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7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  <si>
    <t xml:space="preserve">BY TURF</t>
  </si>
  <si>
    <t xml:space="preserve">Stance Phase %</t>
  </si>
  <si>
    <t xml:space="preserve">MEANS</t>
  </si>
  <si>
    <t xml:space="preserve">Knee Flex/Ext</t>
  </si>
  <si>
    <t xml:space="preserve">T1</t>
  </si>
  <si>
    <t xml:space="preserve">T2</t>
  </si>
  <si>
    <t xml:space="preserve">Knee Abb/Add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6.2642972222222</c:v>
                </c:pt>
                <c:pt idx="1">
                  <c:v>16.2820388888889</c:v>
                </c:pt>
                <c:pt idx="2">
                  <c:v>16.2895916666667</c:v>
                </c:pt>
                <c:pt idx="3">
                  <c:v>16.2871583333333</c:v>
                </c:pt>
                <c:pt idx="4">
                  <c:v>16.2749277777778</c:v>
                </c:pt>
                <c:pt idx="5">
                  <c:v>16.2530861111111</c:v>
                </c:pt>
                <c:pt idx="6">
                  <c:v>16.2218722222222</c:v>
                </c:pt>
                <c:pt idx="7">
                  <c:v>16.1814277777778</c:v>
                </c:pt>
                <c:pt idx="8">
                  <c:v>16.1320055555556</c:v>
                </c:pt>
                <c:pt idx="9">
                  <c:v>16.073775</c:v>
                </c:pt>
                <c:pt idx="10">
                  <c:v>16.0069833333333</c:v>
                </c:pt>
                <c:pt idx="11">
                  <c:v>15.9319</c:v>
                </c:pt>
                <c:pt idx="12">
                  <c:v>15.8488277777778</c:v>
                </c:pt>
                <c:pt idx="13">
                  <c:v>15.7581472222222</c:v>
                </c:pt>
                <c:pt idx="14">
                  <c:v>15.6603416666667</c:v>
                </c:pt>
                <c:pt idx="15">
                  <c:v>15.5558083333333</c:v>
                </c:pt>
                <c:pt idx="16">
                  <c:v>15.4450277777778</c:v>
                </c:pt>
                <c:pt idx="17">
                  <c:v>15.3284833333333</c:v>
                </c:pt>
                <c:pt idx="18">
                  <c:v>15.20665</c:v>
                </c:pt>
                <c:pt idx="19">
                  <c:v>15.0800111111111</c:v>
                </c:pt>
                <c:pt idx="20">
                  <c:v>14.9490583333333</c:v>
                </c:pt>
                <c:pt idx="21">
                  <c:v>14.8142333333333</c:v>
                </c:pt>
                <c:pt idx="22">
                  <c:v>14.6759444444444</c:v>
                </c:pt>
                <c:pt idx="23">
                  <c:v>14.5345944444444</c:v>
                </c:pt>
                <c:pt idx="24">
                  <c:v>14.3905805555556</c:v>
                </c:pt>
                <c:pt idx="25">
                  <c:v>14.2442555555556</c:v>
                </c:pt>
                <c:pt idx="26">
                  <c:v>14.0959361111111</c:v>
                </c:pt>
                <c:pt idx="27">
                  <c:v>13.9459138888889</c:v>
                </c:pt>
                <c:pt idx="28">
                  <c:v>13.7944361111111</c:v>
                </c:pt>
                <c:pt idx="29">
                  <c:v>13.6418111111111</c:v>
                </c:pt>
                <c:pt idx="30">
                  <c:v>13.4882722222222</c:v>
                </c:pt>
                <c:pt idx="31">
                  <c:v>13.3340833333333</c:v>
                </c:pt>
                <c:pt idx="32">
                  <c:v>13.1794555555556</c:v>
                </c:pt>
                <c:pt idx="33">
                  <c:v>13.0244944444444</c:v>
                </c:pt>
                <c:pt idx="34">
                  <c:v>12.8691805555556</c:v>
                </c:pt>
                <c:pt idx="35">
                  <c:v>12.7135027777778</c:v>
                </c:pt>
                <c:pt idx="36">
                  <c:v>12.5573888888889</c:v>
                </c:pt>
                <c:pt idx="37">
                  <c:v>12.4007833333333</c:v>
                </c:pt>
                <c:pt idx="38">
                  <c:v>12.243625</c:v>
                </c:pt>
                <c:pt idx="39">
                  <c:v>12.0859416666667</c:v>
                </c:pt>
                <c:pt idx="40">
                  <c:v>11.9276472222222</c:v>
                </c:pt>
                <c:pt idx="41">
                  <c:v>11.7686472222222</c:v>
                </c:pt>
                <c:pt idx="42">
                  <c:v>11.6089277777778</c:v>
                </c:pt>
                <c:pt idx="43">
                  <c:v>11.4485555555556</c:v>
                </c:pt>
                <c:pt idx="44">
                  <c:v>11.2876888888889</c:v>
                </c:pt>
                <c:pt idx="45">
                  <c:v>11.1265138888889</c:v>
                </c:pt>
                <c:pt idx="46">
                  <c:v>10.9652694444444</c:v>
                </c:pt>
                <c:pt idx="47">
                  <c:v>10.8042444444444</c:v>
                </c:pt>
                <c:pt idx="48">
                  <c:v>10.6438166666667</c:v>
                </c:pt>
                <c:pt idx="49">
                  <c:v>10.4844222222222</c:v>
                </c:pt>
                <c:pt idx="50">
                  <c:v>10.3265</c:v>
                </c:pt>
                <c:pt idx="51">
                  <c:v>10.170525</c:v>
                </c:pt>
                <c:pt idx="52">
                  <c:v>10.0170416666667</c:v>
                </c:pt>
                <c:pt idx="53">
                  <c:v>9.86664166666667</c:v>
                </c:pt>
                <c:pt idx="54">
                  <c:v>9.71987222222222</c:v>
                </c:pt>
                <c:pt idx="55">
                  <c:v>9.57722222222222</c:v>
                </c:pt>
                <c:pt idx="56">
                  <c:v>9.439175</c:v>
                </c:pt>
                <c:pt idx="57">
                  <c:v>9.30615833333333</c:v>
                </c:pt>
                <c:pt idx="58">
                  <c:v>9.17866111111111</c:v>
                </c:pt>
                <c:pt idx="59">
                  <c:v>9.05710555555556</c:v>
                </c:pt>
                <c:pt idx="60">
                  <c:v>8.94178333333333</c:v>
                </c:pt>
                <c:pt idx="61">
                  <c:v>8.83290277777778</c:v>
                </c:pt>
                <c:pt idx="62">
                  <c:v>8.73061111111111</c:v>
                </c:pt>
                <c:pt idx="63">
                  <c:v>8.63502222222222</c:v>
                </c:pt>
                <c:pt idx="64">
                  <c:v>8.54620833333333</c:v>
                </c:pt>
                <c:pt idx="65">
                  <c:v>8.46414166666667</c:v>
                </c:pt>
                <c:pt idx="66">
                  <c:v>8.38876111111111</c:v>
                </c:pt>
                <c:pt idx="67">
                  <c:v>8.31990833333333</c:v>
                </c:pt>
                <c:pt idx="68">
                  <c:v>8.25742222222222</c:v>
                </c:pt>
                <c:pt idx="69">
                  <c:v>8.20103611111111</c:v>
                </c:pt>
                <c:pt idx="70">
                  <c:v>8.15049444444444</c:v>
                </c:pt>
                <c:pt idx="71">
                  <c:v>8.10545277777778</c:v>
                </c:pt>
                <c:pt idx="72">
                  <c:v>8.06560833333333</c:v>
                </c:pt>
                <c:pt idx="73">
                  <c:v>8.03060555555556</c:v>
                </c:pt>
                <c:pt idx="74">
                  <c:v>8.00005</c:v>
                </c:pt>
                <c:pt idx="75">
                  <c:v>7.97346666666667</c:v>
                </c:pt>
                <c:pt idx="76">
                  <c:v>7.95042222222222</c:v>
                </c:pt>
                <c:pt idx="77">
                  <c:v>7.93044444444444</c:v>
                </c:pt>
                <c:pt idx="78">
                  <c:v>7.91303888888889</c:v>
                </c:pt>
                <c:pt idx="79">
                  <c:v>7.89768888888889</c:v>
                </c:pt>
                <c:pt idx="80">
                  <c:v>7.88382222222222</c:v>
                </c:pt>
                <c:pt idx="81">
                  <c:v>7.87095277777778</c:v>
                </c:pt>
                <c:pt idx="82">
                  <c:v>7.85856944444445</c:v>
                </c:pt>
                <c:pt idx="83">
                  <c:v>7.84613888888889</c:v>
                </c:pt>
                <c:pt idx="84">
                  <c:v>7.83314722222222</c:v>
                </c:pt>
                <c:pt idx="85">
                  <c:v>7.81905</c:v>
                </c:pt>
                <c:pt idx="86">
                  <c:v>7.80335833333333</c:v>
                </c:pt>
                <c:pt idx="87">
                  <c:v>7.78556111111111</c:v>
                </c:pt>
                <c:pt idx="88">
                  <c:v>7.76518055555556</c:v>
                </c:pt>
                <c:pt idx="89">
                  <c:v>7.74178333333333</c:v>
                </c:pt>
                <c:pt idx="90">
                  <c:v>7.71497222222222</c:v>
                </c:pt>
                <c:pt idx="91">
                  <c:v>7.68436388888889</c:v>
                </c:pt>
                <c:pt idx="92">
                  <c:v>7.64960833333333</c:v>
                </c:pt>
                <c:pt idx="93">
                  <c:v>7.61052222222222</c:v>
                </c:pt>
                <c:pt idx="94">
                  <c:v>7.56691944444444</c:v>
                </c:pt>
                <c:pt idx="95">
                  <c:v>7.51866111111111</c:v>
                </c:pt>
                <c:pt idx="96">
                  <c:v>7.4656</c:v>
                </c:pt>
                <c:pt idx="97">
                  <c:v>7.40758888888889</c:v>
                </c:pt>
                <c:pt idx="98">
                  <c:v>7.34447222222222</c:v>
                </c:pt>
                <c:pt idx="99">
                  <c:v>7.276125</c:v>
                </c:pt>
              </c:numCache>
            </c:numRef>
          </c:yVal>
          <c:smooth val="0"/>
        </c:ser>
        <c:axId val="68263823"/>
        <c:axId val="73786644"/>
      </c:scatterChart>
      <c:valAx>
        <c:axId val="682638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644"/>
        <c:crossesAt val="0"/>
        <c:crossBetween val="midCat"/>
        <c:majorUnit val="10"/>
      </c:valAx>
      <c:valAx>
        <c:axId val="73786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8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0521194444444</c:v>
                </c:pt>
                <c:pt idx="1">
                  <c:v>-11.2527333333333</c:v>
                </c:pt>
                <c:pt idx="2">
                  <c:v>-11.5019805555556</c:v>
                </c:pt>
                <c:pt idx="3">
                  <c:v>-11.7942972222222</c:v>
                </c:pt>
                <c:pt idx="4">
                  <c:v>-12.1241277777778</c:v>
                </c:pt>
                <c:pt idx="5">
                  <c:v>-12.4859361111111</c:v>
                </c:pt>
                <c:pt idx="6">
                  <c:v>-12.8741583333333</c:v>
                </c:pt>
                <c:pt idx="7">
                  <c:v>-13.2832416666667</c:v>
                </c:pt>
                <c:pt idx="8">
                  <c:v>-13.7076416666667</c:v>
                </c:pt>
                <c:pt idx="9">
                  <c:v>-14.1418583333333</c:v>
                </c:pt>
                <c:pt idx="10">
                  <c:v>-14.5806777777778</c:v>
                </c:pt>
                <c:pt idx="11">
                  <c:v>-15.0189527777778</c:v>
                </c:pt>
                <c:pt idx="12">
                  <c:v>-15.4506527777778</c:v>
                </c:pt>
                <c:pt idx="13">
                  <c:v>-15.8686277777778</c:v>
                </c:pt>
                <c:pt idx="14">
                  <c:v>-16.2653805555556</c:v>
                </c:pt>
                <c:pt idx="15">
                  <c:v>-16.6334722222222</c:v>
                </c:pt>
                <c:pt idx="16">
                  <c:v>-16.9670638888889</c:v>
                </c:pt>
                <c:pt idx="17">
                  <c:v>-17.2630055555556</c:v>
                </c:pt>
                <c:pt idx="18">
                  <c:v>-17.5199472222222</c:v>
                </c:pt>
                <c:pt idx="19">
                  <c:v>-17.7376111111111</c:v>
                </c:pt>
                <c:pt idx="20">
                  <c:v>-17.9166527777778</c:v>
                </c:pt>
                <c:pt idx="21">
                  <c:v>-18.0588583333333</c:v>
                </c:pt>
                <c:pt idx="22">
                  <c:v>-18.1668472222222</c:v>
                </c:pt>
                <c:pt idx="23">
                  <c:v>-18.2432138888889</c:v>
                </c:pt>
                <c:pt idx="24">
                  <c:v>-18.2902277777778</c:v>
                </c:pt>
                <c:pt idx="25">
                  <c:v>-18.3095972222222</c:v>
                </c:pt>
                <c:pt idx="26">
                  <c:v>-18.3023611111111</c:v>
                </c:pt>
                <c:pt idx="27">
                  <c:v>-18.2697861111111</c:v>
                </c:pt>
                <c:pt idx="28">
                  <c:v>-18.2132055555556</c:v>
                </c:pt>
                <c:pt idx="29">
                  <c:v>-18.1342055555556</c:v>
                </c:pt>
                <c:pt idx="30">
                  <c:v>-18.0340722222222</c:v>
                </c:pt>
                <c:pt idx="31">
                  <c:v>-17.91345</c:v>
                </c:pt>
                <c:pt idx="32">
                  <c:v>-17.7728861111111</c:v>
                </c:pt>
                <c:pt idx="33">
                  <c:v>-17.6129166666667</c:v>
                </c:pt>
                <c:pt idx="34">
                  <c:v>-17.4341805555556</c:v>
                </c:pt>
                <c:pt idx="35">
                  <c:v>-17.2384305555556</c:v>
                </c:pt>
                <c:pt idx="36">
                  <c:v>-17.0281138888889</c:v>
                </c:pt>
                <c:pt idx="37">
                  <c:v>-16.8055416666667</c:v>
                </c:pt>
                <c:pt idx="38">
                  <c:v>-16.5723944444444</c:v>
                </c:pt>
                <c:pt idx="39">
                  <c:v>-16.3296361111111</c:v>
                </c:pt>
                <c:pt idx="40">
                  <c:v>-16.0785666666667</c:v>
                </c:pt>
                <c:pt idx="41">
                  <c:v>-15.8212583333333</c:v>
                </c:pt>
                <c:pt idx="42">
                  <c:v>-15.5594916666667</c:v>
                </c:pt>
                <c:pt idx="43">
                  <c:v>-15.2949027777778</c:v>
                </c:pt>
                <c:pt idx="44">
                  <c:v>-15.0288388888889</c:v>
                </c:pt>
                <c:pt idx="45">
                  <c:v>-14.7619888888889</c:v>
                </c:pt>
                <c:pt idx="46">
                  <c:v>-14.494675</c:v>
                </c:pt>
                <c:pt idx="47">
                  <c:v>-14.2271222222222</c:v>
                </c:pt>
                <c:pt idx="48">
                  <c:v>-13.9597888888889</c:v>
                </c:pt>
                <c:pt idx="49">
                  <c:v>-13.6938472222222</c:v>
                </c:pt>
                <c:pt idx="50">
                  <c:v>-13.4308555555556</c:v>
                </c:pt>
                <c:pt idx="51">
                  <c:v>-13.1721694444444</c:v>
                </c:pt>
                <c:pt idx="52">
                  <c:v>-12.9183722222222</c:v>
                </c:pt>
                <c:pt idx="53">
                  <c:v>-12.6698638888889</c:v>
                </c:pt>
                <c:pt idx="54">
                  <c:v>-12.4272111111111</c:v>
                </c:pt>
                <c:pt idx="55">
                  <c:v>-12.1910388888889</c:v>
                </c:pt>
                <c:pt idx="56">
                  <c:v>-11.961775</c:v>
                </c:pt>
                <c:pt idx="57">
                  <c:v>-11.7389861111111</c:v>
                </c:pt>
                <c:pt idx="58">
                  <c:v>-11.5219666666667</c:v>
                </c:pt>
                <c:pt idx="59">
                  <c:v>-11.3097972222222</c:v>
                </c:pt>
                <c:pt idx="60">
                  <c:v>-11.1011138888889</c:v>
                </c:pt>
                <c:pt idx="61">
                  <c:v>-10.8945583333333</c:v>
                </c:pt>
                <c:pt idx="62">
                  <c:v>-10.6894388888889</c:v>
                </c:pt>
                <c:pt idx="63">
                  <c:v>-10.4855277777778</c:v>
                </c:pt>
                <c:pt idx="64">
                  <c:v>-10.2826055555556</c:v>
                </c:pt>
                <c:pt idx="65">
                  <c:v>-10.0808694444444</c:v>
                </c:pt>
                <c:pt idx="66">
                  <c:v>-9.88111666666667</c:v>
                </c:pt>
                <c:pt idx="67">
                  <c:v>-9.68509722222222</c:v>
                </c:pt>
                <c:pt idx="68">
                  <c:v>-9.49498055555556</c:v>
                </c:pt>
                <c:pt idx="69">
                  <c:v>-9.3132</c:v>
                </c:pt>
                <c:pt idx="70">
                  <c:v>-9.14223888888889</c:v>
                </c:pt>
                <c:pt idx="71">
                  <c:v>-8.98473888888889</c:v>
                </c:pt>
                <c:pt idx="72">
                  <c:v>-8.84316944444444</c:v>
                </c:pt>
                <c:pt idx="73">
                  <c:v>-8.719975</c:v>
                </c:pt>
                <c:pt idx="74">
                  <c:v>-8.61768611111111</c:v>
                </c:pt>
                <c:pt idx="75">
                  <c:v>-8.53875277777778</c:v>
                </c:pt>
                <c:pt idx="76">
                  <c:v>-8.48543611111111</c:v>
                </c:pt>
                <c:pt idx="77">
                  <c:v>-8.45932777777778</c:v>
                </c:pt>
                <c:pt idx="78">
                  <c:v>-8.46176388888889</c:v>
                </c:pt>
                <c:pt idx="79">
                  <c:v>-8.49399722222222</c:v>
                </c:pt>
                <c:pt idx="80">
                  <c:v>-8.55703333333333</c:v>
                </c:pt>
                <c:pt idx="81">
                  <c:v>-8.65114722222222</c:v>
                </c:pt>
                <c:pt idx="82">
                  <c:v>-8.77578055555556</c:v>
                </c:pt>
                <c:pt idx="83">
                  <c:v>-8.930125</c:v>
                </c:pt>
                <c:pt idx="84">
                  <c:v>-9.11320277777778</c:v>
                </c:pt>
                <c:pt idx="85">
                  <c:v>-9.32335277777778</c:v>
                </c:pt>
                <c:pt idx="86">
                  <c:v>-9.557725</c:v>
                </c:pt>
                <c:pt idx="87">
                  <c:v>-9.81294166666667</c:v>
                </c:pt>
                <c:pt idx="88">
                  <c:v>-10.0856583333333</c:v>
                </c:pt>
                <c:pt idx="89">
                  <c:v>-10.3721722222222</c:v>
                </c:pt>
                <c:pt idx="90">
                  <c:v>-10.66865</c:v>
                </c:pt>
                <c:pt idx="91">
                  <c:v>-10.9718111111111</c:v>
                </c:pt>
                <c:pt idx="92">
                  <c:v>-11.2792888888889</c:v>
                </c:pt>
                <c:pt idx="93">
                  <c:v>-11.5889694444444</c:v>
                </c:pt>
                <c:pt idx="94">
                  <c:v>-11.8986361111111</c:v>
                </c:pt>
                <c:pt idx="95">
                  <c:v>-12.2061166666667</c:v>
                </c:pt>
                <c:pt idx="96">
                  <c:v>-12.5092333333333</c:v>
                </c:pt>
                <c:pt idx="97">
                  <c:v>-12.8057666666667</c:v>
                </c:pt>
                <c:pt idx="98">
                  <c:v>-13.09355</c:v>
                </c:pt>
                <c:pt idx="99">
                  <c:v>-13.3704138888889</c:v>
                </c:pt>
              </c:numCache>
            </c:numRef>
          </c:yVal>
          <c:smooth val="0"/>
        </c:ser>
        <c:axId val="68517711"/>
        <c:axId val="24800136"/>
      </c:scatterChart>
      <c:valAx>
        <c:axId val="685177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136"/>
        <c:crossesAt val="0"/>
        <c:crossBetween val="midCat"/>
        <c:majorUnit val="10"/>
      </c:valAx>
      <c:valAx>
        <c:axId val="24800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7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63710080"/>
        <c:axId val="77526989"/>
      </c:scatterChart>
      <c:valAx>
        <c:axId val="637100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989"/>
        <c:crossesAt val="0"/>
        <c:crossBetween val="midCat"/>
        <c:majorUnit val="10"/>
      </c:valAx>
      <c:valAx>
        <c:axId val="77526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00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-3.49150833333333</c:v>
                </c:pt>
                <c:pt idx="1">
                  <c:v>-3.64128611111111</c:v>
                </c:pt>
                <c:pt idx="2">
                  <c:v>-3.78647777777778</c:v>
                </c:pt>
                <c:pt idx="3">
                  <c:v>-3.92794444444444</c:v>
                </c:pt>
                <c:pt idx="4">
                  <c:v>-4.06651111111111</c:v>
                </c:pt>
                <c:pt idx="5">
                  <c:v>-4.20300555555556</c:v>
                </c:pt>
                <c:pt idx="6">
                  <c:v>-4.33828333333333</c:v>
                </c:pt>
                <c:pt idx="7">
                  <c:v>-4.47318611111111</c:v>
                </c:pt>
                <c:pt idx="8">
                  <c:v>-4.60855555555556</c:v>
                </c:pt>
                <c:pt idx="9">
                  <c:v>-4.74521111111111</c:v>
                </c:pt>
                <c:pt idx="10">
                  <c:v>-4.88393333333333</c:v>
                </c:pt>
                <c:pt idx="11">
                  <c:v>-5.02552777777778</c:v>
                </c:pt>
                <c:pt idx="12">
                  <c:v>-5.17085555555556</c:v>
                </c:pt>
                <c:pt idx="13">
                  <c:v>-5.32119166666667</c:v>
                </c:pt>
                <c:pt idx="14">
                  <c:v>-5.47801388888889</c:v>
                </c:pt>
                <c:pt idx="15">
                  <c:v>-5.64276666666667</c:v>
                </c:pt>
                <c:pt idx="16">
                  <c:v>-5.81655277777778</c:v>
                </c:pt>
                <c:pt idx="17">
                  <c:v>-5.99944444444445</c:v>
                </c:pt>
                <c:pt idx="18">
                  <c:v>-6.19015833333333</c:v>
                </c:pt>
                <c:pt idx="19">
                  <c:v>-6.38669722222222</c:v>
                </c:pt>
                <c:pt idx="20">
                  <c:v>-6.58667222222222</c:v>
                </c:pt>
                <c:pt idx="21">
                  <c:v>-6.78746111111111</c:v>
                </c:pt>
                <c:pt idx="22">
                  <c:v>-6.98672222222222</c:v>
                </c:pt>
                <c:pt idx="23">
                  <c:v>-7.182575</c:v>
                </c:pt>
                <c:pt idx="24">
                  <c:v>-7.37321944444444</c:v>
                </c:pt>
                <c:pt idx="25">
                  <c:v>-7.55699166666667</c:v>
                </c:pt>
                <c:pt idx="26">
                  <c:v>-7.73251388888889</c:v>
                </c:pt>
                <c:pt idx="27">
                  <c:v>-7.89883055555556</c:v>
                </c:pt>
                <c:pt idx="28">
                  <c:v>-8.05542222222222</c:v>
                </c:pt>
                <c:pt idx="29">
                  <c:v>-8.20191666666667</c:v>
                </c:pt>
                <c:pt idx="30">
                  <c:v>-8.33815277777778</c:v>
                </c:pt>
                <c:pt idx="31">
                  <c:v>-8.464125</c:v>
                </c:pt>
                <c:pt idx="32">
                  <c:v>-8.57968055555556</c:v>
                </c:pt>
                <c:pt idx="33">
                  <c:v>-8.68469166666667</c:v>
                </c:pt>
                <c:pt idx="34">
                  <c:v>-8.77910277777778</c:v>
                </c:pt>
                <c:pt idx="35">
                  <c:v>-8.86270833333333</c:v>
                </c:pt>
                <c:pt idx="36">
                  <c:v>-8.93506944444444</c:v>
                </c:pt>
                <c:pt idx="37">
                  <c:v>-8.99547777777778</c:v>
                </c:pt>
                <c:pt idx="38">
                  <c:v>-9.04336111111111</c:v>
                </c:pt>
                <c:pt idx="39">
                  <c:v>-9.07828888888889</c:v>
                </c:pt>
                <c:pt idx="40">
                  <c:v>-9.0997</c:v>
                </c:pt>
                <c:pt idx="41">
                  <c:v>-9.10677777777778</c:v>
                </c:pt>
                <c:pt idx="42">
                  <c:v>-9.09869444444444</c:v>
                </c:pt>
                <c:pt idx="43">
                  <c:v>-9.07454722222222</c:v>
                </c:pt>
                <c:pt idx="44">
                  <c:v>-9.03341388888889</c:v>
                </c:pt>
                <c:pt idx="45">
                  <c:v>-8.97442222222222</c:v>
                </c:pt>
                <c:pt idx="46">
                  <c:v>-8.89688888888889</c:v>
                </c:pt>
                <c:pt idx="47">
                  <c:v>-8.80001111111111</c:v>
                </c:pt>
                <c:pt idx="48">
                  <c:v>-8.68290277777778</c:v>
                </c:pt>
                <c:pt idx="49">
                  <c:v>-8.54446111111111</c:v>
                </c:pt>
                <c:pt idx="50">
                  <c:v>-8.38355</c:v>
                </c:pt>
                <c:pt idx="51">
                  <c:v>-8.19908333333333</c:v>
                </c:pt>
                <c:pt idx="52">
                  <c:v>-7.99052777777778</c:v>
                </c:pt>
                <c:pt idx="53">
                  <c:v>-7.7575</c:v>
                </c:pt>
                <c:pt idx="54">
                  <c:v>-7.499725</c:v>
                </c:pt>
                <c:pt idx="55">
                  <c:v>-7.21725277777778</c:v>
                </c:pt>
                <c:pt idx="56">
                  <c:v>-6.91028055555556</c:v>
                </c:pt>
                <c:pt idx="57">
                  <c:v>-6.57975555555556</c:v>
                </c:pt>
                <c:pt idx="58">
                  <c:v>-6.22685555555556</c:v>
                </c:pt>
                <c:pt idx="59">
                  <c:v>-5.85298888888889</c:v>
                </c:pt>
                <c:pt idx="60">
                  <c:v>-5.45996666666667</c:v>
                </c:pt>
                <c:pt idx="61">
                  <c:v>-5.04962222222222</c:v>
                </c:pt>
                <c:pt idx="62">
                  <c:v>-4.62345555555556</c:v>
                </c:pt>
                <c:pt idx="63">
                  <c:v>-4.18300555555556</c:v>
                </c:pt>
                <c:pt idx="64">
                  <c:v>-3.72992222222222</c:v>
                </c:pt>
                <c:pt idx="65">
                  <c:v>-3.26599166666667</c:v>
                </c:pt>
                <c:pt idx="66">
                  <c:v>-2.79289444444444</c:v>
                </c:pt>
                <c:pt idx="67">
                  <c:v>-2.31199722222222</c:v>
                </c:pt>
                <c:pt idx="68">
                  <c:v>-1.82468333333333</c:v>
                </c:pt>
                <c:pt idx="69">
                  <c:v>-1.33238888888889</c:v>
                </c:pt>
                <c:pt idx="70">
                  <c:v>-0.836461111111111</c:v>
                </c:pt>
                <c:pt idx="71">
                  <c:v>-0.338252777777778</c:v>
                </c:pt>
                <c:pt idx="72">
                  <c:v>0.16065</c:v>
                </c:pt>
                <c:pt idx="73">
                  <c:v>0.658619444444444</c:v>
                </c:pt>
                <c:pt idx="74">
                  <c:v>1.15403333333333</c:v>
                </c:pt>
                <c:pt idx="75">
                  <c:v>1.64526388888889</c:v>
                </c:pt>
                <c:pt idx="76">
                  <c:v>2.13056111111111</c:v>
                </c:pt>
                <c:pt idx="77">
                  <c:v>2.60796666666667</c:v>
                </c:pt>
                <c:pt idx="78">
                  <c:v>3.07539722222222</c:v>
                </c:pt>
                <c:pt idx="79">
                  <c:v>3.53079166666667</c:v>
                </c:pt>
                <c:pt idx="80">
                  <c:v>3.97219722222222</c:v>
                </c:pt>
                <c:pt idx="81">
                  <c:v>4.39752777777778</c:v>
                </c:pt>
                <c:pt idx="82">
                  <c:v>4.80481944444444</c:v>
                </c:pt>
                <c:pt idx="83">
                  <c:v>5.19220833333333</c:v>
                </c:pt>
                <c:pt idx="84">
                  <c:v>5.55784444444445</c:v>
                </c:pt>
                <c:pt idx="85">
                  <c:v>5.90000833333333</c:v>
                </c:pt>
                <c:pt idx="86">
                  <c:v>6.21712777777778</c:v>
                </c:pt>
                <c:pt idx="87">
                  <c:v>6.50792222222222</c:v>
                </c:pt>
                <c:pt idx="88">
                  <c:v>6.77120555555556</c:v>
                </c:pt>
                <c:pt idx="89">
                  <c:v>7.00600277777778</c:v>
                </c:pt>
                <c:pt idx="90">
                  <c:v>7.21152777777778</c:v>
                </c:pt>
                <c:pt idx="91">
                  <c:v>7.38748055555556</c:v>
                </c:pt>
                <c:pt idx="92">
                  <c:v>7.53428055555556</c:v>
                </c:pt>
                <c:pt idx="93">
                  <c:v>7.65263888888889</c:v>
                </c:pt>
                <c:pt idx="94">
                  <c:v>7.74349166666667</c:v>
                </c:pt>
                <c:pt idx="95">
                  <c:v>7.80784722222222</c:v>
                </c:pt>
                <c:pt idx="96">
                  <c:v>7.84664166666667</c:v>
                </c:pt>
                <c:pt idx="97">
                  <c:v>7.86087777777778</c:v>
                </c:pt>
                <c:pt idx="98">
                  <c:v>7.85152222222222</c:v>
                </c:pt>
                <c:pt idx="99">
                  <c:v>7.81954722222222</c:v>
                </c:pt>
              </c:numCache>
            </c:numRef>
          </c:yVal>
          <c:smooth val="0"/>
        </c:ser>
        <c:axId val="73763380"/>
        <c:axId val="32982644"/>
      </c:scatterChart>
      <c:valAx>
        <c:axId val="737633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644"/>
        <c:crossesAt val="0"/>
        <c:crossBetween val="midCat"/>
        <c:majorUnit val="10"/>
      </c:valAx>
      <c:valAx>
        <c:axId val="32982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3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7.33186666666667</c:v>
                </c:pt>
                <c:pt idx="1">
                  <c:v>7.35576666666667</c:v>
                </c:pt>
                <c:pt idx="2">
                  <c:v>7.37136666666667</c:v>
                </c:pt>
                <c:pt idx="3">
                  <c:v>7.3787</c:v>
                </c:pt>
                <c:pt idx="4">
                  <c:v>7.3779</c:v>
                </c:pt>
                <c:pt idx="5">
                  <c:v>7.36903333333333</c:v>
                </c:pt>
                <c:pt idx="6">
                  <c:v>7.3522</c:v>
                </c:pt>
                <c:pt idx="7">
                  <c:v>7.3275</c:v>
                </c:pt>
                <c:pt idx="8">
                  <c:v>7.29506666666667</c:v>
                </c:pt>
                <c:pt idx="9">
                  <c:v>7.25493333333333</c:v>
                </c:pt>
                <c:pt idx="10">
                  <c:v>7.20723333333333</c:v>
                </c:pt>
                <c:pt idx="11">
                  <c:v>7.15206666666667</c:v>
                </c:pt>
                <c:pt idx="12">
                  <c:v>7.08953333333333</c:v>
                </c:pt>
                <c:pt idx="13">
                  <c:v>7.01966666666667</c:v>
                </c:pt>
                <c:pt idx="14">
                  <c:v>6.9426</c:v>
                </c:pt>
                <c:pt idx="15">
                  <c:v>6.85833333333333</c:v>
                </c:pt>
                <c:pt idx="16">
                  <c:v>6.76696666666667</c:v>
                </c:pt>
                <c:pt idx="17">
                  <c:v>6.6686</c:v>
                </c:pt>
                <c:pt idx="18">
                  <c:v>6.56326666666667</c:v>
                </c:pt>
                <c:pt idx="19">
                  <c:v>6.45103333333333</c:v>
                </c:pt>
                <c:pt idx="20">
                  <c:v>6.33186666666667</c:v>
                </c:pt>
                <c:pt idx="21">
                  <c:v>6.20596666666667</c:v>
                </c:pt>
                <c:pt idx="22">
                  <c:v>6.0732</c:v>
                </c:pt>
                <c:pt idx="23">
                  <c:v>5.93376666666667</c:v>
                </c:pt>
                <c:pt idx="24">
                  <c:v>5.78746666666667</c:v>
                </c:pt>
                <c:pt idx="25">
                  <c:v>5.6342</c:v>
                </c:pt>
                <c:pt idx="26">
                  <c:v>5.47396666666667</c:v>
                </c:pt>
                <c:pt idx="27">
                  <c:v>5.30646666666667</c:v>
                </c:pt>
                <c:pt idx="28">
                  <c:v>5.13176666666667</c:v>
                </c:pt>
                <c:pt idx="29">
                  <c:v>4.9496</c:v>
                </c:pt>
                <c:pt idx="30">
                  <c:v>4.75983333333333</c:v>
                </c:pt>
                <c:pt idx="31">
                  <c:v>4.56243333333333</c:v>
                </c:pt>
                <c:pt idx="32">
                  <c:v>4.3572</c:v>
                </c:pt>
                <c:pt idx="33">
                  <c:v>4.14396666666667</c:v>
                </c:pt>
                <c:pt idx="34">
                  <c:v>3.92263333333333</c:v>
                </c:pt>
                <c:pt idx="35">
                  <c:v>3.69326666666667</c:v>
                </c:pt>
                <c:pt idx="36">
                  <c:v>3.45613333333333</c:v>
                </c:pt>
                <c:pt idx="37">
                  <c:v>3.2115</c:v>
                </c:pt>
                <c:pt idx="38">
                  <c:v>2.95956666666667</c:v>
                </c:pt>
                <c:pt idx="39">
                  <c:v>2.7006</c:v>
                </c:pt>
                <c:pt idx="40">
                  <c:v>2.43496666666667</c:v>
                </c:pt>
                <c:pt idx="41">
                  <c:v>2.1633</c:v>
                </c:pt>
                <c:pt idx="42">
                  <c:v>1.8864</c:v>
                </c:pt>
                <c:pt idx="43">
                  <c:v>1.6051</c:v>
                </c:pt>
                <c:pt idx="44">
                  <c:v>1.3201</c:v>
                </c:pt>
                <c:pt idx="45">
                  <c:v>1.03213333333333</c:v>
                </c:pt>
                <c:pt idx="46">
                  <c:v>0.742233333333333</c:v>
                </c:pt>
                <c:pt idx="47">
                  <c:v>0.4514</c:v>
                </c:pt>
                <c:pt idx="48">
                  <c:v>0.160666666666667</c:v>
                </c:pt>
                <c:pt idx="49">
                  <c:v>-0.1288</c:v>
                </c:pt>
                <c:pt idx="50">
                  <c:v>-0.415966666666667</c:v>
                </c:pt>
                <c:pt idx="51">
                  <c:v>-0.6998</c:v>
                </c:pt>
                <c:pt idx="52">
                  <c:v>-0.979266666666667</c:v>
                </c:pt>
                <c:pt idx="53">
                  <c:v>-1.25333333333333</c:v>
                </c:pt>
                <c:pt idx="54">
                  <c:v>-1.52096666666667</c:v>
                </c:pt>
                <c:pt idx="55">
                  <c:v>-1.78113333333333</c:v>
                </c:pt>
                <c:pt idx="56">
                  <c:v>-2.03286666666667</c:v>
                </c:pt>
                <c:pt idx="57">
                  <c:v>-2.27533333333333</c:v>
                </c:pt>
                <c:pt idx="58">
                  <c:v>-2.5079</c:v>
                </c:pt>
                <c:pt idx="59">
                  <c:v>-2.73003333333333</c:v>
                </c:pt>
                <c:pt idx="60">
                  <c:v>-2.94113333333333</c:v>
                </c:pt>
                <c:pt idx="61">
                  <c:v>-3.1406</c:v>
                </c:pt>
                <c:pt idx="62">
                  <c:v>-3.328</c:v>
                </c:pt>
                <c:pt idx="63">
                  <c:v>-3.50323333333333</c:v>
                </c:pt>
                <c:pt idx="64">
                  <c:v>-3.66646666666667</c:v>
                </c:pt>
                <c:pt idx="65">
                  <c:v>-3.81783333333333</c:v>
                </c:pt>
                <c:pt idx="66">
                  <c:v>-3.9574</c:v>
                </c:pt>
                <c:pt idx="67">
                  <c:v>-4.08533333333333</c:v>
                </c:pt>
                <c:pt idx="68">
                  <c:v>-4.202</c:v>
                </c:pt>
                <c:pt idx="69">
                  <c:v>-4.30803333333333</c:v>
                </c:pt>
                <c:pt idx="70">
                  <c:v>-4.40413333333333</c:v>
                </c:pt>
                <c:pt idx="71">
                  <c:v>-4.49106666666667</c:v>
                </c:pt>
                <c:pt idx="72">
                  <c:v>-4.56946666666667</c:v>
                </c:pt>
                <c:pt idx="73">
                  <c:v>-4.6401</c:v>
                </c:pt>
                <c:pt idx="74">
                  <c:v>-4.7037</c:v>
                </c:pt>
                <c:pt idx="75">
                  <c:v>-4.76116666666667</c:v>
                </c:pt>
                <c:pt idx="76">
                  <c:v>-4.81336666666667</c:v>
                </c:pt>
                <c:pt idx="77">
                  <c:v>-4.8612</c:v>
                </c:pt>
                <c:pt idx="78">
                  <c:v>-4.90543333333333</c:v>
                </c:pt>
                <c:pt idx="79">
                  <c:v>-4.9469</c:v>
                </c:pt>
                <c:pt idx="80">
                  <c:v>-4.98623333333333</c:v>
                </c:pt>
                <c:pt idx="81">
                  <c:v>-5.02413333333333</c:v>
                </c:pt>
                <c:pt idx="82">
                  <c:v>-5.0612</c:v>
                </c:pt>
                <c:pt idx="83">
                  <c:v>-5.09806666666667</c:v>
                </c:pt>
                <c:pt idx="84">
                  <c:v>-5.1354</c:v>
                </c:pt>
                <c:pt idx="85">
                  <c:v>-5.17356666666667</c:v>
                </c:pt>
                <c:pt idx="86">
                  <c:v>-5.21283333333333</c:v>
                </c:pt>
                <c:pt idx="87">
                  <c:v>-5.25353333333333</c:v>
                </c:pt>
                <c:pt idx="88">
                  <c:v>-5.2959</c:v>
                </c:pt>
                <c:pt idx="89">
                  <c:v>-5.34016666666667</c:v>
                </c:pt>
                <c:pt idx="90">
                  <c:v>-5.3866</c:v>
                </c:pt>
                <c:pt idx="91">
                  <c:v>-5.43496666666667</c:v>
                </c:pt>
                <c:pt idx="92">
                  <c:v>-5.48513333333333</c:v>
                </c:pt>
                <c:pt idx="93">
                  <c:v>-5.53683333333333</c:v>
                </c:pt>
                <c:pt idx="94">
                  <c:v>-5.58996666666667</c:v>
                </c:pt>
                <c:pt idx="95">
                  <c:v>-5.6442</c:v>
                </c:pt>
                <c:pt idx="96">
                  <c:v>-5.69946666666667</c:v>
                </c:pt>
                <c:pt idx="97">
                  <c:v>-5.75553333333333</c:v>
                </c:pt>
                <c:pt idx="98">
                  <c:v>-5.81216666666667</c:v>
                </c:pt>
                <c:pt idx="99">
                  <c:v>-5.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1.9572333333333</c:v>
                </c:pt>
                <c:pt idx="1">
                  <c:v>22.0038333333333</c:v>
                </c:pt>
                <c:pt idx="2">
                  <c:v>22.0480333333333</c:v>
                </c:pt>
                <c:pt idx="3">
                  <c:v>22.0896666666667</c:v>
                </c:pt>
                <c:pt idx="4">
                  <c:v>22.1288333333333</c:v>
                </c:pt>
                <c:pt idx="5">
                  <c:v>22.1653666666667</c:v>
                </c:pt>
                <c:pt idx="6">
                  <c:v>22.1992666666667</c:v>
                </c:pt>
                <c:pt idx="7">
                  <c:v>22.2305</c:v>
                </c:pt>
                <c:pt idx="8">
                  <c:v>22.2589666666667</c:v>
                </c:pt>
                <c:pt idx="9">
                  <c:v>22.2847333333333</c:v>
                </c:pt>
                <c:pt idx="10">
                  <c:v>22.3077</c:v>
                </c:pt>
                <c:pt idx="11">
                  <c:v>22.3278666666667</c:v>
                </c:pt>
                <c:pt idx="12">
                  <c:v>22.3450666666667</c:v>
                </c:pt>
                <c:pt idx="13">
                  <c:v>22.3594666666667</c:v>
                </c:pt>
                <c:pt idx="14">
                  <c:v>22.3709333333333</c:v>
                </c:pt>
                <c:pt idx="15">
                  <c:v>22.3794333333333</c:v>
                </c:pt>
                <c:pt idx="16">
                  <c:v>22.385</c:v>
                </c:pt>
                <c:pt idx="17">
                  <c:v>22.3876</c:v>
                </c:pt>
                <c:pt idx="18">
                  <c:v>22.3872333333333</c:v>
                </c:pt>
                <c:pt idx="19">
                  <c:v>22.3838666666667</c:v>
                </c:pt>
                <c:pt idx="20">
                  <c:v>22.3775</c:v>
                </c:pt>
                <c:pt idx="21">
                  <c:v>22.3681333333333</c:v>
                </c:pt>
                <c:pt idx="22">
                  <c:v>22.3557666666667</c:v>
                </c:pt>
                <c:pt idx="23">
                  <c:v>22.3403666666667</c:v>
                </c:pt>
                <c:pt idx="24">
                  <c:v>22.3219333333333</c:v>
                </c:pt>
                <c:pt idx="25">
                  <c:v>22.3005</c:v>
                </c:pt>
                <c:pt idx="26">
                  <c:v>22.2760666666667</c:v>
                </c:pt>
                <c:pt idx="27">
                  <c:v>22.2486</c:v>
                </c:pt>
                <c:pt idx="28">
                  <c:v>22.2182</c:v>
                </c:pt>
                <c:pt idx="29">
                  <c:v>22.1848666666667</c:v>
                </c:pt>
                <c:pt idx="30">
                  <c:v>22.1485333333333</c:v>
                </c:pt>
                <c:pt idx="31">
                  <c:v>22.1093666666667</c:v>
                </c:pt>
                <c:pt idx="32">
                  <c:v>22.0672666666667</c:v>
                </c:pt>
                <c:pt idx="33">
                  <c:v>22.0224</c:v>
                </c:pt>
                <c:pt idx="34">
                  <c:v>21.9747333333333</c:v>
                </c:pt>
                <c:pt idx="35">
                  <c:v>21.9243666666667</c:v>
                </c:pt>
                <c:pt idx="36">
                  <c:v>21.8713333333333</c:v>
                </c:pt>
                <c:pt idx="37">
                  <c:v>21.8156666666667</c:v>
                </c:pt>
                <c:pt idx="38">
                  <c:v>21.7575</c:v>
                </c:pt>
                <c:pt idx="39">
                  <c:v>21.6968666666667</c:v>
                </c:pt>
                <c:pt idx="40">
                  <c:v>21.6339</c:v>
                </c:pt>
                <c:pt idx="41">
                  <c:v>21.5686333333333</c:v>
                </c:pt>
                <c:pt idx="42">
                  <c:v>21.5011666666667</c:v>
                </c:pt>
                <c:pt idx="43">
                  <c:v>21.4317</c:v>
                </c:pt>
                <c:pt idx="44">
                  <c:v>21.3602333333333</c:v>
                </c:pt>
                <c:pt idx="45">
                  <c:v>21.2868333333333</c:v>
                </c:pt>
                <c:pt idx="46">
                  <c:v>21.2118</c:v>
                </c:pt>
                <c:pt idx="47">
                  <c:v>21.1351</c:v>
                </c:pt>
                <c:pt idx="48">
                  <c:v>21.0569</c:v>
                </c:pt>
                <c:pt idx="49">
                  <c:v>20.9773333333333</c:v>
                </c:pt>
                <c:pt idx="50">
                  <c:v>20.8965666666667</c:v>
                </c:pt>
                <c:pt idx="51">
                  <c:v>20.8147333333333</c:v>
                </c:pt>
                <c:pt idx="52">
                  <c:v>20.7319</c:v>
                </c:pt>
                <c:pt idx="53">
                  <c:v>20.6482333333333</c:v>
                </c:pt>
                <c:pt idx="54">
                  <c:v>20.5639333333333</c:v>
                </c:pt>
                <c:pt idx="55">
                  <c:v>20.4791</c:v>
                </c:pt>
                <c:pt idx="56">
                  <c:v>20.3938666666667</c:v>
                </c:pt>
                <c:pt idx="57">
                  <c:v>20.3084333333333</c:v>
                </c:pt>
                <c:pt idx="58">
                  <c:v>20.2228333333333</c:v>
                </c:pt>
                <c:pt idx="59">
                  <c:v>20.1373666666667</c:v>
                </c:pt>
                <c:pt idx="60">
                  <c:v>20.0520666666667</c:v>
                </c:pt>
                <c:pt idx="61">
                  <c:v>19.9671</c:v>
                </c:pt>
                <c:pt idx="62">
                  <c:v>19.8826333333333</c:v>
                </c:pt>
                <c:pt idx="63">
                  <c:v>19.7988333333333</c:v>
                </c:pt>
                <c:pt idx="64">
                  <c:v>19.7158</c:v>
                </c:pt>
                <c:pt idx="65">
                  <c:v>19.6336333333333</c:v>
                </c:pt>
                <c:pt idx="66">
                  <c:v>19.5525</c:v>
                </c:pt>
                <c:pt idx="67">
                  <c:v>19.4726</c:v>
                </c:pt>
                <c:pt idx="68">
                  <c:v>19.394</c:v>
                </c:pt>
                <c:pt idx="69">
                  <c:v>19.3168</c:v>
                </c:pt>
                <c:pt idx="70">
                  <c:v>19.2412</c:v>
                </c:pt>
                <c:pt idx="71">
                  <c:v>19.1672666666667</c:v>
                </c:pt>
                <c:pt idx="72">
                  <c:v>19.0951333333333</c:v>
                </c:pt>
                <c:pt idx="73">
                  <c:v>19.0248666666667</c:v>
                </c:pt>
                <c:pt idx="74">
                  <c:v>18.9566666666667</c:v>
                </c:pt>
                <c:pt idx="75">
                  <c:v>18.8905</c:v>
                </c:pt>
                <c:pt idx="76">
                  <c:v>18.8266</c:v>
                </c:pt>
                <c:pt idx="77">
                  <c:v>18.765</c:v>
                </c:pt>
                <c:pt idx="78">
                  <c:v>18.7057333333333</c:v>
                </c:pt>
                <c:pt idx="79">
                  <c:v>18.649</c:v>
                </c:pt>
                <c:pt idx="80">
                  <c:v>18.5947666666667</c:v>
                </c:pt>
                <c:pt idx="81">
                  <c:v>18.5432</c:v>
                </c:pt>
                <c:pt idx="82">
                  <c:v>18.4943666666667</c:v>
                </c:pt>
                <c:pt idx="83">
                  <c:v>18.4482333333333</c:v>
                </c:pt>
                <c:pt idx="84">
                  <c:v>18.405</c:v>
                </c:pt>
                <c:pt idx="85">
                  <c:v>18.3645666666667</c:v>
                </c:pt>
                <c:pt idx="86">
                  <c:v>18.3271333333333</c:v>
                </c:pt>
                <c:pt idx="87">
                  <c:v>18.2926333333333</c:v>
                </c:pt>
                <c:pt idx="88">
                  <c:v>18.2612</c:v>
                </c:pt>
                <c:pt idx="89">
                  <c:v>18.2328666666667</c:v>
                </c:pt>
                <c:pt idx="90">
                  <c:v>18.2076333333333</c:v>
                </c:pt>
                <c:pt idx="91">
                  <c:v>18.1855333333333</c:v>
                </c:pt>
                <c:pt idx="92">
                  <c:v>18.1666333333333</c:v>
                </c:pt>
                <c:pt idx="93">
                  <c:v>18.1509</c:v>
                </c:pt>
                <c:pt idx="94">
                  <c:v>18.1383666666667</c:v>
                </c:pt>
                <c:pt idx="95">
                  <c:v>18.1290333333333</c:v>
                </c:pt>
                <c:pt idx="96">
                  <c:v>18.1229666666667</c:v>
                </c:pt>
                <c:pt idx="97">
                  <c:v>18.1201666666667</c:v>
                </c:pt>
                <c:pt idx="98">
                  <c:v>18.1206333333333</c:v>
                </c:pt>
                <c:pt idx="99">
                  <c:v>18.1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2.2237333333333</c:v>
                </c:pt>
                <c:pt idx="1">
                  <c:v>22.1140333333333</c:v>
                </c:pt>
                <c:pt idx="2">
                  <c:v>21.9929666666667</c:v>
                </c:pt>
                <c:pt idx="3">
                  <c:v>21.8612</c:v>
                </c:pt>
                <c:pt idx="4">
                  <c:v>21.7193</c:v>
                </c:pt>
                <c:pt idx="5">
                  <c:v>21.5678</c:v>
                </c:pt>
                <c:pt idx="6">
                  <c:v>21.4074</c:v>
                </c:pt>
                <c:pt idx="7">
                  <c:v>21.2386333333333</c:v>
                </c:pt>
                <c:pt idx="8">
                  <c:v>21.0621333333333</c:v>
                </c:pt>
                <c:pt idx="9">
                  <c:v>20.8784333333333</c:v>
                </c:pt>
                <c:pt idx="10">
                  <c:v>20.6881333333333</c:v>
                </c:pt>
                <c:pt idx="11">
                  <c:v>20.4918666666667</c:v>
                </c:pt>
                <c:pt idx="12">
                  <c:v>20.2902</c:v>
                </c:pt>
                <c:pt idx="13">
                  <c:v>20.0837333333333</c:v>
                </c:pt>
                <c:pt idx="14">
                  <c:v>19.8733333333333</c:v>
                </c:pt>
                <c:pt idx="15">
                  <c:v>19.6600333333333</c:v>
                </c:pt>
                <c:pt idx="16">
                  <c:v>19.4448666666667</c:v>
                </c:pt>
                <c:pt idx="17">
                  <c:v>19.2289333333333</c:v>
                </c:pt>
                <c:pt idx="18">
                  <c:v>19.0133666666667</c:v>
                </c:pt>
                <c:pt idx="19">
                  <c:v>18.7992</c:v>
                </c:pt>
                <c:pt idx="20">
                  <c:v>18.5873666666667</c:v>
                </c:pt>
                <c:pt idx="21">
                  <c:v>18.3788333333333</c:v>
                </c:pt>
                <c:pt idx="22">
                  <c:v>18.1744666666667</c:v>
                </c:pt>
                <c:pt idx="23">
                  <c:v>17.9751666666667</c:v>
                </c:pt>
                <c:pt idx="24">
                  <c:v>17.7818</c:v>
                </c:pt>
                <c:pt idx="25">
                  <c:v>17.5952666666667</c:v>
                </c:pt>
                <c:pt idx="26">
                  <c:v>17.4163</c:v>
                </c:pt>
                <c:pt idx="27">
                  <c:v>17.2453333333333</c:v>
                </c:pt>
                <c:pt idx="28">
                  <c:v>17.0827333333333</c:v>
                </c:pt>
                <c:pt idx="29">
                  <c:v>16.9288</c:v>
                </c:pt>
                <c:pt idx="30">
                  <c:v>16.7838</c:v>
                </c:pt>
                <c:pt idx="31">
                  <c:v>16.6481</c:v>
                </c:pt>
                <c:pt idx="32">
                  <c:v>16.522</c:v>
                </c:pt>
                <c:pt idx="33">
                  <c:v>16.4055</c:v>
                </c:pt>
                <c:pt idx="34">
                  <c:v>16.2983333333333</c:v>
                </c:pt>
                <c:pt idx="35">
                  <c:v>16.2003333333333</c:v>
                </c:pt>
                <c:pt idx="36">
                  <c:v>16.1113666666667</c:v>
                </c:pt>
                <c:pt idx="37">
                  <c:v>16.0312666666667</c:v>
                </c:pt>
                <c:pt idx="38">
                  <c:v>15.9597333333333</c:v>
                </c:pt>
                <c:pt idx="39">
                  <c:v>15.8965</c:v>
                </c:pt>
                <c:pt idx="40">
                  <c:v>15.8409666666667</c:v>
                </c:pt>
                <c:pt idx="41">
                  <c:v>15.7926</c:v>
                </c:pt>
                <c:pt idx="42">
                  <c:v>15.7507666666667</c:v>
                </c:pt>
                <c:pt idx="43">
                  <c:v>15.7149333333333</c:v>
                </c:pt>
                <c:pt idx="44">
                  <c:v>15.6845666666667</c:v>
                </c:pt>
                <c:pt idx="45">
                  <c:v>15.6590333333333</c:v>
                </c:pt>
                <c:pt idx="46">
                  <c:v>15.6376</c:v>
                </c:pt>
                <c:pt idx="47">
                  <c:v>15.6195333333333</c:v>
                </c:pt>
                <c:pt idx="48">
                  <c:v>15.6041</c:v>
                </c:pt>
                <c:pt idx="49">
                  <c:v>15.5906</c:v>
                </c:pt>
                <c:pt idx="50">
                  <c:v>15.5783</c:v>
                </c:pt>
                <c:pt idx="51">
                  <c:v>15.5664333333333</c:v>
                </c:pt>
                <c:pt idx="52">
                  <c:v>15.5543</c:v>
                </c:pt>
                <c:pt idx="53">
                  <c:v>15.5412</c:v>
                </c:pt>
                <c:pt idx="54">
                  <c:v>15.5263666666667</c:v>
                </c:pt>
                <c:pt idx="55">
                  <c:v>15.5091666666667</c:v>
                </c:pt>
                <c:pt idx="56">
                  <c:v>15.4888333333333</c:v>
                </c:pt>
                <c:pt idx="57">
                  <c:v>15.4646666666667</c:v>
                </c:pt>
                <c:pt idx="58">
                  <c:v>15.4362333333333</c:v>
                </c:pt>
                <c:pt idx="59">
                  <c:v>15.4030666666667</c:v>
                </c:pt>
                <c:pt idx="60">
                  <c:v>15.3648</c:v>
                </c:pt>
                <c:pt idx="61">
                  <c:v>15.3210666666667</c:v>
                </c:pt>
                <c:pt idx="62">
                  <c:v>15.2714333333333</c:v>
                </c:pt>
                <c:pt idx="63">
                  <c:v>15.2156</c:v>
                </c:pt>
                <c:pt idx="64">
                  <c:v>15.1533666666667</c:v>
                </c:pt>
                <c:pt idx="65">
                  <c:v>15.0848</c:v>
                </c:pt>
                <c:pt idx="66">
                  <c:v>15.0100666666667</c:v>
                </c:pt>
                <c:pt idx="67">
                  <c:v>14.9292666666667</c:v>
                </c:pt>
                <c:pt idx="68">
                  <c:v>14.8425333333333</c:v>
                </c:pt>
                <c:pt idx="69">
                  <c:v>14.7499</c:v>
                </c:pt>
                <c:pt idx="70">
                  <c:v>14.6516666666667</c:v>
                </c:pt>
                <c:pt idx="71">
                  <c:v>14.5482333333333</c:v>
                </c:pt>
                <c:pt idx="72">
                  <c:v>14.44</c:v>
                </c:pt>
                <c:pt idx="73">
                  <c:v>14.3274</c:v>
                </c:pt>
                <c:pt idx="74">
                  <c:v>14.2109</c:v>
                </c:pt>
                <c:pt idx="75">
                  <c:v>14.0908666666667</c:v>
                </c:pt>
                <c:pt idx="76">
                  <c:v>13.9678</c:v>
                </c:pt>
                <c:pt idx="77">
                  <c:v>13.8421333333333</c:v>
                </c:pt>
                <c:pt idx="78">
                  <c:v>13.7143</c:v>
                </c:pt>
                <c:pt idx="79">
                  <c:v>13.5846666666667</c:v>
                </c:pt>
                <c:pt idx="80">
                  <c:v>13.4537</c:v>
                </c:pt>
                <c:pt idx="81">
                  <c:v>13.3219</c:v>
                </c:pt>
                <c:pt idx="82">
                  <c:v>13.1896666666667</c:v>
                </c:pt>
                <c:pt idx="83">
                  <c:v>13.0573333333333</c:v>
                </c:pt>
                <c:pt idx="84">
                  <c:v>12.9253333333333</c:v>
                </c:pt>
                <c:pt idx="85">
                  <c:v>12.794</c:v>
                </c:pt>
                <c:pt idx="86">
                  <c:v>12.6636666666667</c:v>
                </c:pt>
                <c:pt idx="87">
                  <c:v>12.5347333333333</c:v>
                </c:pt>
                <c:pt idx="88">
                  <c:v>12.4075666666667</c:v>
                </c:pt>
                <c:pt idx="89">
                  <c:v>12.2825</c:v>
                </c:pt>
                <c:pt idx="90">
                  <c:v>12.1600666666667</c:v>
                </c:pt>
                <c:pt idx="91">
                  <c:v>12.0406333333333</c:v>
                </c:pt>
                <c:pt idx="92">
                  <c:v>11.9246</c:v>
                </c:pt>
                <c:pt idx="93">
                  <c:v>11.8124666666667</c:v>
                </c:pt>
                <c:pt idx="94">
                  <c:v>11.7046</c:v>
                </c:pt>
                <c:pt idx="95">
                  <c:v>11.6014333333333</c:v>
                </c:pt>
                <c:pt idx="96">
                  <c:v>11.5034333333333</c:v>
                </c:pt>
                <c:pt idx="97">
                  <c:v>11.411</c:v>
                </c:pt>
                <c:pt idx="98">
                  <c:v>11.3245333333333</c:v>
                </c:pt>
                <c:pt idx="99">
                  <c:v>11.244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0323333333333</c:v>
                </c:pt>
                <c:pt idx="1">
                  <c:v>4.8042</c:v>
                </c:pt>
                <c:pt idx="2">
                  <c:v>4.8963</c:v>
                </c:pt>
                <c:pt idx="3">
                  <c:v>4.97963333333333</c:v>
                </c:pt>
                <c:pt idx="4">
                  <c:v>5.05413333333333</c:v>
                </c:pt>
                <c:pt idx="5">
                  <c:v>5.11983333333333</c:v>
                </c:pt>
                <c:pt idx="6">
                  <c:v>5.1768</c:v>
                </c:pt>
                <c:pt idx="7">
                  <c:v>5.2249</c:v>
                </c:pt>
                <c:pt idx="8">
                  <c:v>5.26433333333333</c:v>
                </c:pt>
                <c:pt idx="9">
                  <c:v>5.295</c:v>
                </c:pt>
                <c:pt idx="10">
                  <c:v>5.31693333333333</c:v>
                </c:pt>
                <c:pt idx="11">
                  <c:v>5.33</c:v>
                </c:pt>
                <c:pt idx="12">
                  <c:v>5.3342</c:v>
                </c:pt>
                <c:pt idx="13">
                  <c:v>5.32913333333333</c:v>
                </c:pt>
                <c:pt idx="14">
                  <c:v>5.3148</c:v>
                </c:pt>
                <c:pt idx="15">
                  <c:v>5.2908</c:v>
                </c:pt>
                <c:pt idx="16">
                  <c:v>5.257</c:v>
                </c:pt>
                <c:pt idx="17">
                  <c:v>5.2133</c:v>
                </c:pt>
                <c:pt idx="18">
                  <c:v>5.15963333333333</c:v>
                </c:pt>
                <c:pt idx="19">
                  <c:v>5.0962</c:v>
                </c:pt>
                <c:pt idx="20">
                  <c:v>5.023</c:v>
                </c:pt>
                <c:pt idx="21">
                  <c:v>4.94</c:v>
                </c:pt>
                <c:pt idx="22">
                  <c:v>4.84723333333333</c:v>
                </c:pt>
                <c:pt idx="23">
                  <c:v>4.74496666666667</c:v>
                </c:pt>
                <c:pt idx="24">
                  <c:v>4.63373333333333</c:v>
                </c:pt>
                <c:pt idx="25">
                  <c:v>4.51373333333333</c:v>
                </c:pt>
                <c:pt idx="26">
                  <c:v>4.38536666666667</c:v>
                </c:pt>
                <c:pt idx="27">
                  <c:v>4.2489</c:v>
                </c:pt>
                <c:pt idx="28">
                  <c:v>4.1052</c:v>
                </c:pt>
                <c:pt idx="29">
                  <c:v>3.95566666666667</c:v>
                </c:pt>
                <c:pt idx="30">
                  <c:v>3.8017</c:v>
                </c:pt>
                <c:pt idx="31">
                  <c:v>3.64466666666667</c:v>
                </c:pt>
                <c:pt idx="32">
                  <c:v>3.48593333333333</c:v>
                </c:pt>
                <c:pt idx="33">
                  <c:v>3.3261</c:v>
                </c:pt>
                <c:pt idx="34">
                  <c:v>3.16453333333333</c:v>
                </c:pt>
                <c:pt idx="35">
                  <c:v>3.00076666666667</c:v>
                </c:pt>
                <c:pt idx="36">
                  <c:v>2.8342</c:v>
                </c:pt>
                <c:pt idx="37">
                  <c:v>2.66433333333333</c:v>
                </c:pt>
                <c:pt idx="38">
                  <c:v>2.49096666666667</c:v>
                </c:pt>
                <c:pt idx="39">
                  <c:v>2.3137</c:v>
                </c:pt>
                <c:pt idx="40">
                  <c:v>2.13213333333333</c:v>
                </c:pt>
                <c:pt idx="41">
                  <c:v>1.94586666666667</c:v>
                </c:pt>
                <c:pt idx="42">
                  <c:v>1.75476666666667</c:v>
                </c:pt>
                <c:pt idx="43">
                  <c:v>1.55903333333333</c:v>
                </c:pt>
                <c:pt idx="44">
                  <c:v>1.35956666666667</c:v>
                </c:pt>
                <c:pt idx="45">
                  <c:v>1.15756666666667</c:v>
                </c:pt>
                <c:pt idx="46">
                  <c:v>0.954266666666667</c:v>
                </c:pt>
                <c:pt idx="47">
                  <c:v>0.751033333333333</c:v>
                </c:pt>
                <c:pt idx="48">
                  <c:v>0.549233333333333</c:v>
                </c:pt>
                <c:pt idx="49">
                  <c:v>0.350566666666667</c:v>
                </c:pt>
                <c:pt idx="50">
                  <c:v>0.1567</c:v>
                </c:pt>
                <c:pt idx="51">
                  <c:v>-0.0306333333333334</c:v>
                </c:pt>
                <c:pt idx="52">
                  <c:v>-0.209833333333333</c:v>
                </c:pt>
                <c:pt idx="53">
                  <c:v>-0.379233333333333</c:v>
                </c:pt>
                <c:pt idx="54">
                  <c:v>-0.5374</c:v>
                </c:pt>
                <c:pt idx="55">
                  <c:v>-0.6832</c:v>
                </c:pt>
                <c:pt idx="56">
                  <c:v>-0.8154</c:v>
                </c:pt>
                <c:pt idx="57">
                  <c:v>-0.9331</c:v>
                </c:pt>
                <c:pt idx="58">
                  <c:v>-1.0353</c:v>
                </c:pt>
                <c:pt idx="59">
                  <c:v>-1.1212</c:v>
                </c:pt>
                <c:pt idx="60">
                  <c:v>-1.1902</c:v>
                </c:pt>
                <c:pt idx="61">
                  <c:v>-1.24176666666667</c:v>
                </c:pt>
                <c:pt idx="62">
                  <c:v>-1.27566666666667</c:v>
                </c:pt>
                <c:pt idx="63">
                  <c:v>-1.2915</c:v>
                </c:pt>
                <c:pt idx="64">
                  <c:v>-1.28903333333333</c:v>
                </c:pt>
                <c:pt idx="65">
                  <c:v>-1.26823333333333</c:v>
                </c:pt>
                <c:pt idx="66">
                  <c:v>-1.2293</c:v>
                </c:pt>
                <c:pt idx="67">
                  <c:v>-1.17246666666667</c:v>
                </c:pt>
                <c:pt idx="68">
                  <c:v>-1.09796666666667</c:v>
                </c:pt>
                <c:pt idx="69">
                  <c:v>-1.0062</c:v>
                </c:pt>
                <c:pt idx="70">
                  <c:v>-0.8979</c:v>
                </c:pt>
                <c:pt idx="71">
                  <c:v>-0.774266666666667</c:v>
                </c:pt>
                <c:pt idx="72">
                  <c:v>-0.636633333333333</c:v>
                </c:pt>
                <c:pt idx="73">
                  <c:v>-0.486133333333333</c:v>
                </c:pt>
                <c:pt idx="74">
                  <c:v>-0.324233333333333</c:v>
                </c:pt>
                <c:pt idx="75">
                  <c:v>-0.152566666666667</c:v>
                </c:pt>
                <c:pt idx="76">
                  <c:v>0.0270000000000001</c:v>
                </c:pt>
                <c:pt idx="77">
                  <c:v>0.212533333333333</c:v>
                </c:pt>
                <c:pt idx="78">
                  <c:v>0.4021</c:v>
                </c:pt>
                <c:pt idx="79">
                  <c:v>0.5935</c:v>
                </c:pt>
                <c:pt idx="80">
                  <c:v>0.784566666666667</c:v>
                </c:pt>
                <c:pt idx="81">
                  <c:v>0.973833333333333</c:v>
                </c:pt>
                <c:pt idx="82">
                  <c:v>1.16003333333333</c:v>
                </c:pt>
                <c:pt idx="83">
                  <c:v>1.3417</c:v>
                </c:pt>
                <c:pt idx="84">
                  <c:v>1.51743333333333</c:v>
                </c:pt>
                <c:pt idx="85">
                  <c:v>1.6856</c:v>
                </c:pt>
                <c:pt idx="86">
                  <c:v>1.84526666666667</c:v>
                </c:pt>
                <c:pt idx="87">
                  <c:v>1.9954</c:v>
                </c:pt>
                <c:pt idx="88">
                  <c:v>2.13516666666667</c:v>
                </c:pt>
                <c:pt idx="89">
                  <c:v>2.2639</c:v>
                </c:pt>
                <c:pt idx="90">
                  <c:v>2.38076666666667</c:v>
                </c:pt>
                <c:pt idx="91">
                  <c:v>2.48453333333333</c:v>
                </c:pt>
                <c:pt idx="92">
                  <c:v>2.57403333333333</c:v>
                </c:pt>
                <c:pt idx="93">
                  <c:v>2.64843333333333</c:v>
                </c:pt>
                <c:pt idx="94">
                  <c:v>2.70713333333333</c:v>
                </c:pt>
                <c:pt idx="95">
                  <c:v>2.74946666666667</c:v>
                </c:pt>
                <c:pt idx="96">
                  <c:v>2.77486666666667</c:v>
                </c:pt>
                <c:pt idx="97">
                  <c:v>2.78256666666667</c:v>
                </c:pt>
                <c:pt idx="98">
                  <c:v>2.772</c:v>
                </c:pt>
                <c:pt idx="99">
                  <c:v>2.742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26.6288666666667</c:v>
                </c:pt>
                <c:pt idx="1">
                  <c:v>26.5629666666667</c:v>
                </c:pt>
                <c:pt idx="2">
                  <c:v>26.4828666666667</c:v>
                </c:pt>
                <c:pt idx="3">
                  <c:v>26.3891</c:v>
                </c:pt>
                <c:pt idx="4">
                  <c:v>26.282</c:v>
                </c:pt>
                <c:pt idx="5">
                  <c:v>26.1619666666667</c:v>
                </c:pt>
                <c:pt idx="6">
                  <c:v>26.0294333333333</c:v>
                </c:pt>
                <c:pt idx="7">
                  <c:v>25.8848333333333</c:v>
                </c:pt>
                <c:pt idx="8">
                  <c:v>25.7284666666667</c:v>
                </c:pt>
                <c:pt idx="9">
                  <c:v>25.5608</c:v>
                </c:pt>
                <c:pt idx="10">
                  <c:v>25.3822666666667</c:v>
                </c:pt>
                <c:pt idx="11">
                  <c:v>25.1932666666667</c:v>
                </c:pt>
                <c:pt idx="12">
                  <c:v>24.9945</c:v>
                </c:pt>
                <c:pt idx="13">
                  <c:v>24.7865</c:v>
                </c:pt>
                <c:pt idx="14">
                  <c:v>24.5699333333333</c:v>
                </c:pt>
                <c:pt idx="15">
                  <c:v>24.3453666666667</c:v>
                </c:pt>
                <c:pt idx="16">
                  <c:v>24.1134333333333</c:v>
                </c:pt>
                <c:pt idx="17">
                  <c:v>23.8747333333333</c:v>
                </c:pt>
                <c:pt idx="18">
                  <c:v>23.63</c:v>
                </c:pt>
                <c:pt idx="19">
                  <c:v>23.3797666666667</c:v>
                </c:pt>
                <c:pt idx="20">
                  <c:v>23.1247333333333</c:v>
                </c:pt>
                <c:pt idx="21">
                  <c:v>22.8655</c:v>
                </c:pt>
                <c:pt idx="22">
                  <c:v>22.6026666666667</c:v>
                </c:pt>
                <c:pt idx="23">
                  <c:v>22.3369666666667</c:v>
                </c:pt>
                <c:pt idx="24">
                  <c:v>22.0689666666667</c:v>
                </c:pt>
                <c:pt idx="25">
                  <c:v>21.7993666666667</c:v>
                </c:pt>
                <c:pt idx="26">
                  <c:v>21.5286</c:v>
                </c:pt>
                <c:pt idx="27">
                  <c:v>21.2574333333333</c:v>
                </c:pt>
                <c:pt idx="28">
                  <c:v>20.9863666666667</c:v>
                </c:pt>
                <c:pt idx="29">
                  <c:v>20.7161</c:v>
                </c:pt>
                <c:pt idx="30">
                  <c:v>20.4470666666667</c:v>
                </c:pt>
                <c:pt idx="31">
                  <c:v>20.1798666666667</c:v>
                </c:pt>
                <c:pt idx="32">
                  <c:v>19.9149333333333</c:v>
                </c:pt>
                <c:pt idx="33">
                  <c:v>19.6529</c:v>
                </c:pt>
                <c:pt idx="34">
                  <c:v>19.3942333333333</c:v>
                </c:pt>
                <c:pt idx="35">
                  <c:v>19.1393333333333</c:v>
                </c:pt>
                <c:pt idx="36">
                  <c:v>18.8886666666667</c:v>
                </c:pt>
                <c:pt idx="37">
                  <c:v>18.6426</c:v>
                </c:pt>
                <c:pt idx="38">
                  <c:v>18.4014666666667</c:v>
                </c:pt>
                <c:pt idx="39">
                  <c:v>18.1657333333333</c:v>
                </c:pt>
                <c:pt idx="40">
                  <c:v>17.9356333333333</c:v>
                </c:pt>
                <c:pt idx="41">
                  <c:v>17.7114</c:v>
                </c:pt>
                <c:pt idx="42">
                  <c:v>17.4932666666667</c:v>
                </c:pt>
                <c:pt idx="43">
                  <c:v>17.2815</c:v>
                </c:pt>
                <c:pt idx="44">
                  <c:v>17.0762333333333</c:v>
                </c:pt>
                <c:pt idx="45">
                  <c:v>16.8775666666667</c:v>
                </c:pt>
                <c:pt idx="46">
                  <c:v>16.6855333333333</c:v>
                </c:pt>
                <c:pt idx="47">
                  <c:v>16.5002333333333</c:v>
                </c:pt>
                <c:pt idx="48">
                  <c:v>16.3216666666667</c:v>
                </c:pt>
                <c:pt idx="49">
                  <c:v>16.1498666666667</c:v>
                </c:pt>
                <c:pt idx="50">
                  <c:v>15.9847333333333</c:v>
                </c:pt>
                <c:pt idx="51">
                  <c:v>15.8261666666667</c:v>
                </c:pt>
                <c:pt idx="52">
                  <c:v>15.674</c:v>
                </c:pt>
                <c:pt idx="53">
                  <c:v>15.5282333333333</c:v>
                </c:pt>
                <c:pt idx="54">
                  <c:v>15.3886333333333</c:v>
                </c:pt>
                <c:pt idx="55">
                  <c:v>15.2550333333333</c:v>
                </c:pt>
                <c:pt idx="56">
                  <c:v>15.1272666666667</c:v>
                </c:pt>
                <c:pt idx="57">
                  <c:v>15.0050333333333</c:v>
                </c:pt>
                <c:pt idx="58">
                  <c:v>14.8882333333333</c:v>
                </c:pt>
                <c:pt idx="59">
                  <c:v>14.7766</c:v>
                </c:pt>
                <c:pt idx="60">
                  <c:v>14.6699</c:v>
                </c:pt>
                <c:pt idx="61">
                  <c:v>14.5678666666667</c:v>
                </c:pt>
                <c:pt idx="62">
                  <c:v>14.4702666666667</c:v>
                </c:pt>
                <c:pt idx="63">
                  <c:v>14.3768333333333</c:v>
                </c:pt>
                <c:pt idx="64">
                  <c:v>14.2873333333333</c:v>
                </c:pt>
                <c:pt idx="65">
                  <c:v>14.2015333333333</c:v>
                </c:pt>
                <c:pt idx="66">
                  <c:v>14.1191</c:v>
                </c:pt>
                <c:pt idx="67">
                  <c:v>14.0398333333333</c:v>
                </c:pt>
                <c:pt idx="68">
                  <c:v>13.9634666666667</c:v>
                </c:pt>
                <c:pt idx="69">
                  <c:v>13.8896666666667</c:v>
                </c:pt>
                <c:pt idx="70">
                  <c:v>13.8182</c:v>
                </c:pt>
                <c:pt idx="71">
                  <c:v>13.7488</c:v>
                </c:pt>
                <c:pt idx="72">
                  <c:v>13.6810666666667</c:v>
                </c:pt>
                <c:pt idx="73">
                  <c:v>13.6149</c:v>
                </c:pt>
                <c:pt idx="74">
                  <c:v>13.5498333333333</c:v>
                </c:pt>
                <c:pt idx="75">
                  <c:v>13.4856666666667</c:v>
                </c:pt>
                <c:pt idx="76">
                  <c:v>13.4220666666667</c:v>
                </c:pt>
                <c:pt idx="77">
                  <c:v>13.3587666666667</c:v>
                </c:pt>
                <c:pt idx="78">
                  <c:v>13.2954333333333</c:v>
                </c:pt>
                <c:pt idx="79">
                  <c:v>13.2317333333333</c:v>
                </c:pt>
                <c:pt idx="80">
                  <c:v>13.1674</c:v>
                </c:pt>
                <c:pt idx="81">
                  <c:v>13.1022</c:v>
                </c:pt>
                <c:pt idx="82">
                  <c:v>13.0357333333333</c:v>
                </c:pt>
                <c:pt idx="83">
                  <c:v>12.9678333333333</c:v>
                </c:pt>
                <c:pt idx="84">
                  <c:v>12.8982333333333</c:v>
                </c:pt>
                <c:pt idx="85">
                  <c:v>12.8267333333333</c:v>
                </c:pt>
                <c:pt idx="86">
                  <c:v>12.7530666666667</c:v>
                </c:pt>
                <c:pt idx="87">
                  <c:v>12.6770666666667</c:v>
                </c:pt>
                <c:pt idx="88">
                  <c:v>12.5986</c:v>
                </c:pt>
                <c:pt idx="89">
                  <c:v>12.5176</c:v>
                </c:pt>
                <c:pt idx="90">
                  <c:v>12.4339333333333</c:v>
                </c:pt>
                <c:pt idx="91">
                  <c:v>12.3475</c:v>
                </c:pt>
                <c:pt idx="92">
                  <c:v>12.2583666666667</c:v>
                </c:pt>
                <c:pt idx="93">
                  <c:v>12.1667333333333</c:v>
                </c:pt>
                <c:pt idx="94">
                  <c:v>12.0728</c:v>
                </c:pt>
                <c:pt idx="95">
                  <c:v>11.9766666666667</c:v>
                </c:pt>
                <c:pt idx="96">
                  <c:v>11.8785333333333</c:v>
                </c:pt>
                <c:pt idx="97">
                  <c:v>11.7787</c:v>
                </c:pt>
                <c:pt idx="98">
                  <c:v>11.6772333333333</c:v>
                </c:pt>
                <c:pt idx="99">
                  <c:v>11.57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4.5255</c:v>
                </c:pt>
                <c:pt idx="1">
                  <c:v>24.5625333333333</c:v>
                </c:pt>
                <c:pt idx="2">
                  <c:v>24.5917333333333</c:v>
                </c:pt>
                <c:pt idx="3">
                  <c:v>24.6128333333333</c:v>
                </c:pt>
                <c:pt idx="4">
                  <c:v>24.6255666666667</c:v>
                </c:pt>
                <c:pt idx="5">
                  <c:v>24.6296666666667</c:v>
                </c:pt>
                <c:pt idx="6">
                  <c:v>24.6249666666667</c:v>
                </c:pt>
                <c:pt idx="7">
                  <c:v>24.6112333333333</c:v>
                </c:pt>
                <c:pt idx="8">
                  <c:v>24.5881333333333</c:v>
                </c:pt>
                <c:pt idx="9">
                  <c:v>24.5554333333333</c:v>
                </c:pt>
                <c:pt idx="10">
                  <c:v>24.5129666666667</c:v>
                </c:pt>
                <c:pt idx="11">
                  <c:v>24.4604</c:v>
                </c:pt>
                <c:pt idx="12">
                  <c:v>24.3975333333333</c:v>
                </c:pt>
                <c:pt idx="13">
                  <c:v>24.3242333333333</c:v>
                </c:pt>
                <c:pt idx="14">
                  <c:v>24.2404666666667</c:v>
                </c:pt>
                <c:pt idx="15">
                  <c:v>24.1461333333333</c:v>
                </c:pt>
                <c:pt idx="16">
                  <c:v>24.0413</c:v>
                </c:pt>
                <c:pt idx="17">
                  <c:v>23.9262</c:v>
                </c:pt>
                <c:pt idx="18">
                  <c:v>23.8012</c:v>
                </c:pt>
                <c:pt idx="19">
                  <c:v>23.6666666666667</c:v>
                </c:pt>
                <c:pt idx="20">
                  <c:v>23.5231333333333</c:v>
                </c:pt>
                <c:pt idx="21">
                  <c:v>23.3712</c:v>
                </c:pt>
                <c:pt idx="22">
                  <c:v>23.2117333333333</c:v>
                </c:pt>
                <c:pt idx="23">
                  <c:v>23.0455</c:v>
                </c:pt>
                <c:pt idx="24">
                  <c:v>22.8733666666667</c:v>
                </c:pt>
                <c:pt idx="25">
                  <c:v>22.6963333333333</c:v>
                </c:pt>
                <c:pt idx="26">
                  <c:v>22.5154333333333</c:v>
                </c:pt>
                <c:pt idx="27">
                  <c:v>22.3317</c:v>
                </c:pt>
                <c:pt idx="28">
                  <c:v>22.1461</c:v>
                </c:pt>
                <c:pt idx="29">
                  <c:v>21.9596333333333</c:v>
                </c:pt>
                <c:pt idx="30">
                  <c:v>21.7731666666667</c:v>
                </c:pt>
                <c:pt idx="31">
                  <c:v>21.5876333333333</c:v>
                </c:pt>
                <c:pt idx="32">
                  <c:v>21.4035</c:v>
                </c:pt>
                <c:pt idx="33">
                  <c:v>21.2213666666667</c:v>
                </c:pt>
                <c:pt idx="34">
                  <c:v>21.0416</c:v>
                </c:pt>
                <c:pt idx="35">
                  <c:v>20.8644</c:v>
                </c:pt>
                <c:pt idx="36">
                  <c:v>20.6897666666667</c:v>
                </c:pt>
                <c:pt idx="37">
                  <c:v>20.5174</c:v>
                </c:pt>
                <c:pt idx="38">
                  <c:v>20.3468</c:v>
                </c:pt>
                <c:pt idx="39">
                  <c:v>20.1775333333333</c:v>
                </c:pt>
                <c:pt idx="40">
                  <c:v>20.0088333333333</c:v>
                </c:pt>
                <c:pt idx="41">
                  <c:v>19.8398</c:v>
                </c:pt>
                <c:pt idx="42">
                  <c:v>19.6698</c:v>
                </c:pt>
                <c:pt idx="43">
                  <c:v>19.4980333333333</c:v>
                </c:pt>
                <c:pt idx="44">
                  <c:v>19.3238333333333</c:v>
                </c:pt>
                <c:pt idx="45">
                  <c:v>19.1464333333333</c:v>
                </c:pt>
                <c:pt idx="46">
                  <c:v>18.9652</c:v>
                </c:pt>
                <c:pt idx="47">
                  <c:v>18.7801666666667</c:v>
                </c:pt>
                <c:pt idx="48">
                  <c:v>18.5916666666667</c:v>
                </c:pt>
                <c:pt idx="49">
                  <c:v>18.3998666666667</c:v>
                </c:pt>
                <c:pt idx="50">
                  <c:v>18.2053</c:v>
                </c:pt>
                <c:pt idx="51">
                  <c:v>18.0085</c:v>
                </c:pt>
                <c:pt idx="52">
                  <c:v>17.8106666666667</c:v>
                </c:pt>
                <c:pt idx="53">
                  <c:v>17.6130333333333</c:v>
                </c:pt>
                <c:pt idx="54">
                  <c:v>17.4171666666667</c:v>
                </c:pt>
                <c:pt idx="55">
                  <c:v>17.2246333333333</c:v>
                </c:pt>
                <c:pt idx="56">
                  <c:v>17.037</c:v>
                </c:pt>
                <c:pt idx="57">
                  <c:v>16.8555666666667</c:v>
                </c:pt>
                <c:pt idx="58">
                  <c:v>16.6816333333333</c:v>
                </c:pt>
                <c:pt idx="59">
                  <c:v>16.5166333333333</c:v>
                </c:pt>
                <c:pt idx="60">
                  <c:v>16.3619666666667</c:v>
                </c:pt>
                <c:pt idx="61">
                  <c:v>16.2187333333333</c:v>
                </c:pt>
                <c:pt idx="62">
                  <c:v>16.0874333333333</c:v>
                </c:pt>
                <c:pt idx="63">
                  <c:v>15.9684</c:v>
                </c:pt>
                <c:pt idx="64">
                  <c:v>15.8616</c:v>
                </c:pt>
                <c:pt idx="65">
                  <c:v>15.7672</c:v>
                </c:pt>
                <c:pt idx="66">
                  <c:v>15.6852</c:v>
                </c:pt>
                <c:pt idx="67">
                  <c:v>15.6152</c:v>
                </c:pt>
                <c:pt idx="68">
                  <c:v>15.5564666666667</c:v>
                </c:pt>
                <c:pt idx="69">
                  <c:v>15.5080333333333</c:v>
                </c:pt>
                <c:pt idx="70">
                  <c:v>15.4690333333333</c:v>
                </c:pt>
                <c:pt idx="71">
                  <c:v>15.4384333333333</c:v>
                </c:pt>
                <c:pt idx="72">
                  <c:v>15.4155</c:v>
                </c:pt>
                <c:pt idx="73">
                  <c:v>15.3992</c:v>
                </c:pt>
                <c:pt idx="74">
                  <c:v>15.3885</c:v>
                </c:pt>
                <c:pt idx="75">
                  <c:v>15.3821666666667</c:v>
                </c:pt>
                <c:pt idx="76">
                  <c:v>15.3791333333333</c:v>
                </c:pt>
                <c:pt idx="77">
                  <c:v>15.3784666666667</c:v>
                </c:pt>
                <c:pt idx="78">
                  <c:v>15.3794666666667</c:v>
                </c:pt>
                <c:pt idx="79">
                  <c:v>15.3811666666667</c:v>
                </c:pt>
                <c:pt idx="80">
                  <c:v>15.3826666666667</c:v>
                </c:pt>
                <c:pt idx="81">
                  <c:v>15.3829</c:v>
                </c:pt>
                <c:pt idx="82">
                  <c:v>15.3812666666667</c:v>
                </c:pt>
                <c:pt idx="83">
                  <c:v>15.3769333333333</c:v>
                </c:pt>
                <c:pt idx="84">
                  <c:v>15.3692333333333</c:v>
                </c:pt>
                <c:pt idx="85">
                  <c:v>15.3575</c:v>
                </c:pt>
                <c:pt idx="86">
                  <c:v>15.341</c:v>
                </c:pt>
                <c:pt idx="87">
                  <c:v>15.319</c:v>
                </c:pt>
                <c:pt idx="88">
                  <c:v>15.2909666666667</c:v>
                </c:pt>
                <c:pt idx="89">
                  <c:v>15.2563666666667</c:v>
                </c:pt>
                <c:pt idx="90">
                  <c:v>15.2146</c:v>
                </c:pt>
                <c:pt idx="91">
                  <c:v>15.1654666666667</c:v>
                </c:pt>
                <c:pt idx="92">
                  <c:v>15.1087666666667</c:v>
                </c:pt>
                <c:pt idx="93">
                  <c:v>15.0445666666667</c:v>
                </c:pt>
                <c:pt idx="94">
                  <c:v>14.9729</c:v>
                </c:pt>
                <c:pt idx="95">
                  <c:v>14.8938</c:v>
                </c:pt>
                <c:pt idx="96">
                  <c:v>14.8073333333333</c:v>
                </c:pt>
                <c:pt idx="97">
                  <c:v>14.7135</c:v>
                </c:pt>
                <c:pt idx="98">
                  <c:v>14.6123333333333</c:v>
                </c:pt>
                <c:pt idx="99">
                  <c:v>14.50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6.17323333333333</c:v>
                </c:pt>
                <c:pt idx="1">
                  <c:v>6.13996666666667</c:v>
                </c:pt>
                <c:pt idx="2">
                  <c:v>6.10086666666667</c:v>
                </c:pt>
                <c:pt idx="3">
                  <c:v>6.05633333333333</c:v>
                </c:pt>
                <c:pt idx="4">
                  <c:v>6.00666666666667</c:v>
                </c:pt>
                <c:pt idx="5">
                  <c:v>5.95236666666667</c:v>
                </c:pt>
                <c:pt idx="6">
                  <c:v>5.8938</c:v>
                </c:pt>
                <c:pt idx="7">
                  <c:v>5.83133333333333</c:v>
                </c:pt>
                <c:pt idx="8">
                  <c:v>5.7654</c:v>
                </c:pt>
                <c:pt idx="9">
                  <c:v>5.6964</c:v>
                </c:pt>
                <c:pt idx="10">
                  <c:v>5.62473333333333</c:v>
                </c:pt>
                <c:pt idx="11">
                  <c:v>5.5508</c:v>
                </c:pt>
                <c:pt idx="12">
                  <c:v>5.47506666666667</c:v>
                </c:pt>
                <c:pt idx="13">
                  <c:v>5.39803333333333</c:v>
                </c:pt>
                <c:pt idx="14">
                  <c:v>5.3202</c:v>
                </c:pt>
                <c:pt idx="15">
                  <c:v>5.24213333333333</c:v>
                </c:pt>
                <c:pt idx="16">
                  <c:v>5.1643</c:v>
                </c:pt>
                <c:pt idx="17">
                  <c:v>5.08713333333333</c:v>
                </c:pt>
                <c:pt idx="18">
                  <c:v>5.011</c:v>
                </c:pt>
                <c:pt idx="19">
                  <c:v>4.93626666666667</c:v>
                </c:pt>
                <c:pt idx="20">
                  <c:v>4.86326666666667</c:v>
                </c:pt>
                <c:pt idx="21">
                  <c:v>4.79223333333333</c:v>
                </c:pt>
                <c:pt idx="22">
                  <c:v>4.72336666666667</c:v>
                </c:pt>
                <c:pt idx="23">
                  <c:v>4.6567</c:v>
                </c:pt>
                <c:pt idx="24">
                  <c:v>4.5922</c:v>
                </c:pt>
                <c:pt idx="25">
                  <c:v>4.5299</c:v>
                </c:pt>
                <c:pt idx="26">
                  <c:v>4.4696</c:v>
                </c:pt>
                <c:pt idx="27">
                  <c:v>4.41116666666667</c:v>
                </c:pt>
                <c:pt idx="28">
                  <c:v>4.3541</c:v>
                </c:pt>
                <c:pt idx="29">
                  <c:v>4.2981</c:v>
                </c:pt>
                <c:pt idx="30">
                  <c:v>4.24266666666667</c:v>
                </c:pt>
                <c:pt idx="31">
                  <c:v>4.18726666666667</c:v>
                </c:pt>
                <c:pt idx="32">
                  <c:v>4.13136666666667</c:v>
                </c:pt>
                <c:pt idx="33">
                  <c:v>4.07423333333333</c:v>
                </c:pt>
                <c:pt idx="34">
                  <c:v>4.0152</c:v>
                </c:pt>
                <c:pt idx="35">
                  <c:v>3.95366666666667</c:v>
                </c:pt>
                <c:pt idx="36">
                  <c:v>3.88866666666667</c:v>
                </c:pt>
                <c:pt idx="37">
                  <c:v>3.81973333333333</c:v>
                </c:pt>
                <c:pt idx="38">
                  <c:v>3.746</c:v>
                </c:pt>
                <c:pt idx="39">
                  <c:v>3.66693333333333</c:v>
                </c:pt>
                <c:pt idx="40">
                  <c:v>3.5818</c:v>
                </c:pt>
                <c:pt idx="41">
                  <c:v>3.48993333333333</c:v>
                </c:pt>
                <c:pt idx="42">
                  <c:v>3.3909</c:v>
                </c:pt>
                <c:pt idx="43">
                  <c:v>3.28433333333333</c:v>
                </c:pt>
                <c:pt idx="44">
                  <c:v>3.16986666666667</c:v>
                </c:pt>
                <c:pt idx="45">
                  <c:v>3.0471</c:v>
                </c:pt>
                <c:pt idx="46">
                  <c:v>2.91583333333333</c:v>
                </c:pt>
                <c:pt idx="47">
                  <c:v>2.77596666666667</c:v>
                </c:pt>
                <c:pt idx="48">
                  <c:v>2.62773333333333</c:v>
                </c:pt>
                <c:pt idx="49">
                  <c:v>2.4712</c:v>
                </c:pt>
                <c:pt idx="50">
                  <c:v>2.30653333333333</c:v>
                </c:pt>
                <c:pt idx="51">
                  <c:v>2.13386666666667</c:v>
                </c:pt>
                <c:pt idx="52">
                  <c:v>1.9537</c:v>
                </c:pt>
                <c:pt idx="53">
                  <c:v>1.76673333333333</c:v>
                </c:pt>
                <c:pt idx="54">
                  <c:v>1.57356666666667</c:v>
                </c:pt>
                <c:pt idx="55">
                  <c:v>1.37476666666667</c:v>
                </c:pt>
                <c:pt idx="56">
                  <c:v>1.17103333333333</c:v>
                </c:pt>
                <c:pt idx="57">
                  <c:v>0.963066666666667</c:v>
                </c:pt>
                <c:pt idx="58">
                  <c:v>0.751833333333333</c:v>
                </c:pt>
                <c:pt idx="59">
                  <c:v>0.538133333333333</c:v>
                </c:pt>
                <c:pt idx="60">
                  <c:v>0.323</c:v>
                </c:pt>
                <c:pt idx="61">
                  <c:v>0.107166666666667</c:v>
                </c:pt>
                <c:pt idx="62">
                  <c:v>-0.108433333333333</c:v>
                </c:pt>
                <c:pt idx="63">
                  <c:v>-0.322966666666667</c:v>
                </c:pt>
                <c:pt idx="64">
                  <c:v>-0.535566666666667</c:v>
                </c:pt>
                <c:pt idx="65">
                  <c:v>-0.745333333333333</c:v>
                </c:pt>
                <c:pt idx="66">
                  <c:v>-0.951366666666667</c:v>
                </c:pt>
                <c:pt idx="67">
                  <c:v>-1.15296666666667</c:v>
                </c:pt>
                <c:pt idx="68">
                  <c:v>-1.34936666666667</c:v>
                </c:pt>
                <c:pt idx="69">
                  <c:v>-1.53996666666667</c:v>
                </c:pt>
                <c:pt idx="70">
                  <c:v>-1.7241</c:v>
                </c:pt>
                <c:pt idx="71">
                  <c:v>-1.9011</c:v>
                </c:pt>
                <c:pt idx="72">
                  <c:v>-2.07046666666667</c:v>
                </c:pt>
                <c:pt idx="73">
                  <c:v>-2.23183333333333</c:v>
                </c:pt>
                <c:pt idx="74">
                  <c:v>-2.38476666666667</c:v>
                </c:pt>
                <c:pt idx="75">
                  <c:v>-2.52903333333333</c:v>
                </c:pt>
                <c:pt idx="76">
                  <c:v>-2.66436666666667</c:v>
                </c:pt>
                <c:pt idx="77">
                  <c:v>-2.79063333333333</c:v>
                </c:pt>
                <c:pt idx="78">
                  <c:v>-2.90786666666667</c:v>
                </c:pt>
                <c:pt idx="79">
                  <c:v>-3.01603333333333</c:v>
                </c:pt>
                <c:pt idx="80">
                  <c:v>-3.11523333333333</c:v>
                </c:pt>
                <c:pt idx="81">
                  <c:v>-3.20563333333333</c:v>
                </c:pt>
                <c:pt idx="82">
                  <c:v>-3.28756666666667</c:v>
                </c:pt>
                <c:pt idx="83">
                  <c:v>-3.36146666666667</c:v>
                </c:pt>
                <c:pt idx="84">
                  <c:v>-3.42763333333333</c:v>
                </c:pt>
                <c:pt idx="85">
                  <c:v>-3.4865</c:v>
                </c:pt>
                <c:pt idx="86">
                  <c:v>-3.53873333333333</c:v>
                </c:pt>
                <c:pt idx="87">
                  <c:v>-3.5849</c:v>
                </c:pt>
                <c:pt idx="88">
                  <c:v>-3.6258</c:v>
                </c:pt>
                <c:pt idx="89">
                  <c:v>-3.66203333333333</c:v>
                </c:pt>
                <c:pt idx="90">
                  <c:v>-3.69436666666667</c:v>
                </c:pt>
                <c:pt idx="91">
                  <c:v>-3.72346666666667</c:v>
                </c:pt>
                <c:pt idx="92">
                  <c:v>-3.75016666666667</c:v>
                </c:pt>
                <c:pt idx="93">
                  <c:v>-3.7751</c:v>
                </c:pt>
                <c:pt idx="94">
                  <c:v>-3.799</c:v>
                </c:pt>
                <c:pt idx="95">
                  <c:v>-3.8225</c:v>
                </c:pt>
                <c:pt idx="96">
                  <c:v>-3.8464</c:v>
                </c:pt>
                <c:pt idx="97">
                  <c:v>-3.8714</c:v>
                </c:pt>
                <c:pt idx="98">
                  <c:v>-3.89813333333333</c:v>
                </c:pt>
                <c:pt idx="99">
                  <c:v>-3.92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4.8160666666667</c:v>
                </c:pt>
                <c:pt idx="1">
                  <c:v>14.8969</c:v>
                </c:pt>
                <c:pt idx="2">
                  <c:v>14.9771666666667</c:v>
                </c:pt>
                <c:pt idx="3">
                  <c:v>15.0563333333333</c:v>
                </c:pt>
                <c:pt idx="4">
                  <c:v>15.1337333333333</c:v>
                </c:pt>
                <c:pt idx="5">
                  <c:v>15.2088666666667</c:v>
                </c:pt>
                <c:pt idx="6">
                  <c:v>15.2812</c:v>
                </c:pt>
                <c:pt idx="7">
                  <c:v>15.35</c:v>
                </c:pt>
                <c:pt idx="8">
                  <c:v>15.4148666666667</c:v>
                </c:pt>
                <c:pt idx="9">
                  <c:v>15.4751333333333</c:v>
                </c:pt>
                <c:pt idx="10">
                  <c:v>15.5302</c:v>
                </c:pt>
                <c:pt idx="11">
                  <c:v>15.5795666666667</c:v>
                </c:pt>
                <c:pt idx="12">
                  <c:v>15.6225666666667</c:v>
                </c:pt>
                <c:pt idx="13">
                  <c:v>15.6587</c:v>
                </c:pt>
                <c:pt idx="14">
                  <c:v>15.6875</c:v>
                </c:pt>
                <c:pt idx="15">
                  <c:v>15.7084666666667</c:v>
                </c:pt>
                <c:pt idx="16">
                  <c:v>15.7212</c:v>
                </c:pt>
                <c:pt idx="17">
                  <c:v>15.7252</c:v>
                </c:pt>
                <c:pt idx="18">
                  <c:v>15.7199666666667</c:v>
                </c:pt>
                <c:pt idx="19">
                  <c:v>15.705</c:v>
                </c:pt>
                <c:pt idx="20">
                  <c:v>15.6798666666667</c:v>
                </c:pt>
                <c:pt idx="21">
                  <c:v>15.6441666666667</c:v>
                </c:pt>
                <c:pt idx="22">
                  <c:v>15.5974333333333</c:v>
                </c:pt>
                <c:pt idx="23">
                  <c:v>15.5392333333333</c:v>
                </c:pt>
                <c:pt idx="24">
                  <c:v>15.4691</c:v>
                </c:pt>
                <c:pt idx="25">
                  <c:v>15.3866</c:v>
                </c:pt>
                <c:pt idx="26">
                  <c:v>15.2912666666667</c:v>
                </c:pt>
                <c:pt idx="27">
                  <c:v>15.1827333333333</c:v>
                </c:pt>
                <c:pt idx="28">
                  <c:v>15.0605333333333</c:v>
                </c:pt>
                <c:pt idx="29">
                  <c:v>14.9243333333333</c:v>
                </c:pt>
                <c:pt idx="30">
                  <c:v>14.7737666666667</c:v>
                </c:pt>
                <c:pt idx="31">
                  <c:v>14.6083333333333</c:v>
                </c:pt>
                <c:pt idx="32">
                  <c:v>14.4279333333333</c:v>
                </c:pt>
                <c:pt idx="33">
                  <c:v>14.2322</c:v>
                </c:pt>
                <c:pt idx="34">
                  <c:v>14.0211666666667</c:v>
                </c:pt>
                <c:pt idx="35">
                  <c:v>13.7948333333333</c:v>
                </c:pt>
                <c:pt idx="36">
                  <c:v>13.5532</c:v>
                </c:pt>
                <c:pt idx="37">
                  <c:v>13.2963666666667</c:v>
                </c:pt>
                <c:pt idx="38">
                  <c:v>13.0246333333333</c:v>
                </c:pt>
                <c:pt idx="39">
                  <c:v>12.7388666666667</c:v>
                </c:pt>
                <c:pt idx="40">
                  <c:v>12.4399666666667</c:v>
                </c:pt>
                <c:pt idx="41">
                  <c:v>12.1288666666667</c:v>
                </c:pt>
                <c:pt idx="42">
                  <c:v>11.8065</c:v>
                </c:pt>
                <c:pt idx="43">
                  <c:v>11.474</c:v>
                </c:pt>
                <c:pt idx="44">
                  <c:v>11.1333</c:v>
                </c:pt>
                <c:pt idx="45">
                  <c:v>10.7863666666667</c:v>
                </c:pt>
                <c:pt idx="46">
                  <c:v>10.4353666666667</c:v>
                </c:pt>
                <c:pt idx="47">
                  <c:v>10.0823666666667</c:v>
                </c:pt>
                <c:pt idx="48">
                  <c:v>9.72943333333333</c:v>
                </c:pt>
                <c:pt idx="49">
                  <c:v>9.37906666666667</c:v>
                </c:pt>
                <c:pt idx="50">
                  <c:v>9.03376666666667</c:v>
                </c:pt>
                <c:pt idx="51">
                  <c:v>8.6961</c:v>
                </c:pt>
                <c:pt idx="52">
                  <c:v>8.36876666666667</c:v>
                </c:pt>
                <c:pt idx="53">
                  <c:v>8.05423333333333</c:v>
                </c:pt>
                <c:pt idx="54">
                  <c:v>7.75486666666667</c:v>
                </c:pt>
                <c:pt idx="55">
                  <c:v>7.47243333333333</c:v>
                </c:pt>
                <c:pt idx="56">
                  <c:v>7.20856666666667</c:v>
                </c:pt>
                <c:pt idx="57">
                  <c:v>6.96503333333333</c:v>
                </c:pt>
                <c:pt idx="58">
                  <c:v>6.74353333333333</c:v>
                </c:pt>
                <c:pt idx="59">
                  <c:v>6.54536666666667</c:v>
                </c:pt>
                <c:pt idx="60">
                  <c:v>6.37066666666667</c:v>
                </c:pt>
                <c:pt idx="61">
                  <c:v>6.2193</c:v>
                </c:pt>
                <c:pt idx="62">
                  <c:v>6.09096666666667</c:v>
                </c:pt>
                <c:pt idx="63">
                  <c:v>5.98536666666667</c:v>
                </c:pt>
                <c:pt idx="64">
                  <c:v>5.9021</c:v>
                </c:pt>
                <c:pt idx="65">
                  <c:v>5.8398</c:v>
                </c:pt>
                <c:pt idx="66">
                  <c:v>5.7968</c:v>
                </c:pt>
                <c:pt idx="67">
                  <c:v>5.77113333333333</c:v>
                </c:pt>
                <c:pt idx="68">
                  <c:v>5.76103333333333</c:v>
                </c:pt>
                <c:pt idx="69">
                  <c:v>5.7646</c:v>
                </c:pt>
                <c:pt idx="70">
                  <c:v>5.7799</c:v>
                </c:pt>
                <c:pt idx="71">
                  <c:v>5.80506666666667</c:v>
                </c:pt>
                <c:pt idx="72">
                  <c:v>5.83833333333333</c:v>
                </c:pt>
                <c:pt idx="73">
                  <c:v>5.8778</c:v>
                </c:pt>
                <c:pt idx="74">
                  <c:v>5.92166666666667</c:v>
                </c:pt>
                <c:pt idx="75">
                  <c:v>5.96833333333333</c:v>
                </c:pt>
                <c:pt idx="76">
                  <c:v>6.01636666666667</c:v>
                </c:pt>
                <c:pt idx="77">
                  <c:v>6.06456666666667</c:v>
                </c:pt>
                <c:pt idx="78">
                  <c:v>6.11156666666667</c:v>
                </c:pt>
                <c:pt idx="79">
                  <c:v>6.15626666666667</c:v>
                </c:pt>
                <c:pt idx="80">
                  <c:v>6.19753333333333</c:v>
                </c:pt>
                <c:pt idx="81">
                  <c:v>6.23453333333333</c:v>
                </c:pt>
                <c:pt idx="82">
                  <c:v>6.2664</c:v>
                </c:pt>
                <c:pt idx="83">
                  <c:v>6.2924</c:v>
                </c:pt>
                <c:pt idx="84">
                  <c:v>6.3117</c:v>
                </c:pt>
                <c:pt idx="85">
                  <c:v>6.32366666666667</c:v>
                </c:pt>
                <c:pt idx="86">
                  <c:v>6.32786666666667</c:v>
                </c:pt>
                <c:pt idx="87">
                  <c:v>6.32373333333333</c:v>
                </c:pt>
                <c:pt idx="88">
                  <c:v>6.31096666666667</c:v>
                </c:pt>
                <c:pt idx="89">
                  <c:v>6.28913333333333</c:v>
                </c:pt>
                <c:pt idx="90">
                  <c:v>6.25793333333333</c:v>
                </c:pt>
                <c:pt idx="91">
                  <c:v>6.21713333333333</c:v>
                </c:pt>
                <c:pt idx="92">
                  <c:v>6.16683333333333</c:v>
                </c:pt>
                <c:pt idx="93">
                  <c:v>6.1072</c:v>
                </c:pt>
                <c:pt idx="94">
                  <c:v>6.03823333333333</c:v>
                </c:pt>
                <c:pt idx="95">
                  <c:v>5.96</c:v>
                </c:pt>
                <c:pt idx="96">
                  <c:v>5.87263333333333</c:v>
                </c:pt>
                <c:pt idx="97">
                  <c:v>5.77626666666667</c:v>
                </c:pt>
                <c:pt idx="98">
                  <c:v>5.67083333333333</c:v>
                </c:pt>
                <c:pt idx="99">
                  <c:v>5.556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0.5597</c:v>
                </c:pt>
                <c:pt idx="1">
                  <c:v>10.7569333333333</c:v>
                </c:pt>
                <c:pt idx="2">
                  <c:v>10.9385333333333</c:v>
                </c:pt>
                <c:pt idx="3">
                  <c:v>11.1039333333333</c:v>
                </c:pt>
                <c:pt idx="4">
                  <c:v>11.2525333333333</c:v>
                </c:pt>
                <c:pt idx="5">
                  <c:v>11.3837666666667</c:v>
                </c:pt>
                <c:pt idx="6">
                  <c:v>11.4971</c:v>
                </c:pt>
                <c:pt idx="7">
                  <c:v>11.5918</c:v>
                </c:pt>
                <c:pt idx="8">
                  <c:v>11.6675333333333</c:v>
                </c:pt>
                <c:pt idx="9">
                  <c:v>11.7235</c:v>
                </c:pt>
                <c:pt idx="10">
                  <c:v>11.7592333333333</c:v>
                </c:pt>
                <c:pt idx="11">
                  <c:v>11.7741</c:v>
                </c:pt>
                <c:pt idx="12">
                  <c:v>11.7677</c:v>
                </c:pt>
                <c:pt idx="13">
                  <c:v>11.7402333333333</c:v>
                </c:pt>
                <c:pt idx="14">
                  <c:v>11.6923</c:v>
                </c:pt>
                <c:pt idx="15">
                  <c:v>11.6242666666667</c:v>
                </c:pt>
                <c:pt idx="16">
                  <c:v>11.5367333333333</c:v>
                </c:pt>
                <c:pt idx="17">
                  <c:v>11.4301666666667</c:v>
                </c:pt>
                <c:pt idx="18">
                  <c:v>11.3052666666667</c:v>
                </c:pt>
                <c:pt idx="19">
                  <c:v>11.1630333333333</c:v>
                </c:pt>
                <c:pt idx="20">
                  <c:v>11.0046666666667</c:v>
                </c:pt>
                <c:pt idx="21">
                  <c:v>10.8311333333333</c:v>
                </c:pt>
                <c:pt idx="22">
                  <c:v>10.6435</c:v>
                </c:pt>
                <c:pt idx="23">
                  <c:v>10.4428333333333</c:v>
                </c:pt>
                <c:pt idx="24">
                  <c:v>10.2304666666667</c:v>
                </c:pt>
                <c:pt idx="25">
                  <c:v>10.0077333333333</c:v>
                </c:pt>
                <c:pt idx="26">
                  <c:v>9.77586666666667</c:v>
                </c:pt>
                <c:pt idx="27">
                  <c:v>9.53636666666667</c:v>
                </c:pt>
                <c:pt idx="28">
                  <c:v>9.29043333333333</c:v>
                </c:pt>
                <c:pt idx="29">
                  <c:v>9.03946666666667</c:v>
                </c:pt>
                <c:pt idx="30">
                  <c:v>8.7848</c:v>
                </c:pt>
                <c:pt idx="31">
                  <c:v>8.52753333333333</c:v>
                </c:pt>
                <c:pt idx="32">
                  <c:v>8.26906666666667</c:v>
                </c:pt>
                <c:pt idx="33">
                  <c:v>8.01066666666667</c:v>
                </c:pt>
                <c:pt idx="34">
                  <c:v>7.75356666666667</c:v>
                </c:pt>
                <c:pt idx="35">
                  <c:v>7.4988</c:v>
                </c:pt>
                <c:pt idx="36">
                  <c:v>7.24723333333333</c:v>
                </c:pt>
                <c:pt idx="37">
                  <c:v>6.99973333333333</c:v>
                </c:pt>
                <c:pt idx="38">
                  <c:v>6.75716666666667</c:v>
                </c:pt>
                <c:pt idx="39">
                  <c:v>6.5204</c:v>
                </c:pt>
                <c:pt idx="40">
                  <c:v>6.29023333333333</c:v>
                </c:pt>
                <c:pt idx="41">
                  <c:v>6.06693333333333</c:v>
                </c:pt>
                <c:pt idx="42">
                  <c:v>5.85086666666667</c:v>
                </c:pt>
                <c:pt idx="43">
                  <c:v>5.6423</c:v>
                </c:pt>
                <c:pt idx="44">
                  <c:v>5.4415</c:v>
                </c:pt>
                <c:pt idx="45">
                  <c:v>5.2488</c:v>
                </c:pt>
                <c:pt idx="46">
                  <c:v>5.06416666666667</c:v>
                </c:pt>
                <c:pt idx="47">
                  <c:v>4.88753333333333</c:v>
                </c:pt>
                <c:pt idx="48">
                  <c:v>4.71873333333333</c:v>
                </c:pt>
                <c:pt idx="49">
                  <c:v>4.55766666666667</c:v>
                </c:pt>
                <c:pt idx="50">
                  <c:v>4.40413333333333</c:v>
                </c:pt>
                <c:pt idx="51">
                  <c:v>4.25793333333333</c:v>
                </c:pt>
                <c:pt idx="52">
                  <c:v>4.11883333333333</c:v>
                </c:pt>
                <c:pt idx="53">
                  <c:v>3.9865</c:v>
                </c:pt>
                <c:pt idx="54">
                  <c:v>3.86066666666667</c:v>
                </c:pt>
                <c:pt idx="55">
                  <c:v>3.74096666666667</c:v>
                </c:pt>
                <c:pt idx="56">
                  <c:v>3.6272</c:v>
                </c:pt>
                <c:pt idx="57">
                  <c:v>3.51896666666667</c:v>
                </c:pt>
                <c:pt idx="58">
                  <c:v>3.4162</c:v>
                </c:pt>
                <c:pt idx="59">
                  <c:v>3.31856666666667</c:v>
                </c:pt>
                <c:pt idx="60">
                  <c:v>3.22596666666667</c:v>
                </c:pt>
                <c:pt idx="61">
                  <c:v>3.1381</c:v>
                </c:pt>
                <c:pt idx="62">
                  <c:v>3.0549</c:v>
                </c:pt>
                <c:pt idx="63">
                  <c:v>2.97633333333333</c:v>
                </c:pt>
                <c:pt idx="64">
                  <c:v>2.90246666666667</c:v>
                </c:pt>
                <c:pt idx="65">
                  <c:v>2.83336666666667</c:v>
                </c:pt>
                <c:pt idx="66">
                  <c:v>2.76916666666667</c:v>
                </c:pt>
                <c:pt idx="67">
                  <c:v>2.70996666666667</c:v>
                </c:pt>
                <c:pt idx="68">
                  <c:v>2.65586666666667</c:v>
                </c:pt>
                <c:pt idx="69">
                  <c:v>2.60713333333333</c:v>
                </c:pt>
                <c:pt idx="70">
                  <c:v>2.5641</c:v>
                </c:pt>
                <c:pt idx="71">
                  <c:v>2.52696666666667</c:v>
                </c:pt>
                <c:pt idx="72">
                  <c:v>2.49613333333333</c:v>
                </c:pt>
                <c:pt idx="73">
                  <c:v>2.4717</c:v>
                </c:pt>
                <c:pt idx="74">
                  <c:v>2.45396666666667</c:v>
                </c:pt>
                <c:pt idx="75">
                  <c:v>2.44286666666667</c:v>
                </c:pt>
                <c:pt idx="76">
                  <c:v>2.4385</c:v>
                </c:pt>
                <c:pt idx="77">
                  <c:v>2.4409</c:v>
                </c:pt>
                <c:pt idx="78">
                  <c:v>2.45016666666667</c:v>
                </c:pt>
                <c:pt idx="79">
                  <c:v>2.46616666666667</c:v>
                </c:pt>
                <c:pt idx="80">
                  <c:v>2.48843333333333</c:v>
                </c:pt>
                <c:pt idx="81">
                  <c:v>2.51643333333333</c:v>
                </c:pt>
                <c:pt idx="82">
                  <c:v>2.54963333333333</c:v>
                </c:pt>
                <c:pt idx="83">
                  <c:v>2.58753333333333</c:v>
                </c:pt>
                <c:pt idx="84">
                  <c:v>2.62956666666667</c:v>
                </c:pt>
                <c:pt idx="85">
                  <c:v>2.67483333333333</c:v>
                </c:pt>
                <c:pt idx="86">
                  <c:v>2.72226666666667</c:v>
                </c:pt>
                <c:pt idx="87">
                  <c:v>2.77076666666667</c:v>
                </c:pt>
                <c:pt idx="88">
                  <c:v>2.81916666666667</c:v>
                </c:pt>
                <c:pt idx="89">
                  <c:v>2.86643333333333</c:v>
                </c:pt>
                <c:pt idx="90">
                  <c:v>2.9115</c:v>
                </c:pt>
                <c:pt idx="91">
                  <c:v>2.95333333333333</c:v>
                </c:pt>
                <c:pt idx="92">
                  <c:v>2.991</c:v>
                </c:pt>
                <c:pt idx="93">
                  <c:v>3.0236</c:v>
                </c:pt>
                <c:pt idx="94">
                  <c:v>3.0501</c:v>
                </c:pt>
                <c:pt idx="95">
                  <c:v>3.06963333333333</c:v>
                </c:pt>
                <c:pt idx="96">
                  <c:v>3.08113333333333</c:v>
                </c:pt>
                <c:pt idx="97">
                  <c:v>3.08376666666667</c:v>
                </c:pt>
                <c:pt idx="98">
                  <c:v>3.07646666666667</c:v>
                </c:pt>
                <c:pt idx="99">
                  <c:v>3.058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8.6413</c:v>
                </c:pt>
                <c:pt idx="1">
                  <c:v>18.5697</c:v>
                </c:pt>
                <c:pt idx="2">
                  <c:v>18.4819</c:v>
                </c:pt>
                <c:pt idx="3">
                  <c:v>18.3787666666667</c:v>
                </c:pt>
                <c:pt idx="4">
                  <c:v>18.2609666666667</c:v>
                </c:pt>
                <c:pt idx="5">
                  <c:v>18.1293333333333</c:v>
                </c:pt>
                <c:pt idx="6">
                  <c:v>17.9847</c:v>
                </c:pt>
                <c:pt idx="7">
                  <c:v>17.8277333333333</c:v>
                </c:pt>
                <c:pt idx="8">
                  <c:v>17.6593</c:v>
                </c:pt>
                <c:pt idx="9">
                  <c:v>17.4801666666667</c:v>
                </c:pt>
                <c:pt idx="10">
                  <c:v>17.2910666666667</c:v>
                </c:pt>
                <c:pt idx="11">
                  <c:v>17.0929333333333</c:v>
                </c:pt>
                <c:pt idx="12">
                  <c:v>16.8868</c:v>
                </c:pt>
                <c:pt idx="13">
                  <c:v>16.6739666666667</c:v>
                </c:pt>
                <c:pt idx="14">
                  <c:v>16.4558</c:v>
                </c:pt>
                <c:pt idx="15">
                  <c:v>16.2336</c:v>
                </c:pt>
                <c:pt idx="16">
                  <c:v>16.0087</c:v>
                </c:pt>
                <c:pt idx="17">
                  <c:v>15.7825</c:v>
                </c:pt>
                <c:pt idx="18">
                  <c:v>15.5564333333333</c:v>
                </c:pt>
                <c:pt idx="19">
                  <c:v>15.3318666666667</c:v>
                </c:pt>
                <c:pt idx="20">
                  <c:v>15.1102333333333</c:v>
                </c:pt>
                <c:pt idx="21">
                  <c:v>14.8929</c:v>
                </c:pt>
                <c:pt idx="22">
                  <c:v>14.6811</c:v>
                </c:pt>
                <c:pt idx="23">
                  <c:v>14.4760666666667</c:v>
                </c:pt>
                <c:pt idx="24">
                  <c:v>14.2789333333333</c:v>
                </c:pt>
                <c:pt idx="25">
                  <c:v>14.0907666666667</c:v>
                </c:pt>
                <c:pt idx="26">
                  <c:v>13.9125666666667</c:v>
                </c:pt>
                <c:pt idx="27">
                  <c:v>13.7451333333333</c:v>
                </c:pt>
                <c:pt idx="28">
                  <c:v>13.589</c:v>
                </c:pt>
                <c:pt idx="29">
                  <c:v>13.4447333333333</c:v>
                </c:pt>
                <c:pt idx="30">
                  <c:v>13.3127666666667</c:v>
                </c:pt>
                <c:pt idx="31">
                  <c:v>13.1934333333333</c:v>
                </c:pt>
                <c:pt idx="32">
                  <c:v>13.0866333333333</c:v>
                </c:pt>
                <c:pt idx="33">
                  <c:v>12.9922666666667</c:v>
                </c:pt>
                <c:pt idx="34">
                  <c:v>12.9102</c:v>
                </c:pt>
                <c:pt idx="35">
                  <c:v>12.8401333333333</c:v>
                </c:pt>
                <c:pt idx="36">
                  <c:v>12.7816</c:v>
                </c:pt>
                <c:pt idx="37">
                  <c:v>12.7339</c:v>
                </c:pt>
                <c:pt idx="38">
                  <c:v>12.6963333333333</c:v>
                </c:pt>
                <c:pt idx="39">
                  <c:v>12.6682</c:v>
                </c:pt>
                <c:pt idx="40">
                  <c:v>12.6486666666667</c:v>
                </c:pt>
                <c:pt idx="41">
                  <c:v>12.6368</c:v>
                </c:pt>
                <c:pt idx="42">
                  <c:v>12.6315666666667</c:v>
                </c:pt>
                <c:pt idx="43">
                  <c:v>12.6319</c:v>
                </c:pt>
                <c:pt idx="44">
                  <c:v>12.6368333333333</c:v>
                </c:pt>
                <c:pt idx="45">
                  <c:v>12.6453666666667</c:v>
                </c:pt>
                <c:pt idx="46">
                  <c:v>12.6563</c:v>
                </c:pt>
                <c:pt idx="47">
                  <c:v>12.6685666666667</c:v>
                </c:pt>
                <c:pt idx="48">
                  <c:v>12.6811333333333</c:v>
                </c:pt>
                <c:pt idx="49">
                  <c:v>12.6929</c:v>
                </c:pt>
                <c:pt idx="50">
                  <c:v>12.7027666666667</c:v>
                </c:pt>
                <c:pt idx="51">
                  <c:v>12.7097666666667</c:v>
                </c:pt>
                <c:pt idx="52">
                  <c:v>12.7128666666667</c:v>
                </c:pt>
                <c:pt idx="53">
                  <c:v>12.7112666666667</c:v>
                </c:pt>
                <c:pt idx="54">
                  <c:v>12.7040333333333</c:v>
                </c:pt>
                <c:pt idx="55">
                  <c:v>12.6902333333333</c:v>
                </c:pt>
                <c:pt idx="56">
                  <c:v>12.6690666666667</c:v>
                </c:pt>
                <c:pt idx="57">
                  <c:v>12.6399</c:v>
                </c:pt>
                <c:pt idx="58">
                  <c:v>12.6022666666667</c:v>
                </c:pt>
                <c:pt idx="59">
                  <c:v>12.5557333333333</c:v>
                </c:pt>
                <c:pt idx="60">
                  <c:v>12.4998666666667</c:v>
                </c:pt>
                <c:pt idx="61">
                  <c:v>12.4341333333333</c:v>
                </c:pt>
                <c:pt idx="62">
                  <c:v>12.3585333333333</c:v>
                </c:pt>
                <c:pt idx="63">
                  <c:v>12.2731333333333</c:v>
                </c:pt>
                <c:pt idx="64">
                  <c:v>12.1781666666667</c:v>
                </c:pt>
                <c:pt idx="65">
                  <c:v>12.0737333333333</c:v>
                </c:pt>
                <c:pt idx="66">
                  <c:v>11.9602333333333</c:v>
                </c:pt>
                <c:pt idx="67">
                  <c:v>11.8380333333333</c:v>
                </c:pt>
                <c:pt idx="68">
                  <c:v>11.7079</c:v>
                </c:pt>
                <c:pt idx="69">
                  <c:v>11.5706</c:v>
                </c:pt>
                <c:pt idx="70">
                  <c:v>11.4269666666667</c:v>
                </c:pt>
                <c:pt idx="71">
                  <c:v>11.2779</c:v>
                </c:pt>
                <c:pt idx="72">
                  <c:v>11.1243666666667</c:v>
                </c:pt>
                <c:pt idx="73">
                  <c:v>10.9673333333333</c:v>
                </c:pt>
                <c:pt idx="74">
                  <c:v>10.8079</c:v>
                </c:pt>
                <c:pt idx="75">
                  <c:v>10.6472666666667</c:v>
                </c:pt>
                <c:pt idx="76">
                  <c:v>10.4864666666667</c:v>
                </c:pt>
                <c:pt idx="77">
                  <c:v>10.3265666666667</c:v>
                </c:pt>
                <c:pt idx="78">
                  <c:v>10.1683666666667</c:v>
                </c:pt>
                <c:pt idx="79">
                  <c:v>10.0129</c:v>
                </c:pt>
                <c:pt idx="80">
                  <c:v>9.86106666666667</c:v>
                </c:pt>
                <c:pt idx="81">
                  <c:v>9.71376666666667</c:v>
                </c:pt>
                <c:pt idx="82">
                  <c:v>9.57146666666667</c:v>
                </c:pt>
                <c:pt idx="83">
                  <c:v>9.4348</c:v>
                </c:pt>
                <c:pt idx="84">
                  <c:v>9.3042</c:v>
                </c:pt>
                <c:pt idx="85">
                  <c:v>9.1801</c:v>
                </c:pt>
                <c:pt idx="86">
                  <c:v>9.0628</c:v>
                </c:pt>
                <c:pt idx="87">
                  <c:v>8.95243333333333</c:v>
                </c:pt>
                <c:pt idx="88">
                  <c:v>8.84903333333333</c:v>
                </c:pt>
                <c:pt idx="89">
                  <c:v>8.75246666666667</c:v>
                </c:pt>
                <c:pt idx="90">
                  <c:v>8.6629</c:v>
                </c:pt>
                <c:pt idx="91">
                  <c:v>8.57993333333334</c:v>
                </c:pt>
                <c:pt idx="92">
                  <c:v>8.5033</c:v>
                </c:pt>
                <c:pt idx="93">
                  <c:v>8.4328</c:v>
                </c:pt>
                <c:pt idx="94">
                  <c:v>8.368</c:v>
                </c:pt>
                <c:pt idx="95">
                  <c:v>8.30863333333333</c:v>
                </c:pt>
                <c:pt idx="96">
                  <c:v>8.25443333333333</c:v>
                </c:pt>
                <c:pt idx="97">
                  <c:v>8.205</c:v>
                </c:pt>
                <c:pt idx="98">
                  <c:v>8.16006666666667</c:v>
                </c:pt>
                <c:pt idx="99">
                  <c:v>8.1193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3.9267333333333</c:v>
                </c:pt>
                <c:pt idx="1">
                  <c:v>13.9492333333333</c:v>
                </c:pt>
                <c:pt idx="2">
                  <c:v>13.9544666666667</c:v>
                </c:pt>
                <c:pt idx="3">
                  <c:v>13.9432333333333</c:v>
                </c:pt>
                <c:pt idx="4">
                  <c:v>13.9164</c:v>
                </c:pt>
                <c:pt idx="5">
                  <c:v>13.8747</c:v>
                </c:pt>
                <c:pt idx="6">
                  <c:v>13.8189666666667</c:v>
                </c:pt>
                <c:pt idx="7">
                  <c:v>13.7499666666667</c:v>
                </c:pt>
                <c:pt idx="8">
                  <c:v>13.6685666666667</c:v>
                </c:pt>
                <c:pt idx="9">
                  <c:v>13.5756</c:v>
                </c:pt>
                <c:pt idx="10">
                  <c:v>13.4722666666667</c:v>
                </c:pt>
                <c:pt idx="11">
                  <c:v>13.3602666666667</c:v>
                </c:pt>
                <c:pt idx="12">
                  <c:v>13.2410666666667</c:v>
                </c:pt>
                <c:pt idx="13">
                  <c:v>13.1163</c:v>
                </c:pt>
                <c:pt idx="14">
                  <c:v>12.9875333333333</c:v>
                </c:pt>
                <c:pt idx="15">
                  <c:v>12.8561333333333</c:v>
                </c:pt>
                <c:pt idx="16">
                  <c:v>12.7235333333333</c:v>
                </c:pt>
                <c:pt idx="17">
                  <c:v>12.5911</c:v>
                </c:pt>
                <c:pt idx="18">
                  <c:v>12.4597666666667</c:v>
                </c:pt>
                <c:pt idx="19">
                  <c:v>12.3303333333333</c:v>
                </c:pt>
                <c:pt idx="20">
                  <c:v>12.2033333333333</c:v>
                </c:pt>
                <c:pt idx="21">
                  <c:v>12.0790333333333</c:v>
                </c:pt>
                <c:pt idx="22">
                  <c:v>11.9575</c:v>
                </c:pt>
                <c:pt idx="23">
                  <c:v>11.8384333333333</c:v>
                </c:pt>
                <c:pt idx="24">
                  <c:v>11.7215333333333</c:v>
                </c:pt>
                <c:pt idx="25">
                  <c:v>11.606</c:v>
                </c:pt>
                <c:pt idx="26">
                  <c:v>11.4909666666667</c:v>
                </c:pt>
                <c:pt idx="27">
                  <c:v>11.3758</c:v>
                </c:pt>
                <c:pt idx="28">
                  <c:v>11.2597666666667</c:v>
                </c:pt>
                <c:pt idx="29">
                  <c:v>11.1421333333333</c:v>
                </c:pt>
                <c:pt idx="30">
                  <c:v>11.0220333333333</c:v>
                </c:pt>
                <c:pt idx="31">
                  <c:v>10.8988666666667</c:v>
                </c:pt>
                <c:pt idx="32">
                  <c:v>10.7723333333333</c:v>
                </c:pt>
                <c:pt idx="33">
                  <c:v>10.6419666666667</c:v>
                </c:pt>
                <c:pt idx="34">
                  <c:v>10.5075666666667</c:v>
                </c:pt>
                <c:pt idx="35">
                  <c:v>10.3689</c:v>
                </c:pt>
                <c:pt idx="36">
                  <c:v>10.2258666666667</c:v>
                </c:pt>
                <c:pt idx="37">
                  <c:v>10.0784333333333</c:v>
                </c:pt>
                <c:pt idx="38">
                  <c:v>9.92666666666667</c:v>
                </c:pt>
                <c:pt idx="39">
                  <c:v>9.77076666666667</c:v>
                </c:pt>
                <c:pt idx="40">
                  <c:v>9.61066666666667</c:v>
                </c:pt>
                <c:pt idx="41">
                  <c:v>9.44646666666667</c:v>
                </c:pt>
                <c:pt idx="42">
                  <c:v>9.27833333333333</c:v>
                </c:pt>
                <c:pt idx="43">
                  <c:v>9.10666666666667</c:v>
                </c:pt>
                <c:pt idx="44">
                  <c:v>8.9317</c:v>
                </c:pt>
                <c:pt idx="45">
                  <c:v>8.75366666666667</c:v>
                </c:pt>
                <c:pt idx="46">
                  <c:v>8.573</c:v>
                </c:pt>
                <c:pt idx="47">
                  <c:v>8.39036666666667</c:v>
                </c:pt>
                <c:pt idx="48">
                  <c:v>8.2065</c:v>
                </c:pt>
                <c:pt idx="49">
                  <c:v>8.0223</c:v>
                </c:pt>
                <c:pt idx="50">
                  <c:v>7.8386</c:v>
                </c:pt>
                <c:pt idx="51">
                  <c:v>7.65646666666667</c:v>
                </c:pt>
                <c:pt idx="52">
                  <c:v>7.47713333333333</c:v>
                </c:pt>
                <c:pt idx="53">
                  <c:v>7.30186666666667</c:v>
                </c:pt>
                <c:pt idx="54">
                  <c:v>7.13193333333333</c:v>
                </c:pt>
                <c:pt idx="55">
                  <c:v>6.96863333333333</c:v>
                </c:pt>
                <c:pt idx="56">
                  <c:v>6.81326666666667</c:v>
                </c:pt>
                <c:pt idx="57">
                  <c:v>6.66713333333333</c:v>
                </c:pt>
                <c:pt idx="58">
                  <c:v>6.53146666666667</c:v>
                </c:pt>
                <c:pt idx="59">
                  <c:v>6.40746666666667</c:v>
                </c:pt>
                <c:pt idx="60">
                  <c:v>6.29613333333333</c:v>
                </c:pt>
                <c:pt idx="61">
                  <c:v>6.1985</c:v>
                </c:pt>
                <c:pt idx="62">
                  <c:v>6.11516666666667</c:v>
                </c:pt>
                <c:pt idx="63">
                  <c:v>6.0469</c:v>
                </c:pt>
                <c:pt idx="64">
                  <c:v>5.99433333333333</c:v>
                </c:pt>
                <c:pt idx="65">
                  <c:v>5.95783333333333</c:v>
                </c:pt>
                <c:pt idx="66">
                  <c:v>5.9376</c:v>
                </c:pt>
                <c:pt idx="67">
                  <c:v>5.93366666666667</c:v>
                </c:pt>
                <c:pt idx="68">
                  <c:v>5.94613333333333</c:v>
                </c:pt>
                <c:pt idx="69">
                  <c:v>5.9748</c:v>
                </c:pt>
                <c:pt idx="70">
                  <c:v>6.01926666666667</c:v>
                </c:pt>
                <c:pt idx="71">
                  <c:v>6.0789</c:v>
                </c:pt>
                <c:pt idx="72">
                  <c:v>6.15313333333333</c:v>
                </c:pt>
                <c:pt idx="73">
                  <c:v>6.24113333333333</c:v>
                </c:pt>
                <c:pt idx="74">
                  <c:v>6.34173333333333</c:v>
                </c:pt>
                <c:pt idx="75">
                  <c:v>6.4537</c:v>
                </c:pt>
                <c:pt idx="76">
                  <c:v>6.57573333333333</c:v>
                </c:pt>
                <c:pt idx="77">
                  <c:v>6.7062</c:v>
                </c:pt>
                <c:pt idx="78">
                  <c:v>6.84343333333333</c:v>
                </c:pt>
                <c:pt idx="79">
                  <c:v>6.98553333333333</c:v>
                </c:pt>
                <c:pt idx="80">
                  <c:v>7.13046666666667</c:v>
                </c:pt>
                <c:pt idx="81">
                  <c:v>7.27616666666667</c:v>
                </c:pt>
                <c:pt idx="82">
                  <c:v>7.42046666666667</c:v>
                </c:pt>
                <c:pt idx="83">
                  <c:v>7.56123333333333</c:v>
                </c:pt>
                <c:pt idx="84">
                  <c:v>7.69616666666667</c:v>
                </c:pt>
                <c:pt idx="85">
                  <c:v>7.82326666666667</c:v>
                </c:pt>
                <c:pt idx="86">
                  <c:v>7.94053333333333</c:v>
                </c:pt>
                <c:pt idx="87">
                  <c:v>8.0461</c:v>
                </c:pt>
                <c:pt idx="88">
                  <c:v>8.13826666666667</c:v>
                </c:pt>
                <c:pt idx="89">
                  <c:v>8.21543333333333</c:v>
                </c:pt>
                <c:pt idx="90">
                  <c:v>8.27653333333333</c:v>
                </c:pt>
                <c:pt idx="91">
                  <c:v>8.3206</c:v>
                </c:pt>
                <c:pt idx="92">
                  <c:v>8.34663333333333</c:v>
                </c:pt>
                <c:pt idx="93">
                  <c:v>8.35433333333334</c:v>
                </c:pt>
                <c:pt idx="94">
                  <c:v>8.34406666666667</c:v>
                </c:pt>
                <c:pt idx="95">
                  <c:v>8.31616666666667</c:v>
                </c:pt>
                <c:pt idx="96">
                  <c:v>8.2712</c:v>
                </c:pt>
                <c:pt idx="97">
                  <c:v>8.20946666666667</c:v>
                </c:pt>
                <c:pt idx="98">
                  <c:v>8.1315</c:v>
                </c:pt>
                <c:pt idx="99">
                  <c:v>8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3.6841</c:v>
                </c:pt>
                <c:pt idx="1">
                  <c:v>23.6684</c:v>
                </c:pt>
                <c:pt idx="2">
                  <c:v>23.6389</c:v>
                </c:pt>
                <c:pt idx="3">
                  <c:v>23.5961666666667</c:v>
                </c:pt>
                <c:pt idx="4">
                  <c:v>23.5411</c:v>
                </c:pt>
                <c:pt idx="5">
                  <c:v>23.4743333333333</c:v>
                </c:pt>
                <c:pt idx="6">
                  <c:v>23.3966333333333</c:v>
                </c:pt>
                <c:pt idx="7">
                  <c:v>23.3087</c:v>
                </c:pt>
                <c:pt idx="8">
                  <c:v>23.2113</c:v>
                </c:pt>
                <c:pt idx="9">
                  <c:v>23.1051666666667</c:v>
                </c:pt>
                <c:pt idx="10">
                  <c:v>22.9910666666667</c:v>
                </c:pt>
                <c:pt idx="11">
                  <c:v>22.8696666666667</c:v>
                </c:pt>
                <c:pt idx="12">
                  <c:v>22.7417</c:v>
                </c:pt>
                <c:pt idx="13">
                  <c:v>22.6078</c:v>
                </c:pt>
                <c:pt idx="14">
                  <c:v>22.4687</c:v>
                </c:pt>
                <c:pt idx="15">
                  <c:v>22.325</c:v>
                </c:pt>
                <c:pt idx="16">
                  <c:v>22.1773</c:v>
                </c:pt>
                <c:pt idx="17">
                  <c:v>22.0263333333333</c:v>
                </c:pt>
                <c:pt idx="18">
                  <c:v>21.8726666666667</c:v>
                </c:pt>
                <c:pt idx="19">
                  <c:v>21.7169</c:v>
                </c:pt>
                <c:pt idx="20">
                  <c:v>21.5597333333333</c:v>
                </c:pt>
                <c:pt idx="21">
                  <c:v>21.4017</c:v>
                </c:pt>
                <c:pt idx="22">
                  <c:v>21.2433666666667</c:v>
                </c:pt>
                <c:pt idx="23">
                  <c:v>21.0851333333333</c:v>
                </c:pt>
                <c:pt idx="24">
                  <c:v>20.9274666666667</c:v>
                </c:pt>
                <c:pt idx="25">
                  <c:v>20.7706666666667</c:v>
                </c:pt>
                <c:pt idx="26">
                  <c:v>20.6152333333333</c:v>
                </c:pt>
                <c:pt idx="27">
                  <c:v>20.4613333333333</c:v>
                </c:pt>
                <c:pt idx="28">
                  <c:v>20.3090333333333</c:v>
                </c:pt>
                <c:pt idx="29">
                  <c:v>20.1583</c:v>
                </c:pt>
                <c:pt idx="30">
                  <c:v>20.0091333333333</c:v>
                </c:pt>
                <c:pt idx="31">
                  <c:v>19.8615</c:v>
                </c:pt>
                <c:pt idx="32">
                  <c:v>19.7153</c:v>
                </c:pt>
                <c:pt idx="33">
                  <c:v>19.5703666666667</c:v>
                </c:pt>
                <c:pt idx="34">
                  <c:v>19.4264</c:v>
                </c:pt>
                <c:pt idx="35">
                  <c:v>19.2832333333333</c:v>
                </c:pt>
                <c:pt idx="36">
                  <c:v>19.1406333333333</c:v>
                </c:pt>
                <c:pt idx="37">
                  <c:v>18.9984666666667</c:v>
                </c:pt>
                <c:pt idx="38">
                  <c:v>18.8566666666667</c:v>
                </c:pt>
                <c:pt idx="39">
                  <c:v>18.7152</c:v>
                </c:pt>
                <c:pt idx="40">
                  <c:v>18.574</c:v>
                </c:pt>
                <c:pt idx="41">
                  <c:v>18.4331666666667</c:v>
                </c:pt>
                <c:pt idx="42">
                  <c:v>18.2928</c:v>
                </c:pt>
                <c:pt idx="43">
                  <c:v>18.1531666666667</c:v>
                </c:pt>
                <c:pt idx="44">
                  <c:v>18.0145333333333</c:v>
                </c:pt>
                <c:pt idx="45">
                  <c:v>17.8773</c:v>
                </c:pt>
                <c:pt idx="46">
                  <c:v>17.7419333333333</c:v>
                </c:pt>
                <c:pt idx="47">
                  <c:v>17.6086666666667</c:v>
                </c:pt>
                <c:pt idx="48">
                  <c:v>17.4780333333333</c:v>
                </c:pt>
                <c:pt idx="49">
                  <c:v>17.3505</c:v>
                </c:pt>
                <c:pt idx="50">
                  <c:v>17.2265666666667</c:v>
                </c:pt>
                <c:pt idx="51">
                  <c:v>17.1067666666667</c:v>
                </c:pt>
                <c:pt idx="52">
                  <c:v>16.9914333333333</c:v>
                </c:pt>
                <c:pt idx="53">
                  <c:v>16.8809666666667</c:v>
                </c:pt>
                <c:pt idx="54">
                  <c:v>16.7756666666667</c:v>
                </c:pt>
                <c:pt idx="55">
                  <c:v>16.6760333333333</c:v>
                </c:pt>
                <c:pt idx="56">
                  <c:v>16.5822666666667</c:v>
                </c:pt>
                <c:pt idx="57">
                  <c:v>16.4945333333333</c:v>
                </c:pt>
                <c:pt idx="58">
                  <c:v>16.4129</c:v>
                </c:pt>
                <c:pt idx="59">
                  <c:v>16.3375666666667</c:v>
                </c:pt>
                <c:pt idx="60">
                  <c:v>16.2683666666667</c:v>
                </c:pt>
                <c:pt idx="61">
                  <c:v>16.2052333333333</c:v>
                </c:pt>
                <c:pt idx="62">
                  <c:v>16.1481</c:v>
                </c:pt>
                <c:pt idx="63">
                  <c:v>16.0965666666667</c:v>
                </c:pt>
                <c:pt idx="64">
                  <c:v>16.0504</c:v>
                </c:pt>
                <c:pt idx="65">
                  <c:v>16.0092</c:v>
                </c:pt>
                <c:pt idx="66">
                  <c:v>15.9725333333333</c:v>
                </c:pt>
                <c:pt idx="67">
                  <c:v>15.9399666666667</c:v>
                </c:pt>
                <c:pt idx="68">
                  <c:v>15.911</c:v>
                </c:pt>
                <c:pt idx="69">
                  <c:v>15.8851</c:v>
                </c:pt>
                <c:pt idx="70">
                  <c:v>15.8617333333333</c:v>
                </c:pt>
                <c:pt idx="71">
                  <c:v>15.8403</c:v>
                </c:pt>
                <c:pt idx="72">
                  <c:v>15.8202</c:v>
                </c:pt>
                <c:pt idx="73">
                  <c:v>15.801</c:v>
                </c:pt>
                <c:pt idx="74">
                  <c:v>15.7821333333333</c:v>
                </c:pt>
                <c:pt idx="75">
                  <c:v>15.763</c:v>
                </c:pt>
                <c:pt idx="76">
                  <c:v>15.7431333333333</c:v>
                </c:pt>
                <c:pt idx="77">
                  <c:v>15.7220333333333</c:v>
                </c:pt>
                <c:pt idx="78">
                  <c:v>15.6992</c:v>
                </c:pt>
                <c:pt idx="79">
                  <c:v>15.6742666666667</c:v>
                </c:pt>
                <c:pt idx="80">
                  <c:v>15.6467333333333</c:v>
                </c:pt>
                <c:pt idx="81">
                  <c:v>15.6162666666667</c:v>
                </c:pt>
                <c:pt idx="82">
                  <c:v>15.5825666666667</c:v>
                </c:pt>
                <c:pt idx="83">
                  <c:v>15.5452</c:v>
                </c:pt>
                <c:pt idx="84">
                  <c:v>15.5039333333333</c:v>
                </c:pt>
                <c:pt idx="85">
                  <c:v>15.4584</c:v>
                </c:pt>
                <c:pt idx="86">
                  <c:v>15.4082666666667</c:v>
                </c:pt>
                <c:pt idx="87">
                  <c:v>15.3533</c:v>
                </c:pt>
                <c:pt idx="88">
                  <c:v>15.2929333333333</c:v>
                </c:pt>
                <c:pt idx="89">
                  <c:v>15.2269</c:v>
                </c:pt>
                <c:pt idx="90">
                  <c:v>15.1547666666667</c:v>
                </c:pt>
                <c:pt idx="91">
                  <c:v>15.0761333333333</c:v>
                </c:pt>
                <c:pt idx="92">
                  <c:v>14.9904333333333</c:v>
                </c:pt>
                <c:pt idx="93">
                  <c:v>14.8971666666667</c:v>
                </c:pt>
                <c:pt idx="94">
                  <c:v>14.7958</c:v>
                </c:pt>
                <c:pt idx="95">
                  <c:v>14.6858</c:v>
                </c:pt>
                <c:pt idx="96">
                  <c:v>14.5665333333333</c:v>
                </c:pt>
                <c:pt idx="97">
                  <c:v>14.4375666666667</c:v>
                </c:pt>
                <c:pt idx="98">
                  <c:v>14.2983666666667</c:v>
                </c:pt>
                <c:pt idx="99">
                  <c:v>14.1483</c:v>
                </c:pt>
              </c:numCache>
            </c:numRef>
          </c:yVal>
          <c:smooth val="0"/>
        </c:ser>
        <c:axId val="20026427"/>
        <c:axId val="24174495"/>
      </c:scatterChart>
      <c:valAx>
        <c:axId val="200264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495"/>
        <c:crossesAt val="0"/>
        <c:crossBetween val="midCat"/>
      </c:valAx>
      <c:valAx>
        <c:axId val="24174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4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7.1585</c:v>
                </c:pt>
                <c:pt idx="1">
                  <c:v>7.09503333333333</c:v>
                </c:pt>
                <c:pt idx="2">
                  <c:v>7.03346666666667</c:v>
                </c:pt>
                <c:pt idx="3">
                  <c:v>6.9742</c:v>
                </c:pt>
                <c:pt idx="4">
                  <c:v>6.91763333333333</c:v>
                </c:pt>
                <c:pt idx="5">
                  <c:v>6.8641</c:v>
                </c:pt>
                <c:pt idx="6">
                  <c:v>6.81396666666667</c:v>
                </c:pt>
                <c:pt idx="7">
                  <c:v>6.76756666666667</c:v>
                </c:pt>
                <c:pt idx="8">
                  <c:v>6.72533333333333</c:v>
                </c:pt>
                <c:pt idx="9">
                  <c:v>6.6876</c:v>
                </c:pt>
                <c:pt idx="10">
                  <c:v>6.65476666666667</c:v>
                </c:pt>
                <c:pt idx="11">
                  <c:v>6.62716666666667</c:v>
                </c:pt>
                <c:pt idx="12">
                  <c:v>6.60516666666667</c:v>
                </c:pt>
                <c:pt idx="13">
                  <c:v>6.58896666666667</c:v>
                </c:pt>
                <c:pt idx="14">
                  <c:v>6.57876666666667</c:v>
                </c:pt>
                <c:pt idx="15">
                  <c:v>6.57476666666667</c:v>
                </c:pt>
                <c:pt idx="16">
                  <c:v>6.57716666666667</c:v>
                </c:pt>
                <c:pt idx="17">
                  <c:v>6.5861</c:v>
                </c:pt>
                <c:pt idx="18">
                  <c:v>6.60163333333333</c:v>
                </c:pt>
                <c:pt idx="19">
                  <c:v>6.62373333333333</c:v>
                </c:pt>
                <c:pt idx="20">
                  <c:v>6.65226666666667</c:v>
                </c:pt>
                <c:pt idx="21">
                  <c:v>6.68706666666667</c:v>
                </c:pt>
                <c:pt idx="22">
                  <c:v>6.72806666666667</c:v>
                </c:pt>
                <c:pt idx="23">
                  <c:v>6.77516666666667</c:v>
                </c:pt>
                <c:pt idx="24">
                  <c:v>6.82766666666667</c:v>
                </c:pt>
                <c:pt idx="25">
                  <c:v>6.88496666666667</c:v>
                </c:pt>
                <c:pt idx="26">
                  <c:v>6.9463</c:v>
                </c:pt>
                <c:pt idx="27">
                  <c:v>7.01083333333333</c:v>
                </c:pt>
                <c:pt idx="28">
                  <c:v>7.07796666666667</c:v>
                </c:pt>
                <c:pt idx="29">
                  <c:v>7.14673333333333</c:v>
                </c:pt>
                <c:pt idx="30">
                  <c:v>7.2158</c:v>
                </c:pt>
                <c:pt idx="31">
                  <c:v>7.28393333333333</c:v>
                </c:pt>
                <c:pt idx="32">
                  <c:v>7.34976666666667</c:v>
                </c:pt>
                <c:pt idx="33">
                  <c:v>7.41196666666667</c:v>
                </c:pt>
                <c:pt idx="34">
                  <c:v>7.4692</c:v>
                </c:pt>
                <c:pt idx="35">
                  <c:v>7.52023333333333</c:v>
                </c:pt>
                <c:pt idx="36">
                  <c:v>7.5638</c:v>
                </c:pt>
                <c:pt idx="37">
                  <c:v>7.5987</c:v>
                </c:pt>
                <c:pt idx="38">
                  <c:v>7.62366666666667</c:v>
                </c:pt>
                <c:pt idx="39">
                  <c:v>7.6375</c:v>
                </c:pt>
                <c:pt idx="40">
                  <c:v>7.6391</c:v>
                </c:pt>
                <c:pt idx="41">
                  <c:v>7.62796666666667</c:v>
                </c:pt>
                <c:pt idx="42">
                  <c:v>7.60343333333333</c:v>
                </c:pt>
                <c:pt idx="43">
                  <c:v>7.56503333333333</c:v>
                </c:pt>
                <c:pt idx="44">
                  <c:v>7.51226666666667</c:v>
                </c:pt>
                <c:pt idx="45">
                  <c:v>7.44466666666667</c:v>
                </c:pt>
                <c:pt idx="46">
                  <c:v>7.36206666666667</c:v>
                </c:pt>
                <c:pt idx="47">
                  <c:v>7.26476666666667</c:v>
                </c:pt>
                <c:pt idx="48">
                  <c:v>7.1529</c:v>
                </c:pt>
                <c:pt idx="49">
                  <c:v>7.02683333333333</c:v>
                </c:pt>
                <c:pt idx="50">
                  <c:v>6.88663333333333</c:v>
                </c:pt>
                <c:pt idx="51">
                  <c:v>6.73276666666667</c:v>
                </c:pt>
                <c:pt idx="52">
                  <c:v>6.56576666666667</c:v>
                </c:pt>
                <c:pt idx="53">
                  <c:v>6.38626666666667</c:v>
                </c:pt>
                <c:pt idx="54">
                  <c:v>6.19506666666667</c:v>
                </c:pt>
                <c:pt idx="55">
                  <c:v>5.99283333333333</c:v>
                </c:pt>
                <c:pt idx="56">
                  <c:v>5.78023333333333</c:v>
                </c:pt>
                <c:pt idx="57">
                  <c:v>5.55793333333333</c:v>
                </c:pt>
                <c:pt idx="58">
                  <c:v>5.3269</c:v>
                </c:pt>
                <c:pt idx="59">
                  <c:v>5.08783333333333</c:v>
                </c:pt>
                <c:pt idx="60">
                  <c:v>4.84156666666667</c:v>
                </c:pt>
                <c:pt idx="61">
                  <c:v>4.58893333333333</c:v>
                </c:pt>
                <c:pt idx="62">
                  <c:v>4.33066666666667</c:v>
                </c:pt>
                <c:pt idx="63">
                  <c:v>4.06753333333333</c:v>
                </c:pt>
                <c:pt idx="64">
                  <c:v>3.8001</c:v>
                </c:pt>
                <c:pt idx="65">
                  <c:v>3.5291</c:v>
                </c:pt>
                <c:pt idx="66">
                  <c:v>3.25513333333333</c:v>
                </c:pt>
                <c:pt idx="67">
                  <c:v>2.97883333333333</c:v>
                </c:pt>
                <c:pt idx="68">
                  <c:v>2.70083333333333</c:v>
                </c:pt>
                <c:pt idx="69">
                  <c:v>2.42143333333333</c:v>
                </c:pt>
                <c:pt idx="70">
                  <c:v>2.14103333333333</c:v>
                </c:pt>
                <c:pt idx="71">
                  <c:v>1.86006666666667</c:v>
                </c:pt>
                <c:pt idx="72">
                  <c:v>1.57883333333333</c:v>
                </c:pt>
                <c:pt idx="73">
                  <c:v>1.29766666666667</c:v>
                </c:pt>
                <c:pt idx="74">
                  <c:v>1.0169</c:v>
                </c:pt>
                <c:pt idx="75">
                  <c:v>0.7368</c:v>
                </c:pt>
                <c:pt idx="76">
                  <c:v>0.4574</c:v>
                </c:pt>
                <c:pt idx="77">
                  <c:v>0.179066666666667</c:v>
                </c:pt>
                <c:pt idx="78">
                  <c:v>-0.0981000000000001</c:v>
                </c:pt>
                <c:pt idx="79">
                  <c:v>-0.373833333333333</c:v>
                </c:pt>
                <c:pt idx="80">
                  <c:v>-0.647966666666667</c:v>
                </c:pt>
                <c:pt idx="81">
                  <c:v>-0.9202</c:v>
                </c:pt>
                <c:pt idx="82">
                  <c:v>-1.19033333333333</c:v>
                </c:pt>
                <c:pt idx="83">
                  <c:v>-1.4582</c:v>
                </c:pt>
                <c:pt idx="84">
                  <c:v>-1.72346666666667</c:v>
                </c:pt>
                <c:pt idx="85">
                  <c:v>-1.98603333333333</c:v>
                </c:pt>
                <c:pt idx="86">
                  <c:v>-2.24563333333333</c:v>
                </c:pt>
                <c:pt idx="87">
                  <c:v>-2.5022</c:v>
                </c:pt>
                <c:pt idx="88">
                  <c:v>-2.75553333333333</c:v>
                </c:pt>
                <c:pt idx="89">
                  <c:v>-3.0053</c:v>
                </c:pt>
                <c:pt idx="90">
                  <c:v>-3.2516</c:v>
                </c:pt>
                <c:pt idx="91">
                  <c:v>-3.49436666666667</c:v>
                </c:pt>
                <c:pt idx="92">
                  <c:v>-3.7337</c:v>
                </c:pt>
                <c:pt idx="93">
                  <c:v>-3.9697</c:v>
                </c:pt>
                <c:pt idx="94">
                  <c:v>-4.20236666666667</c:v>
                </c:pt>
                <c:pt idx="95">
                  <c:v>-4.4319</c:v>
                </c:pt>
                <c:pt idx="96">
                  <c:v>-4.65833333333333</c:v>
                </c:pt>
                <c:pt idx="97">
                  <c:v>-4.8817</c:v>
                </c:pt>
                <c:pt idx="98">
                  <c:v>-5.10216666666667</c:v>
                </c:pt>
                <c:pt idx="99">
                  <c:v>-5.31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4.07913333333333</c:v>
                </c:pt>
                <c:pt idx="1">
                  <c:v>4.2062</c:v>
                </c:pt>
                <c:pt idx="2">
                  <c:v>4.3363</c:v>
                </c:pt>
                <c:pt idx="3">
                  <c:v>4.46916666666667</c:v>
                </c:pt>
                <c:pt idx="4">
                  <c:v>4.6044</c:v>
                </c:pt>
                <c:pt idx="5">
                  <c:v>4.7417</c:v>
                </c:pt>
                <c:pt idx="6">
                  <c:v>4.8807</c:v>
                </c:pt>
                <c:pt idx="7">
                  <c:v>5.02103333333333</c:v>
                </c:pt>
                <c:pt idx="8">
                  <c:v>5.16246666666667</c:v>
                </c:pt>
                <c:pt idx="9">
                  <c:v>5.30453333333333</c:v>
                </c:pt>
                <c:pt idx="10">
                  <c:v>5.44696666666667</c:v>
                </c:pt>
                <c:pt idx="11">
                  <c:v>5.58936666666667</c:v>
                </c:pt>
                <c:pt idx="12">
                  <c:v>5.7314</c:v>
                </c:pt>
                <c:pt idx="13">
                  <c:v>5.87246666666667</c:v>
                </c:pt>
                <c:pt idx="14">
                  <c:v>6.01236666666667</c:v>
                </c:pt>
                <c:pt idx="15">
                  <c:v>6.15046666666667</c:v>
                </c:pt>
                <c:pt idx="16">
                  <c:v>6.28633333333333</c:v>
                </c:pt>
                <c:pt idx="17">
                  <c:v>6.41963333333333</c:v>
                </c:pt>
                <c:pt idx="18">
                  <c:v>6.54976666666667</c:v>
                </c:pt>
                <c:pt idx="19">
                  <c:v>6.67626666666667</c:v>
                </c:pt>
                <c:pt idx="20">
                  <c:v>6.79876666666667</c:v>
                </c:pt>
                <c:pt idx="21">
                  <c:v>6.9167</c:v>
                </c:pt>
                <c:pt idx="22">
                  <c:v>7.02963333333333</c:v>
                </c:pt>
                <c:pt idx="23">
                  <c:v>7.13706666666667</c:v>
                </c:pt>
                <c:pt idx="24">
                  <c:v>7.2387</c:v>
                </c:pt>
                <c:pt idx="25">
                  <c:v>7.33386666666667</c:v>
                </c:pt>
                <c:pt idx="26">
                  <c:v>7.4222</c:v>
                </c:pt>
                <c:pt idx="27">
                  <c:v>7.50323333333333</c:v>
                </c:pt>
                <c:pt idx="28">
                  <c:v>7.57663333333333</c:v>
                </c:pt>
                <c:pt idx="29">
                  <c:v>7.6419</c:v>
                </c:pt>
                <c:pt idx="30">
                  <c:v>7.69866666666667</c:v>
                </c:pt>
                <c:pt idx="31">
                  <c:v>7.7466</c:v>
                </c:pt>
                <c:pt idx="32">
                  <c:v>7.78526666666667</c:v>
                </c:pt>
                <c:pt idx="33">
                  <c:v>7.81433333333333</c:v>
                </c:pt>
                <c:pt idx="34">
                  <c:v>7.8335</c:v>
                </c:pt>
                <c:pt idx="35">
                  <c:v>7.84253333333333</c:v>
                </c:pt>
                <c:pt idx="36">
                  <c:v>7.84103333333333</c:v>
                </c:pt>
                <c:pt idx="37">
                  <c:v>7.82883333333333</c:v>
                </c:pt>
                <c:pt idx="38">
                  <c:v>7.8057</c:v>
                </c:pt>
                <c:pt idx="39">
                  <c:v>7.7714</c:v>
                </c:pt>
                <c:pt idx="40">
                  <c:v>7.7259</c:v>
                </c:pt>
                <c:pt idx="41">
                  <c:v>7.66893333333333</c:v>
                </c:pt>
                <c:pt idx="42">
                  <c:v>7.6004</c:v>
                </c:pt>
                <c:pt idx="43">
                  <c:v>7.52033333333333</c:v>
                </c:pt>
                <c:pt idx="44">
                  <c:v>7.42853333333333</c:v>
                </c:pt>
                <c:pt idx="45">
                  <c:v>7.3252</c:v>
                </c:pt>
                <c:pt idx="46">
                  <c:v>7.21016666666667</c:v>
                </c:pt>
                <c:pt idx="47">
                  <c:v>7.08363333333333</c:v>
                </c:pt>
                <c:pt idx="48">
                  <c:v>6.94553333333333</c:v>
                </c:pt>
                <c:pt idx="49">
                  <c:v>6.79613333333333</c:v>
                </c:pt>
                <c:pt idx="50">
                  <c:v>6.6356</c:v>
                </c:pt>
                <c:pt idx="51">
                  <c:v>6.46403333333333</c:v>
                </c:pt>
                <c:pt idx="52">
                  <c:v>6.28173333333333</c:v>
                </c:pt>
                <c:pt idx="53">
                  <c:v>6.08883333333333</c:v>
                </c:pt>
                <c:pt idx="54">
                  <c:v>5.88576666666667</c:v>
                </c:pt>
                <c:pt idx="55">
                  <c:v>5.67276666666667</c:v>
                </c:pt>
                <c:pt idx="56">
                  <c:v>5.45023333333333</c:v>
                </c:pt>
                <c:pt idx="57">
                  <c:v>5.21853333333333</c:v>
                </c:pt>
                <c:pt idx="58">
                  <c:v>4.9781</c:v>
                </c:pt>
                <c:pt idx="59">
                  <c:v>4.7293</c:v>
                </c:pt>
                <c:pt idx="60">
                  <c:v>4.47263333333333</c:v>
                </c:pt>
                <c:pt idx="61">
                  <c:v>4.20853333333333</c:v>
                </c:pt>
                <c:pt idx="62">
                  <c:v>3.9376</c:v>
                </c:pt>
                <c:pt idx="63">
                  <c:v>3.6603</c:v>
                </c:pt>
                <c:pt idx="64">
                  <c:v>3.37716666666667</c:v>
                </c:pt>
                <c:pt idx="65">
                  <c:v>3.08876666666667</c:v>
                </c:pt>
                <c:pt idx="66">
                  <c:v>2.79576666666667</c:v>
                </c:pt>
                <c:pt idx="67">
                  <c:v>2.49863333333333</c:v>
                </c:pt>
                <c:pt idx="68">
                  <c:v>2.19803333333333</c:v>
                </c:pt>
                <c:pt idx="69">
                  <c:v>1.8946</c:v>
                </c:pt>
                <c:pt idx="70">
                  <c:v>1.58893333333333</c:v>
                </c:pt>
                <c:pt idx="71">
                  <c:v>1.2816</c:v>
                </c:pt>
                <c:pt idx="72">
                  <c:v>0.973333333333333</c:v>
                </c:pt>
                <c:pt idx="73">
                  <c:v>0.664666666666667</c:v>
                </c:pt>
                <c:pt idx="74">
                  <c:v>0.356333333333333</c:v>
                </c:pt>
                <c:pt idx="75">
                  <c:v>0.0488666666666667</c:v>
                </c:pt>
                <c:pt idx="76">
                  <c:v>-0.2571</c:v>
                </c:pt>
                <c:pt idx="77">
                  <c:v>-0.560933333333333</c:v>
                </c:pt>
                <c:pt idx="78">
                  <c:v>-0.8621</c:v>
                </c:pt>
                <c:pt idx="79">
                  <c:v>-1.15996666666667</c:v>
                </c:pt>
                <c:pt idx="80">
                  <c:v>-1.45396666666667</c:v>
                </c:pt>
                <c:pt idx="81">
                  <c:v>-1.74356666666667</c:v>
                </c:pt>
                <c:pt idx="82">
                  <c:v>-2.02826666666667</c:v>
                </c:pt>
                <c:pt idx="83">
                  <c:v>-2.30756666666667</c:v>
                </c:pt>
                <c:pt idx="84">
                  <c:v>-2.58103333333333</c:v>
                </c:pt>
                <c:pt idx="85">
                  <c:v>-2.84813333333333</c:v>
                </c:pt>
                <c:pt idx="86">
                  <c:v>-3.10846666666667</c:v>
                </c:pt>
                <c:pt idx="87">
                  <c:v>-3.3617</c:v>
                </c:pt>
                <c:pt idx="88">
                  <c:v>-3.6075</c:v>
                </c:pt>
                <c:pt idx="89">
                  <c:v>-3.84553333333333</c:v>
                </c:pt>
                <c:pt idx="90">
                  <c:v>-4.07533333333333</c:v>
                </c:pt>
                <c:pt idx="91">
                  <c:v>-4.29686666666667</c:v>
                </c:pt>
                <c:pt idx="92">
                  <c:v>-4.5099</c:v>
                </c:pt>
                <c:pt idx="93">
                  <c:v>-4.71436666666667</c:v>
                </c:pt>
                <c:pt idx="94">
                  <c:v>-4.9101</c:v>
                </c:pt>
                <c:pt idx="95">
                  <c:v>-5.09713333333333</c:v>
                </c:pt>
                <c:pt idx="96">
                  <c:v>-5.27533333333333</c:v>
                </c:pt>
                <c:pt idx="97">
                  <c:v>-5.44456666666667</c:v>
                </c:pt>
                <c:pt idx="98">
                  <c:v>-5.60483333333333</c:v>
                </c:pt>
                <c:pt idx="99">
                  <c:v>-5.755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6.33483333333333</c:v>
                </c:pt>
                <c:pt idx="1">
                  <c:v>6.344</c:v>
                </c:pt>
                <c:pt idx="2">
                  <c:v>6.36013333333333</c:v>
                </c:pt>
                <c:pt idx="3">
                  <c:v>6.3829</c:v>
                </c:pt>
                <c:pt idx="4">
                  <c:v>6.41193333333333</c:v>
                </c:pt>
                <c:pt idx="5">
                  <c:v>6.44696666666667</c:v>
                </c:pt>
                <c:pt idx="6">
                  <c:v>6.48763333333333</c:v>
                </c:pt>
                <c:pt idx="7">
                  <c:v>6.5337</c:v>
                </c:pt>
                <c:pt idx="8">
                  <c:v>6.58476666666667</c:v>
                </c:pt>
                <c:pt idx="9">
                  <c:v>6.64063333333333</c:v>
                </c:pt>
                <c:pt idx="10">
                  <c:v>6.7009</c:v>
                </c:pt>
                <c:pt idx="11">
                  <c:v>6.7653</c:v>
                </c:pt>
                <c:pt idx="12">
                  <c:v>6.8335</c:v>
                </c:pt>
                <c:pt idx="13">
                  <c:v>6.90516666666667</c:v>
                </c:pt>
                <c:pt idx="14">
                  <c:v>6.97983333333333</c:v>
                </c:pt>
                <c:pt idx="15">
                  <c:v>7.0568</c:v>
                </c:pt>
                <c:pt idx="16">
                  <c:v>7.13543333333333</c:v>
                </c:pt>
                <c:pt idx="17">
                  <c:v>7.215</c:v>
                </c:pt>
                <c:pt idx="18">
                  <c:v>7.29483333333333</c:v>
                </c:pt>
                <c:pt idx="19">
                  <c:v>7.37433333333333</c:v>
                </c:pt>
                <c:pt idx="20">
                  <c:v>7.45283333333333</c:v>
                </c:pt>
                <c:pt idx="21">
                  <c:v>7.52993333333333</c:v>
                </c:pt>
                <c:pt idx="22">
                  <c:v>7.6052</c:v>
                </c:pt>
                <c:pt idx="23">
                  <c:v>7.67826666666667</c:v>
                </c:pt>
                <c:pt idx="24">
                  <c:v>7.74873333333333</c:v>
                </c:pt>
                <c:pt idx="25">
                  <c:v>7.81623333333333</c:v>
                </c:pt>
                <c:pt idx="26">
                  <c:v>7.88033333333333</c:v>
                </c:pt>
                <c:pt idx="27">
                  <c:v>7.94103333333333</c:v>
                </c:pt>
                <c:pt idx="28">
                  <c:v>7.99826666666667</c:v>
                </c:pt>
                <c:pt idx="29">
                  <c:v>8.05206666666667</c:v>
                </c:pt>
                <c:pt idx="30">
                  <c:v>8.10243333333333</c:v>
                </c:pt>
                <c:pt idx="31">
                  <c:v>8.14923333333333</c:v>
                </c:pt>
                <c:pt idx="32">
                  <c:v>8.19266666666667</c:v>
                </c:pt>
                <c:pt idx="33">
                  <c:v>8.2325</c:v>
                </c:pt>
                <c:pt idx="34">
                  <c:v>8.2689</c:v>
                </c:pt>
                <c:pt idx="35">
                  <c:v>8.30176666666667</c:v>
                </c:pt>
                <c:pt idx="36">
                  <c:v>8.33106666666667</c:v>
                </c:pt>
                <c:pt idx="37">
                  <c:v>8.3569</c:v>
                </c:pt>
                <c:pt idx="38">
                  <c:v>8.3792</c:v>
                </c:pt>
                <c:pt idx="39">
                  <c:v>8.39783333333333</c:v>
                </c:pt>
                <c:pt idx="40">
                  <c:v>8.41253333333333</c:v>
                </c:pt>
                <c:pt idx="41">
                  <c:v>8.42306666666667</c:v>
                </c:pt>
                <c:pt idx="42">
                  <c:v>8.42913333333333</c:v>
                </c:pt>
                <c:pt idx="43">
                  <c:v>8.43046666666667</c:v>
                </c:pt>
                <c:pt idx="44">
                  <c:v>8.42676666666667</c:v>
                </c:pt>
                <c:pt idx="45">
                  <c:v>8.4177</c:v>
                </c:pt>
                <c:pt idx="46">
                  <c:v>8.40263333333333</c:v>
                </c:pt>
                <c:pt idx="47">
                  <c:v>8.38093333333333</c:v>
                </c:pt>
                <c:pt idx="48">
                  <c:v>8.35193333333333</c:v>
                </c:pt>
                <c:pt idx="49">
                  <c:v>8.31506666666667</c:v>
                </c:pt>
                <c:pt idx="50">
                  <c:v>8.26973333333334</c:v>
                </c:pt>
                <c:pt idx="51">
                  <c:v>8.21513333333333</c:v>
                </c:pt>
                <c:pt idx="52">
                  <c:v>8.1506</c:v>
                </c:pt>
                <c:pt idx="53">
                  <c:v>8.07526666666667</c:v>
                </c:pt>
                <c:pt idx="54">
                  <c:v>7.98843333333333</c:v>
                </c:pt>
                <c:pt idx="55">
                  <c:v>7.88923333333333</c:v>
                </c:pt>
                <c:pt idx="56">
                  <c:v>7.77683333333333</c:v>
                </c:pt>
                <c:pt idx="57">
                  <c:v>7.6505</c:v>
                </c:pt>
                <c:pt idx="58">
                  <c:v>7.5096</c:v>
                </c:pt>
                <c:pt idx="59">
                  <c:v>7.3534</c:v>
                </c:pt>
                <c:pt idx="60">
                  <c:v>7.18133333333333</c:v>
                </c:pt>
                <c:pt idx="61">
                  <c:v>6.9927</c:v>
                </c:pt>
                <c:pt idx="62">
                  <c:v>6.787</c:v>
                </c:pt>
                <c:pt idx="63">
                  <c:v>6.5635</c:v>
                </c:pt>
                <c:pt idx="64">
                  <c:v>6.3219</c:v>
                </c:pt>
                <c:pt idx="65">
                  <c:v>6.0622</c:v>
                </c:pt>
                <c:pt idx="66">
                  <c:v>5.7843</c:v>
                </c:pt>
                <c:pt idx="67">
                  <c:v>5.48823333333333</c:v>
                </c:pt>
                <c:pt idx="68">
                  <c:v>5.17383333333333</c:v>
                </c:pt>
                <c:pt idx="69">
                  <c:v>4.84123333333333</c:v>
                </c:pt>
                <c:pt idx="70">
                  <c:v>4.4905</c:v>
                </c:pt>
                <c:pt idx="71">
                  <c:v>4.12253333333333</c:v>
                </c:pt>
                <c:pt idx="72">
                  <c:v>3.73796666666667</c:v>
                </c:pt>
                <c:pt idx="73">
                  <c:v>3.33773333333333</c:v>
                </c:pt>
                <c:pt idx="74">
                  <c:v>2.92263333333333</c:v>
                </c:pt>
                <c:pt idx="75">
                  <c:v>2.49343333333333</c:v>
                </c:pt>
                <c:pt idx="76">
                  <c:v>2.05103333333333</c:v>
                </c:pt>
                <c:pt idx="77">
                  <c:v>1.5969</c:v>
                </c:pt>
                <c:pt idx="78">
                  <c:v>1.1325</c:v>
                </c:pt>
                <c:pt idx="79">
                  <c:v>0.659333333333333</c:v>
                </c:pt>
                <c:pt idx="80">
                  <c:v>0.178966666666667</c:v>
                </c:pt>
                <c:pt idx="81">
                  <c:v>-0.307166666666667</c:v>
                </c:pt>
                <c:pt idx="82">
                  <c:v>-0.797433333333333</c:v>
                </c:pt>
                <c:pt idx="83">
                  <c:v>-1.29026666666667</c:v>
                </c:pt>
                <c:pt idx="84">
                  <c:v>-1.78376666666667</c:v>
                </c:pt>
                <c:pt idx="85">
                  <c:v>-2.2763</c:v>
                </c:pt>
                <c:pt idx="86">
                  <c:v>-2.76596666666667</c:v>
                </c:pt>
                <c:pt idx="87">
                  <c:v>-3.25106666666667</c:v>
                </c:pt>
                <c:pt idx="88">
                  <c:v>-3.7298</c:v>
                </c:pt>
                <c:pt idx="89">
                  <c:v>-4.20066666666667</c:v>
                </c:pt>
                <c:pt idx="90">
                  <c:v>-4.6625</c:v>
                </c:pt>
                <c:pt idx="91">
                  <c:v>-5.114</c:v>
                </c:pt>
                <c:pt idx="92">
                  <c:v>-5.5539</c:v>
                </c:pt>
                <c:pt idx="93">
                  <c:v>-5.98103333333333</c:v>
                </c:pt>
                <c:pt idx="94">
                  <c:v>-6.39416666666667</c:v>
                </c:pt>
                <c:pt idx="95">
                  <c:v>-6.79203333333333</c:v>
                </c:pt>
                <c:pt idx="96">
                  <c:v>-7.1734</c:v>
                </c:pt>
                <c:pt idx="97">
                  <c:v>-7.53706666666667</c:v>
                </c:pt>
                <c:pt idx="98">
                  <c:v>-7.88176666666667</c:v>
                </c:pt>
                <c:pt idx="99">
                  <c:v>-8.20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3.9359666666667</c:v>
                </c:pt>
                <c:pt idx="1">
                  <c:v>14.1293</c:v>
                </c:pt>
                <c:pt idx="2">
                  <c:v>14.3236</c:v>
                </c:pt>
                <c:pt idx="3">
                  <c:v>14.5184</c:v>
                </c:pt>
                <c:pt idx="4">
                  <c:v>14.7131333333333</c:v>
                </c:pt>
                <c:pt idx="5">
                  <c:v>14.9074666666667</c:v>
                </c:pt>
                <c:pt idx="6">
                  <c:v>15.1008</c:v>
                </c:pt>
                <c:pt idx="7">
                  <c:v>15.2926666666667</c:v>
                </c:pt>
                <c:pt idx="8">
                  <c:v>15.4826333333333</c:v>
                </c:pt>
                <c:pt idx="9">
                  <c:v>15.6701666666667</c:v>
                </c:pt>
                <c:pt idx="10">
                  <c:v>15.8548</c:v>
                </c:pt>
                <c:pt idx="11">
                  <c:v>16.0361333333333</c:v>
                </c:pt>
                <c:pt idx="12">
                  <c:v>16.2136</c:v>
                </c:pt>
                <c:pt idx="13">
                  <c:v>16.387</c:v>
                </c:pt>
                <c:pt idx="14">
                  <c:v>16.5558666666667</c:v>
                </c:pt>
                <c:pt idx="15">
                  <c:v>16.7198666666667</c:v>
                </c:pt>
                <c:pt idx="16">
                  <c:v>16.8787</c:v>
                </c:pt>
                <c:pt idx="17">
                  <c:v>17.0317666666667</c:v>
                </c:pt>
                <c:pt idx="18">
                  <c:v>17.1784</c:v>
                </c:pt>
                <c:pt idx="19">
                  <c:v>17.3178666666667</c:v>
                </c:pt>
                <c:pt idx="20">
                  <c:v>17.4494</c:v>
                </c:pt>
                <c:pt idx="21">
                  <c:v>17.5724333333333</c:v>
                </c:pt>
                <c:pt idx="22">
                  <c:v>17.6865333333333</c:v>
                </c:pt>
                <c:pt idx="23">
                  <c:v>17.7904333333333</c:v>
                </c:pt>
                <c:pt idx="24">
                  <c:v>17.8828666666667</c:v>
                </c:pt>
                <c:pt idx="25">
                  <c:v>17.9627333333333</c:v>
                </c:pt>
                <c:pt idx="26">
                  <c:v>18.0289333333333</c:v>
                </c:pt>
                <c:pt idx="27">
                  <c:v>18.0806666666667</c:v>
                </c:pt>
                <c:pt idx="28">
                  <c:v>18.1165</c:v>
                </c:pt>
                <c:pt idx="29">
                  <c:v>18.1347666666667</c:v>
                </c:pt>
                <c:pt idx="30">
                  <c:v>18.1338333333333</c:v>
                </c:pt>
                <c:pt idx="31">
                  <c:v>18.1121333333333</c:v>
                </c:pt>
                <c:pt idx="32">
                  <c:v>18.0678</c:v>
                </c:pt>
                <c:pt idx="33">
                  <c:v>18.0007666666667</c:v>
                </c:pt>
                <c:pt idx="34">
                  <c:v>17.9128</c:v>
                </c:pt>
                <c:pt idx="35">
                  <c:v>17.8058333333333</c:v>
                </c:pt>
                <c:pt idx="36">
                  <c:v>17.6817333333333</c:v>
                </c:pt>
                <c:pt idx="37">
                  <c:v>17.5422666666667</c:v>
                </c:pt>
                <c:pt idx="38">
                  <c:v>17.3889666666667</c:v>
                </c:pt>
                <c:pt idx="39">
                  <c:v>17.2231</c:v>
                </c:pt>
                <c:pt idx="40">
                  <c:v>17.0458333333333</c:v>
                </c:pt>
                <c:pt idx="41">
                  <c:v>16.8584</c:v>
                </c:pt>
                <c:pt idx="42">
                  <c:v>16.6619666666667</c:v>
                </c:pt>
                <c:pt idx="43">
                  <c:v>16.4574</c:v>
                </c:pt>
                <c:pt idx="44">
                  <c:v>16.2442</c:v>
                </c:pt>
                <c:pt idx="45">
                  <c:v>16.0212666666667</c:v>
                </c:pt>
                <c:pt idx="46">
                  <c:v>15.7876333333333</c:v>
                </c:pt>
                <c:pt idx="47">
                  <c:v>15.5424666666667</c:v>
                </c:pt>
                <c:pt idx="48">
                  <c:v>15.2848</c:v>
                </c:pt>
                <c:pt idx="49">
                  <c:v>15.0140333333333</c:v>
                </c:pt>
                <c:pt idx="50">
                  <c:v>14.7297333333333</c:v>
                </c:pt>
                <c:pt idx="51">
                  <c:v>14.4314333333333</c:v>
                </c:pt>
                <c:pt idx="52">
                  <c:v>14.1188</c:v>
                </c:pt>
                <c:pt idx="53">
                  <c:v>13.7917</c:v>
                </c:pt>
                <c:pt idx="54">
                  <c:v>13.4504</c:v>
                </c:pt>
                <c:pt idx="55">
                  <c:v>13.0958333333333</c:v>
                </c:pt>
                <c:pt idx="56">
                  <c:v>12.7291</c:v>
                </c:pt>
                <c:pt idx="57">
                  <c:v>12.3512333333333</c:v>
                </c:pt>
                <c:pt idx="58">
                  <c:v>11.9634666666667</c:v>
                </c:pt>
                <c:pt idx="59">
                  <c:v>11.5668333333333</c:v>
                </c:pt>
                <c:pt idx="60">
                  <c:v>11.1623</c:v>
                </c:pt>
                <c:pt idx="61">
                  <c:v>10.7508333333333</c:v>
                </c:pt>
                <c:pt idx="62">
                  <c:v>10.3331333333333</c:v>
                </c:pt>
                <c:pt idx="63">
                  <c:v>9.9101</c:v>
                </c:pt>
                <c:pt idx="64">
                  <c:v>9.4825</c:v>
                </c:pt>
                <c:pt idx="65">
                  <c:v>9.05046666666667</c:v>
                </c:pt>
                <c:pt idx="66">
                  <c:v>8.6141</c:v>
                </c:pt>
                <c:pt idx="67">
                  <c:v>8.1732</c:v>
                </c:pt>
                <c:pt idx="68">
                  <c:v>7.72753333333333</c:v>
                </c:pt>
                <c:pt idx="69">
                  <c:v>7.27696666666667</c:v>
                </c:pt>
                <c:pt idx="70">
                  <c:v>6.8211</c:v>
                </c:pt>
                <c:pt idx="71">
                  <c:v>6.3596</c:v>
                </c:pt>
                <c:pt idx="72">
                  <c:v>5.8918</c:v>
                </c:pt>
                <c:pt idx="73">
                  <c:v>5.41713333333333</c:v>
                </c:pt>
                <c:pt idx="74">
                  <c:v>4.9352</c:v>
                </c:pt>
                <c:pt idx="75">
                  <c:v>4.44546666666667</c:v>
                </c:pt>
                <c:pt idx="76">
                  <c:v>3.94766666666667</c:v>
                </c:pt>
                <c:pt idx="77">
                  <c:v>3.44173333333333</c:v>
                </c:pt>
                <c:pt idx="78">
                  <c:v>2.92736666666667</c:v>
                </c:pt>
                <c:pt idx="79">
                  <c:v>2.4046</c:v>
                </c:pt>
                <c:pt idx="80">
                  <c:v>1.87353333333333</c:v>
                </c:pt>
                <c:pt idx="81">
                  <c:v>1.3347</c:v>
                </c:pt>
                <c:pt idx="82">
                  <c:v>0.7888</c:v>
                </c:pt>
                <c:pt idx="83">
                  <c:v>0.2365</c:v>
                </c:pt>
                <c:pt idx="84">
                  <c:v>-0.321</c:v>
                </c:pt>
                <c:pt idx="85">
                  <c:v>-0.8826</c:v>
                </c:pt>
                <c:pt idx="86">
                  <c:v>-1.4472</c:v>
                </c:pt>
                <c:pt idx="87">
                  <c:v>-2.01333333333333</c:v>
                </c:pt>
                <c:pt idx="88">
                  <c:v>-2.57943333333333</c:v>
                </c:pt>
                <c:pt idx="89">
                  <c:v>-3.14366666666667</c:v>
                </c:pt>
                <c:pt idx="90">
                  <c:v>-3.70426666666667</c:v>
                </c:pt>
                <c:pt idx="91">
                  <c:v>-4.25953333333333</c:v>
                </c:pt>
                <c:pt idx="92">
                  <c:v>-4.8077</c:v>
                </c:pt>
                <c:pt idx="93">
                  <c:v>-5.34716666666667</c:v>
                </c:pt>
                <c:pt idx="94">
                  <c:v>-5.876</c:v>
                </c:pt>
                <c:pt idx="95">
                  <c:v>-6.39253333333333</c:v>
                </c:pt>
                <c:pt idx="96">
                  <c:v>-6.89496666666667</c:v>
                </c:pt>
                <c:pt idx="97">
                  <c:v>-7.38153333333333</c:v>
                </c:pt>
                <c:pt idx="98">
                  <c:v>-7.85043333333333</c:v>
                </c:pt>
                <c:pt idx="99">
                  <c:v>-8.299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4.2317</c:v>
                </c:pt>
                <c:pt idx="1">
                  <c:v>14.3216666666667</c:v>
                </c:pt>
                <c:pt idx="2">
                  <c:v>14.4145666666667</c:v>
                </c:pt>
                <c:pt idx="3">
                  <c:v>14.5098333333333</c:v>
                </c:pt>
                <c:pt idx="4">
                  <c:v>14.6068333333333</c:v>
                </c:pt>
                <c:pt idx="5">
                  <c:v>14.7052</c:v>
                </c:pt>
                <c:pt idx="6">
                  <c:v>14.8041666666667</c:v>
                </c:pt>
                <c:pt idx="7">
                  <c:v>14.9033333333333</c:v>
                </c:pt>
                <c:pt idx="8">
                  <c:v>15.0021</c:v>
                </c:pt>
                <c:pt idx="9">
                  <c:v>15.0999</c:v>
                </c:pt>
                <c:pt idx="10">
                  <c:v>15.1962333333333</c:v>
                </c:pt>
                <c:pt idx="11">
                  <c:v>15.2905666666667</c:v>
                </c:pt>
                <c:pt idx="12">
                  <c:v>15.3826</c:v>
                </c:pt>
                <c:pt idx="13">
                  <c:v>15.4719333333333</c:v>
                </c:pt>
                <c:pt idx="14">
                  <c:v>15.5582</c:v>
                </c:pt>
                <c:pt idx="15">
                  <c:v>15.6410666666667</c:v>
                </c:pt>
                <c:pt idx="16">
                  <c:v>15.7202</c:v>
                </c:pt>
                <c:pt idx="17">
                  <c:v>15.7953666666667</c:v>
                </c:pt>
                <c:pt idx="18">
                  <c:v>15.8662666666667</c:v>
                </c:pt>
                <c:pt idx="19">
                  <c:v>15.9326333333333</c:v>
                </c:pt>
                <c:pt idx="20">
                  <c:v>15.9943</c:v>
                </c:pt>
                <c:pt idx="21">
                  <c:v>16.0508333333333</c:v>
                </c:pt>
                <c:pt idx="22">
                  <c:v>16.1021666666667</c:v>
                </c:pt>
                <c:pt idx="23">
                  <c:v>16.1479333333333</c:v>
                </c:pt>
                <c:pt idx="24">
                  <c:v>16.1879</c:v>
                </c:pt>
                <c:pt idx="25">
                  <c:v>16.2217333333333</c:v>
                </c:pt>
                <c:pt idx="26">
                  <c:v>16.2492</c:v>
                </c:pt>
                <c:pt idx="27">
                  <c:v>16.2699</c:v>
                </c:pt>
                <c:pt idx="28">
                  <c:v>16.2835</c:v>
                </c:pt>
                <c:pt idx="29">
                  <c:v>16.2896666666667</c:v>
                </c:pt>
                <c:pt idx="30">
                  <c:v>16.2880333333333</c:v>
                </c:pt>
                <c:pt idx="31">
                  <c:v>16.2782333333333</c:v>
                </c:pt>
                <c:pt idx="32">
                  <c:v>16.2598333333333</c:v>
                </c:pt>
                <c:pt idx="33">
                  <c:v>16.2323666666667</c:v>
                </c:pt>
                <c:pt idx="34">
                  <c:v>16.1955</c:v>
                </c:pt>
                <c:pt idx="35">
                  <c:v>16.1489</c:v>
                </c:pt>
                <c:pt idx="36">
                  <c:v>16.0920333333333</c:v>
                </c:pt>
                <c:pt idx="37">
                  <c:v>16.0246333333333</c:v>
                </c:pt>
                <c:pt idx="38">
                  <c:v>15.9462666666667</c:v>
                </c:pt>
                <c:pt idx="39">
                  <c:v>15.8566</c:v>
                </c:pt>
                <c:pt idx="40">
                  <c:v>15.7553333333333</c:v>
                </c:pt>
                <c:pt idx="41">
                  <c:v>15.6422333333333</c:v>
                </c:pt>
                <c:pt idx="42">
                  <c:v>15.5170666666667</c:v>
                </c:pt>
                <c:pt idx="43">
                  <c:v>15.3795</c:v>
                </c:pt>
                <c:pt idx="44">
                  <c:v>15.2294333333333</c:v>
                </c:pt>
                <c:pt idx="45">
                  <c:v>15.0667333333333</c:v>
                </c:pt>
                <c:pt idx="46">
                  <c:v>14.8912333333333</c:v>
                </c:pt>
                <c:pt idx="47">
                  <c:v>14.703</c:v>
                </c:pt>
                <c:pt idx="48">
                  <c:v>14.5018666666667</c:v>
                </c:pt>
                <c:pt idx="49">
                  <c:v>14.2879</c:v>
                </c:pt>
                <c:pt idx="50">
                  <c:v>14.0611666666667</c:v>
                </c:pt>
                <c:pt idx="51">
                  <c:v>13.8217333333333</c:v>
                </c:pt>
                <c:pt idx="52">
                  <c:v>13.5697</c:v>
                </c:pt>
                <c:pt idx="53">
                  <c:v>13.3051666666667</c:v>
                </c:pt>
                <c:pt idx="54">
                  <c:v>13.0282333333333</c:v>
                </c:pt>
                <c:pt idx="55">
                  <c:v>12.7392666666667</c:v>
                </c:pt>
                <c:pt idx="56">
                  <c:v>12.4383666666667</c:v>
                </c:pt>
                <c:pt idx="57">
                  <c:v>12.1257666666667</c:v>
                </c:pt>
                <c:pt idx="58">
                  <c:v>11.8017333333333</c:v>
                </c:pt>
                <c:pt idx="59">
                  <c:v>11.4665666666667</c:v>
                </c:pt>
                <c:pt idx="60">
                  <c:v>11.1205333333333</c:v>
                </c:pt>
                <c:pt idx="61">
                  <c:v>10.7640333333333</c:v>
                </c:pt>
                <c:pt idx="62">
                  <c:v>10.3973666666667</c:v>
                </c:pt>
                <c:pt idx="63">
                  <c:v>10.0209333333333</c:v>
                </c:pt>
                <c:pt idx="64">
                  <c:v>9.63513333333333</c:v>
                </c:pt>
                <c:pt idx="65">
                  <c:v>9.24036666666667</c:v>
                </c:pt>
                <c:pt idx="66">
                  <c:v>8.83713333333333</c:v>
                </c:pt>
                <c:pt idx="67">
                  <c:v>8.4259</c:v>
                </c:pt>
                <c:pt idx="68">
                  <c:v>8.00713333333333</c:v>
                </c:pt>
                <c:pt idx="69">
                  <c:v>7.58146666666667</c:v>
                </c:pt>
                <c:pt idx="70">
                  <c:v>7.14936666666667</c:v>
                </c:pt>
                <c:pt idx="71">
                  <c:v>6.7115</c:v>
                </c:pt>
                <c:pt idx="72">
                  <c:v>6.2684</c:v>
                </c:pt>
                <c:pt idx="73">
                  <c:v>5.82073333333333</c:v>
                </c:pt>
                <c:pt idx="74">
                  <c:v>5.3692</c:v>
                </c:pt>
                <c:pt idx="75">
                  <c:v>4.91446666666667</c:v>
                </c:pt>
                <c:pt idx="76">
                  <c:v>4.45716666666667</c:v>
                </c:pt>
                <c:pt idx="77">
                  <c:v>3.9981</c:v>
                </c:pt>
                <c:pt idx="78">
                  <c:v>3.53793333333333</c:v>
                </c:pt>
                <c:pt idx="79">
                  <c:v>3.0775</c:v>
                </c:pt>
                <c:pt idx="80">
                  <c:v>2.6174</c:v>
                </c:pt>
                <c:pt idx="81">
                  <c:v>2.15846666666667</c:v>
                </c:pt>
                <c:pt idx="82">
                  <c:v>1.7014</c:v>
                </c:pt>
                <c:pt idx="83">
                  <c:v>1.24703333333333</c:v>
                </c:pt>
                <c:pt idx="84">
                  <c:v>0.796</c:v>
                </c:pt>
                <c:pt idx="85">
                  <c:v>0.349033333333333</c:v>
                </c:pt>
                <c:pt idx="86">
                  <c:v>-0.0931</c:v>
                </c:pt>
                <c:pt idx="87">
                  <c:v>-0.5297</c:v>
                </c:pt>
                <c:pt idx="88">
                  <c:v>-0.9602</c:v>
                </c:pt>
                <c:pt idx="89">
                  <c:v>-1.38383333333333</c:v>
                </c:pt>
                <c:pt idx="90">
                  <c:v>-1.80003333333333</c:v>
                </c:pt>
                <c:pt idx="91">
                  <c:v>-2.2081</c:v>
                </c:pt>
                <c:pt idx="92">
                  <c:v>-2.6075</c:v>
                </c:pt>
                <c:pt idx="93">
                  <c:v>-2.9977</c:v>
                </c:pt>
                <c:pt idx="94">
                  <c:v>-3.37833333333333</c:v>
                </c:pt>
                <c:pt idx="95">
                  <c:v>-3.74886666666667</c:v>
                </c:pt>
                <c:pt idx="96">
                  <c:v>-4.1088</c:v>
                </c:pt>
                <c:pt idx="97">
                  <c:v>-4.45766666666667</c:v>
                </c:pt>
                <c:pt idx="98">
                  <c:v>-4.79496666666667</c:v>
                </c:pt>
                <c:pt idx="99">
                  <c:v>-5.120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3.6239</c:v>
                </c:pt>
                <c:pt idx="1">
                  <c:v>3.81633333333333</c:v>
                </c:pt>
                <c:pt idx="2">
                  <c:v>4.01523333333333</c:v>
                </c:pt>
                <c:pt idx="3">
                  <c:v>4.21976666666667</c:v>
                </c:pt>
                <c:pt idx="4">
                  <c:v>4.42906666666667</c:v>
                </c:pt>
                <c:pt idx="5">
                  <c:v>4.6423</c:v>
                </c:pt>
                <c:pt idx="6">
                  <c:v>4.85856666666667</c:v>
                </c:pt>
                <c:pt idx="7">
                  <c:v>5.07703333333333</c:v>
                </c:pt>
                <c:pt idx="8">
                  <c:v>5.2969</c:v>
                </c:pt>
                <c:pt idx="9">
                  <c:v>5.51723333333333</c:v>
                </c:pt>
                <c:pt idx="10">
                  <c:v>5.73716666666667</c:v>
                </c:pt>
                <c:pt idx="11">
                  <c:v>5.95596666666667</c:v>
                </c:pt>
                <c:pt idx="12">
                  <c:v>6.17276666666667</c:v>
                </c:pt>
                <c:pt idx="13">
                  <c:v>6.38676666666667</c:v>
                </c:pt>
                <c:pt idx="14">
                  <c:v>6.59703333333333</c:v>
                </c:pt>
                <c:pt idx="15">
                  <c:v>6.80286666666667</c:v>
                </c:pt>
                <c:pt idx="16">
                  <c:v>7.00323333333333</c:v>
                </c:pt>
                <c:pt idx="17">
                  <c:v>7.19743333333333</c:v>
                </c:pt>
                <c:pt idx="18">
                  <c:v>7.38453333333333</c:v>
                </c:pt>
                <c:pt idx="19">
                  <c:v>7.56373333333333</c:v>
                </c:pt>
                <c:pt idx="20">
                  <c:v>7.7341</c:v>
                </c:pt>
                <c:pt idx="21">
                  <c:v>7.8949</c:v>
                </c:pt>
                <c:pt idx="22">
                  <c:v>8.04563333333333</c:v>
                </c:pt>
                <c:pt idx="23">
                  <c:v>8.18573333333333</c:v>
                </c:pt>
                <c:pt idx="24">
                  <c:v>8.3147</c:v>
                </c:pt>
                <c:pt idx="25">
                  <c:v>8.43223333333333</c:v>
                </c:pt>
                <c:pt idx="26">
                  <c:v>8.53816666666667</c:v>
                </c:pt>
                <c:pt idx="27">
                  <c:v>8.63253333333333</c:v>
                </c:pt>
                <c:pt idx="28">
                  <c:v>8.7156</c:v>
                </c:pt>
                <c:pt idx="29">
                  <c:v>8.7877</c:v>
                </c:pt>
                <c:pt idx="30">
                  <c:v>8.84916666666667</c:v>
                </c:pt>
                <c:pt idx="31">
                  <c:v>8.90083333333333</c:v>
                </c:pt>
                <c:pt idx="32">
                  <c:v>8.94343333333333</c:v>
                </c:pt>
                <c:pt idx="33">
                  <c:v>8.97803333333333</c:v>
                </c:pt>
                <c:pt idx="34">
                  <c:v>9.00563333333333</c:v>
                </c:pt>
                <c:pt idx="35">
                  <c:v>9.02726666666667</c:v>
                </c:pt>
                <c:pt idx="36">
                  <c:v>9.04416666666667</c:v>
                </c:pt>
                <c:pt idx="37">
                  <c:v>9.0576</c:v>
                </c:pt>
                <c:pt idx="38">
                  <c:v>9.06853333333333</c:v>
                </c:pt>
                <c:pt idx="39">
                  <c:v>9.0783</c:v>
                </c:pt>
                <c:pt idx="40">
                  <c:v>9.08786666666667</c:v>
                </c:pt>
                <c:pt idx="41">
                  <c:v>9.0982</c:v>
                </c:pt>
                <c:pt idx="42">
                  <c:v>9.10983333333333</c:v>
                </c:pt>
                <c:pt idx="43">
                  <c:v>9.1234</c:v>
                </c:pt>
                <c:pt idx="44">
                  <c:v>9.1392</c:v>
                </c:pt>
                <c:pt idx="45">
                  <c:v>9.15746666666667</c:v>
                </c:pt>
                <c:pt idx="46">
                  <c:v>9.1782</c:v>
                </c:pt>
                <c:pt idx="47">
                  <c:v>9.20096666666667</c:v>
                </c:pt>
                <c:pt idx="48">
                  <c:v>9.2253</c:v>
                </c:pt>
                <c:pt idx="49">
                  <c:v>9.25066666666667</c:v>
                </c:pt>
                <c:pt idx="50">
                  <c:v>9.27626666666667</c:v>
                </c:pt>
                <c:pt idx="51">
                  <c:v>9.3013</c:v>
                </c:pt>
                <c:pt idx="52">
                  <c:v>9.32486666666667</c:v>
                </c:pt>
                <c:pt idx="53">
                  <c:v>9.3461</c:v>
                </c:pt>
                <c:pt idx="54">
                  <c:v>9.36403333333333</c:v>
                </c:pt>
                <c:pt idx="55">
                  <c:v>9.3778</c:v>
                </c:pt>
                <c:pt idx="56">
                  <c:v>9.38646666666667</c:v>
                </c:pt>
                <c:pt idx="57">
                  <c:v>9.38946666666667</c:v>
                </c:pt>
                <c:pt idx="58">
                  <c:v>9.38613333333333</c:v>
                </c:pt>
                <c:pt idx="59">
                  <c:v>9.37593333333333</c:v>
                </c:pt>
                <c:pt idx="60">
                  <c:v>9.35853333333333</c:v>
                </c:pt>
                <c:pt idx="61">
                  <c:v>9.3335</c:v>
                </c:pt>
                <c:pt idx="62">
                  <c:v>9.30063333333333</c:v>
                </c:pt>
                <c:pt idx="63">
                  <c:v>9.25973333333333</c:v>
                </c:pt>
                <c:pt idx="64">
                  <c:v>9.21083333333333</c:v>
                </c:pt>
                <c:pt idx="65">
                  <c:v>9.15393333333333</c:v>
                </c:pt>
                <c:pt idx="66">
                  <c:v>9.08916666666667</c:v>
                </c:pt>
                <c:pt idx="67">
                  <c:v>9.01646666666667</c:v>
                </c:pt>
                <c:pt idx="68">
                  <c:v>8.93596666666667</c:v>
                </c:pt>
                <c:pt idx="69">
                  <c:v>8.8478</c:v>
                </c:pt>
                <c:pt idx="70">
                  <c:v>8.75223333333334</c:v>
                </c:pt>
                <c:pt idx="71">
                  <c:v>8.64936666666667</c:v>
                </c:pt>
                <c:pt idx="72">
                  <c:v>8.53943333333333</c:v>
                </c:pt>
                <c:pt idx="73">
                  <c:v>8.4225</c:v>
                </c:pt>
                <c:pt idx="74">
                  <c:v>8.2988</c:v>
                </c:pt>
                <c:pt idx="75">
                  <c:v>8.1685</c:v>
                </c:pt>
                <c:pt idx="76">
                  <c:v>8.0318</c:v>
                </c:pt>
                <c:pt idx="77">
                  <c:v>7.8888</c:v>
                </c:pt>
                <c:pt idx="78">
                  <c:v>7.7397</c:v>
                </c:pt>
                <c:pt idx="79">
                  <c:v>7.58456666666667</c:v>
                </c:pt>
                <c:pt idx="80">
                  <c:v>7.42353333333333</c:v>
                </c:pt>
                <c:pt idx="81">
                  <c:v>7.2568</c:v>
                </c:pt>
                <c:pt idx="82">
                  <c:v>7.08446666666667</c:v>
                </c:pt>
                <c:pt idx="83">
                  <c:v>6.90656666666667</c:v>
                </c:pt>
                <c:pt idx="84">
                  <c:v>6.72323333333333</c:v>
                </c:pt>
                <c:pt idx="85">
                  <c:v>6.53453333333333</c:v>
                </c:pt>
                <c:pt idx="86">
                  <c:v>6.3406</c:v>
                </c:pt>
                <c:pt idx="87">
                  <c:v>6.1416</c:v>
                </c:pt>
                <c:pt idx="88">
                  <c:v>5.9377</c:v>
                </c:pt>
                <c:pt idx="89">
                  <c:v>5.72896666666667</c:v>
                </c:pt>
                <c:pt idx="90">
                  <c:v>5.5156</c:v>
                </c:pt>
                <c:pt idx="91">
                  <c:v>5.29786666666667</c:v>
                </c:pt>
                <c:pt idx="92">
                  <c:v>5.07626666666667</c:v>
                </c:pt>
                <c:pt idx="93">
                  <c:v>4.85136666666667</c:v>
                </c:pt>
                <c:pt idx="94">
                  <c:v>4.62376666666667</c:v>
                </c:pt>
                <c:pt idx="95">
                  <c:v>4.3941</c:v>
                </c:pt>
                <c:pt idx="96">
                  <c:v>4.16293333333333</c:v>
                </c:pt>
                <c:pt idx="97">
                  <c:v>3.9308</c:v>
                </c:pt>
                <c:pt idx="98">
                  <c:v>3.69836666666667</c:v>
                </c:pt>
                <c:pt idx="99">
                  <c:v>3.466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4.9339666666667</c:v>
                </c:pt>
                <c:pt idx="1">
                  <c:v>15.0204666666667</c:v>
                </c:pt>
                <c:pt idx="2">
                  <c:v>15.1047</c:v>
                </c:pt>
                <c:pt idx="3">
                  <c:v>15.1862666666667</c:v>
                </c:pt>
                <c:pt idx="4">
                  <c:v>15.2648333333333</c:v>
                </c:pt>
                <c:pt idx="5">
                  <c:v>15.3400333333333</c:v>
                </c:pt>
                <c:pt idx="6">
                  <c:v>15.4114666666667</c:v>
                </c:pt>
                <c:pt idx="7">
                  <c:v>15.4788666666667</c:v>
                </c:pt>
                <c:pt idx="8">
                  <c:v>15.5417666666667</c:v>
                </c:pt>
                <c:pt idx="9">
                  <c:v>15.5998</c:v>
                </c:pt>
                <c:pt idx="10">
                  <c:v>15.6526666666667</c:v>
                </c:pt>
                <c:pt idx="11">
                  <c:v>15.7</c:v>
                </c:pt>
                <c:pt idx="12">
                  <c:v>15.7414666666667</c:v>
                </c:pt>
                <c:pt idx="13">
                  <c:v>15.7768</c:v>
                </c:pt>
                <c:pt idx="14">
                  <c:v>15.8057</c:v>
                </c:pt>
                <c:pt idx="15">
                  <c:v>15.8279</c:v>
                </c:pt>
                <c:pt idx="16">
                  <c:v>15.8431333333333</c:v>
                </c:pt>
                <c:pt idx="17">
                  <c:v>15.8513</c:v>
                </c:pt>
                <c:pt idx="18">
                  <c:v>15.8522</c:v>
                </c:pt>
                <c:pt idx="19">
                  <c:v>15.8458</c:v>
                </c:pt>
                <c:pt idx="20">
                  <c:v>15.8319</c:v>
                </c:pt>
                <c:pt idx="21">
                  <c:v>15.8105</c:v>
                </c:pt>
                <c:pt idx="22">
                  <c:v>15.7815333333333</c:v>
                </c:pt>
                <c:pt idx="23">
                  <c:v>15.745</c:v>
                </c:pt>
                <c:pt idx="24">
                  <c:v>15.7008666666667</c:v>
                </c:pt>
                <c:pt idx="25">
                  <c:v>15.6492333333333</c:v>
                </c:pt>
                <c:pt idx="26">
                  <c:v>15.59</c:v>
                </c:pt>
                <c:pt idx="27">
                  <c:v>15.5232333333333</c:v>
                </c:pt>
                <c:pt idx="28">
                  <c:v>15.4488</c:v>
                </c:pt>
                <c:pt idx="29">
                  <c:v>15.3667333333333</c:v>
                </c:pt>
                <c:pt idx="30">
                  <c:v>15.2771</c:v>
                </c:pt>
                <c:pt idx="31">
                  <c:v>15.1798</c:v>
                </c:pt>
                <c:pt idx="32">
                  <c:v>15.0747333333333</c:v>
                </c:pt>
                <c:pt idx="33">
                  <c:v>14.9618</c:v>
                </c:pt>
                <c:pt idx="34">
                  <c:v>14.8408666666667</c:v>
                </c:pt>
                <c:pt idx="35">
                  <c:v>14.7118</c:v>
                </c:pt>
                <c:pt idx="36">
                  <c:v>14.5745333333333</c:v>
                </c:pt>
                <c:pt idx="37">
                  <c:v>14.4289</c:v>
                </c:pt>
                <c:pt idx="38">
                  <c:v>14.2748333333333</c:v>
                </c:pt>
                <c:pt idx="39">
                  <c:v>14.1122</c:v>
                </c:pt>
                <c:pt idx="40">
                  <c:v>13.9408666666667</c:v>
                </c:pt>
                <c:pt idx="41">
                  <c:v>13.7607666666667</c:v>
                </c:pt>
                <c:pt idx="42">
                  <c:v>13.5718333333333</c:v>
                </c:pt>
                <c:pt idx="43">
                  <c:v>13.3741333333333</c:v>
                </c:pt>
                <c:pt idx="44">
                  <c:v>13.1677666666667</c:v>
                </c:pt>
                <c:pt idx="45">
                  <c:v>12.9526</c:v>
                </c:pt>
                <c:pt idx="46">
                  <c:v>12.7288</c:v>
                </c:pt>
                <c:pt idx="47">
                  <c:v>12.4963333333333</c:v>
                </c:pt>
                <c:pt idx="48">
                  <c:v>12.2553333333333</c:v>
                </c:pt>
                <c:pt idx="49">
                  <c:v>12.0058333333333</c:v>
                </c:pt>
                <c:pt idx="50">
                  <c:v>11.748</c:v>
                </c:pt>
                <c:pt idx="51">
                  <c:v>11.4818666666667</c:v>
                </c:pt>
                <c:pt idx="52">
                  <c:v>11.2076</c:v>
                </c:pt>
                <c:pt idx="53">
                  <c:v>10.9252666666667</c:v>
                </c:pt>
                <c:pt idx="54">
                  <c:v>10.6351</c:v>
                </c:pt>
                <c:pt idx="55">
                  <c:v>10.3371</c:v>
                </c:pt>
                <c:pt idx="56">
                  <c:v>10.0315333333333</c:v>
                </c:pt>
                <c:pt idx="57">
                  <c:v>9.71863333333334</c:v>
                </c:pt>
                <c:pt idx="58">
                  <c:v>9.3986</c:v>
                </c:pt>
                <c:pt idx="59">
                  <c:v>9.0718</c:v>
                </c:pt>
                <c:pt idx="60">
                  <c:v>8.73853333333333</c:v>
                </c:pt>
                <c:pt idx="61">
                  <c:v>8.39903333333333</c:v>
                </c:pt>
                <c:pt idx="62">
                  <c:v>8.05366666666667</c:v>
                </c:pt>
                <c:pt idx="63">
                  <c:v>7.70283333333333</c:v>
                </c:pt>
                <c:pt idx="64">
                  <c:v>7.347</c:v>
                </c:pt>
                <c:pt idx="65">
                  <c:v>6.98653333333333</c:v>
                </c:pt>
                <c:pt idx="66">
                  <c:v>6.6218</c:v>
                </c:pt>
                <c:pt idx="67">
                  <c:v>6.2533</c:v>
                </c:pt>
                <c:pt idx="68">
                  <c:v>5.88136666666667</c:v>
                </c:pt>
                <c:pt idx="69">
                  <c:v>5.50646666666667</c:v>
                </c:pt>
                <c:pt idx="70">
                  <c:v>5.12896666666667</c:v>
                </c:pt>
                <c:pt idx="71">
                  <c:v>4.7494</c:v>
                </c:pt>
                <c:pt idx="72">
                  <c:v>4.3681</c:v>
                </c:pt>
                <c:pt idx="73">
                  <c:v>3.98536666666667</c:v>
                </c:pt>
                <c:pt idx="74">
                  <c:v>3.60173333333333</c:v>
                </c:pt>
                <c:pt idx="75">
                  <c:v>3.21743333333333</c:v>
                </c:pt>
                <c:pt idx="76">
                  <c:v>2.833</c:v>
                </c:pt>
                <c:pt idx="77">
                  <c:v>2.4487</c:v>
                </c:pt>
                <c:pt idx="78">
                  <c:v>2.065</c:v>
                </c:pt>
                <c:pt idx="79">
                  <c:v>1.68223333333333</c:v>
                </c:pt>
                <c:pt idx="80">
                  <c:v>1.30076666666667</c:v>
                </c:pt>
                <c:pt idx="81">
                  <c:v>0.921066666666667</c:v>
                </c:pt>
                <c:pt idx="82">
                  <c:v>0.543533333333333</c:v>
                </c:pt>
                <c:pt idx="83">
                  <c:v>0.168666666666667</c:v>
                </c:pt>
                <c:pt idx="84">
                  <c:v>-0.2031</c:v>
                </c:pt>
                <c:pt idx="85">
                  <c:v>-0.5713</c:v>
                </c:pt>
                <c:pt idx="86">
                  <c:v>-0.9354</c:v>
                </c:pt>
                <c:pt idx="87">
                  <c:v>-1.29476666666667</c:v>
                </c:pt>
                <c:pt idx="88">
                  <c:v>-1.6488</c:v>
                </c:pt>
                <c:pt idx="89">
                  <c:v>-1.9969</c:v>
                </c:pt>
                <c:pt idx="90">
                  <c:v>-2.3384</c:v>
                </c:pt>
                <c:pt idx="91">
                  <c:v>-2.67266666666667</c:v>
                </c:pt>
                <c:pt idx="92">
                  <c:v>-2.999</c:v>
                </c:pt>
                <c:pt idx="93">
                  <c:v>-3.31656666666667</c:v>
                </c:pt>
                <c:pt idx="94">
                  <c:v>-3.6247</c:v>
                </c:pt>
                <c:pt idx="95">
                  <c:v>-3.92266666666667</c:v>
                </c:pt>
                <c:pt idx="96">
                  <c:v>-4.20963333333333</c:v>
                </c:pt>
                <c:pt idx="97">
                  <c:v>-4.48496666666667</c:v>
                </c:pt>
                <c:pt idx="98">
                  <c:v>-4.74786666666667</c:v>
                </c:pt>
                <c:pt idx="99">
                  <c:v>-4.9975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1692</c:v>
                </c:pt>
                <c:pt idx="1">
                  <c:v>10.2234</c:v>
                </c:pt>
                <c:pt idx="2">
                  <c:v>10.2804</c:v>
                </c:pt>
                <c:pt idx="3">
                  <c:v>10.3403</c:v>
                </c:pt>
                <c:pt idx="4">
                  <c:v>10.4032666666667</c:v>
                </c:pt>
                <c:pt idx="5">
                  <c:v>10.4694</c:v>
                </c:pt>
                <c:pt idx="6">
                  <c:v>10.5388666666667</c:v>
                </c:pt>
                <c:pt idx="7">
                  <c:v>10.6118333333333</c:v>
                </c:pt>
                <c:pt idx="8">
                  <c:v>10.6884</c:v>
                </c:pt>
                <c:pt idx="9">
                  <c:v>10.7687333333333</c:v>
                </c:pt>
                <c:pt idx="10">
                  <c:v>10.8529666666667</c:v>
                </c:pt>
                <c:pt idx="11">
                  <c:v>10.9412666666667</c:v>
                </c:pt>
                <c:pt idx="12">
                  <c:v>11.0338333333333</c:v>
                </c:pt>
                <c:pt idx="13">
                  <c:v>11.1308333333333</c:v>
                </c:pt>
                <c:pt idx="14">
                  <c:v>11.2323666666667</c:v>
                </c:pt>
                <c:pt idx="15">
                  <c:v>11.3386333333333</c:v>
                </c:pt>
                <c:pt idx="16">
                  <c:v>11.4497666666667</c:v>
                </c:pt>
                <c:pt idx="17">
                  <c:v>11.5658666666667</c:v>
                </c:pt>
                <c:pt idx="18">
                  <c:v>11.6872</c:v>
                </c:pt>
                <c:pt idx="19">
                  <c:v>11.8138666666667</c:v>
                </c:pt>
                <c:pt idx="20">
                  <c:v>11.9460666666667</c:v>
                </c:pt>
                <c:pt idx="21">
                  <c:v>12.084</c:v>
                </c:pt>
                <c:pt idx="22">
                  <c:v>12.2277</c:v>
                </c:pt>
                <c:pt idx="23">
                  <c:v>12.377</c:v>
                </c:pt>
                <c:pt idx="24">
                  <c:v>12.5316666666667</c:v>
                </c:pt>
                <c:pt idx="25">
                  <c:v>12.6913666666667</c:v>
                </c:pt>
                <c:pt idx="26">
                  <c:v>12.8558666666667</c:v>
                </c:pt>
                <c:pt idx="27">
                  <c:v>13.0248</c:v>
                </c:pt>
                <c:pt idx="28">
                  <c:v>13.1975666666667</c:v>
                </c:pt>
                <c:pt idx="29">
                  <c:v>13.3735</c:v>
                </c:pt>
                <c:pt idx="30">
                  <c:v>13.5519</c:v>
                </c:pt>
                <c:pt idx="31">
                  <c:v>13.7319</c:v>
                </c:pt>
                <c:pt idx="32">
                  <c:v>13.9128666666667</c:v>
                </c:pt>
                <c:pt idx="33">
                  <c:v>14.0937666666667</c:v>
                </c:pt>
                <c:pt idx="34">
                  <c:v>14.2734333333333</c:v>
                </c:pt>
                <c:pt idx="35">
                  <c:v>14.4506666666667</c:v>
                </c:pt>
                <c:pt idx="36">
                  <c:v>14.6241666666667</c:v>
                </c:pt>
                <c:pt idx="37">
                  <c:v>14.7928333333333</c:v>
                </c:pt>
                <c:pt idx="38">
                  <c:v>14.9553</c:v>
                </c:pt>
                <c:pt idx="39">
                  <c:v>15.1100666666667</c:v>
                </c:pt>
                <c:pt idx="40">
                  <c:v>15.2556333333333</c:v>
                </c:pt>
                <c:pt idx="41">
                  <c:v>15.3905333333333</c:v>
                </c:pt>
                <c:pt idx="42">
                  <c:v>15.5131</c:v>
                </c:pt>
                <c:pt idx="43">
                  <c:v>15.6220333333333</c:v>
                </c:pt>
                <c:pt idx="44">
                  <c:v>15.716</c:v>
                </c:pt>
                <c:pt idx="45">
                  <c:v>15.7937666666667</c:v>
                </c:pt>
                <c:pt idx="46">
                  <c:v>15.8541333333333</c:v>
                </c:pt>
                <c:pt idx="47">
                  <c:v>15.8959</c:v>
                </c:pt>
                <c:pt idx="48">
                  <c:v>15.9179</c:v>
                </c:pt>
                <c:pt idx="49">
                  <c:v>15.9194666666667</c:v>
                </c:pt>
                <c:pt idx="50">
                  <c:v>15.9004</c:v>
                </c:pt>
                <c:pt idx="51">
                  <c:v>15.8605333333333</c:v>
                </c:pt>
                <c:pt idx="52">
                  <c:v>15.7995</c:v>
                </c:pt>
                <c:pt idx="53">
                  <c:v>15.7173</c:v>
                </c:pt>
                <c:pt idx="54">
                  <c:v>15.6139333333333</c:v>
                </c:pt>
                <c:pt idx="55">
                  <c:v>15.4902666666667</c:v>
                </c:pt>
                <c:pt idx="56">
                  <c:v>15.3472666666667</c:v>
                </c:pt>
                <c:pt idx="57">
                  <c:v>15.1856</c:v>
                </c:pt>
                <c:pt idx="58">
                  <c:v>15.0063666666667</c:v>
                </c:pt>
                <c:pt idx="59">
                  <c:v>14.8103333333333</c:v>
                </c:pt>
                <c:pt idx="60">
                  <c:v>14.5987666666667</c:v>
                </c:pt>
                <c:pt idx="61">
                  <c:v>14.3729333333333</c:v>
                </c:pt>
                <c:pt idx="62">
                  <c:v>14.1340333333333</c:v>
                </c:pt>
                <c:pt idx="63">
                  <c:v>13.8832333333333</c:v>
                </c:pt>
                <c:pt idx="64">
                  <c:v>13.6217666666667</c:v>
                </c:pt>
                <c:pt idx="65">
                  <c:v>13.3505666666667</c:v>
                </c:pt>
                <c:pt idx="66">
                  <c:v>13.0704333333333</c:v>
                </c:pt>
                <c:pt idx="67">
                  <c:v>12.7821</c:v>
                </c:pt>
                <c:pt idx="68">
                  <c:v>12.4862666666667</c:v>
                </c:pt>
                <c:pt idx="69">
                  <c:v>12.1836666666667</c:v>
                </c:pt>
                <c:pt idx="70">
                  <c:v>11.8746333333333</c:v>
                </c:pt>
                <c:pt idx="71">
                  <c:v>11.5591666666667</c:v>
                </c:pt>
                <c:pt idx="72">
                  <c:v>11.2373</c:v>
                </c:pt>
                <c:pt idx="73">
                  <c:v>10.9091</c:v>
                </c:pt>
                <c:pt idx="74">
                  <c:v>10.5745333333333</c:v>
                </c:pt>
                <c:pt idx="75">
                  <c:v>10.2335</c:v>
                </c:pt>
                <c:pt idx="76">
                  <c:v>9.88593333333333</c:v>
                </c:pt>
                <c:pt idx="77">
                  <c:v>9.53156666666667</c:v>
                </c:pt>
                <c:pt idx="78">
                  <c:v>9.1704</c:v>
                </c:pt>
                <c:pt idx="79">
                  <c:v>8.80226666666667</c:v>
                </c:pt>
                <c:pt idx="80">
                  <c:v>8.4273</c:v>
                </c:pt>
                <c:pt idx="81">
                  <c:v>8.04586666666667</c:v>
                </c:pt>
                <c:pt idx="82">
                  <c:v>7.65836666666667</c:v>
                </c:pt>
                <c:pt idx="83">
                  <c:v>7.26526666666667</c:v>
                </c:pt>
                <c:pt idx="84">
                  <c:v>6.867</c:v>
                </c:pt>
                <c:pt idx="85">
                  <c:v>6.46426666666667</c:v>
                </c:pt>
                <c:pt idx="86">
                  <c:v>6.0581</c:v>
                </c:pt>
                <c:pt idx="87">
                  <c:v>5.6496</c:v>
                </c:pt>
                <c:pt idx="88">
                  <c:v>5.23993333333333</c:v>
                </c:pt>
                <c:pt idx="89">
                  <c:v>4.8302</c:v>
                </c:pt>
                <c:pt idx="90">
                  <c:v>4.42166666666667</c:v>
                </c:pt>
                <c:pt idx="91">
                  <c:v>4.01546666666667</c:v>
                </c:pt>
                <c:pt idx="92">
                  <c:v>3.61286666666667</c:v>
                </c:pt>
                <c:pt idx="93">
                  <c:v>3.2149</c:v>
                </c:pt>
                <c:pt idx="94">
                  <c:v>2.82286666666667</c:v>
                </c:pt>
                <c:pt idx="95">
                  <c:v>2.43793333333333</c:v>
                </c:pt>
                <c:pt idx="96">
                  <c:v>2.06123333333333</c:v>
                </c:pt>
                <c:pt idx="97">
                  <c:v>1.694</c:v>
                </c:pt>
                <c:pt idx="98">
                  <c:v>1.33736666666667</c:v>
                </c:pt>
                <c:pt idx="99">
                  <c:v>0.992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8.70443333333333</c:v>
                </c:pt>
                <c:pt idx="1">
                  <c:v>8.7972</c:v>
                </c:pt>
                <c:pt idx="2">
                  <c:v>8.89713333333333</c:v>
                </c:pt>
                <c:pt idx="3">
                  <c:v>9.00366666666667</c:v>
                </c:pt>
                <c:pt idx="4">
                  <c:v>9.1162</c:v>
                </c:pt>
                <c:pt idx="5">
                  <c:v>9.23423333333333</c:v>
                </c:pt>
                <c:pt idx="6">
                  <c:v>9.35716666666667</c:v>
                </c:pt>
                <c:pt idx="7">
                  <c:v>9.48443333333333</c:v>
                </c:pt>
                <c:pt idx="8">
                  <c:v>9.6155</c:v>
                </c:pt>
                <c:pt idx="9">
                  <c:v>9.7498</c:v>
                </c:pt>
                <c:pt idx="10">
                  <c:v>9.88676666666667</c:v>
                </c:pt>
                <c:pt idx="11">
                  <c:v>10.0258666666667</c:v>
                </c:pt>
                <c:pt idx="12">
                  <c:v>10.1664333333333</c:v>
                </c:pt>
                <c:pt idx="13">
                  <c:v>10.3079</c:v>
                </c:pt>
                <c:pt idx="14">
                  <c:v>10.4495</c:v>
                </c:pt>
                <c:pt idx="15">
                  <c:v>10.5904666666667</c:v>
                </c:pt>
                <c:pt idx="16">
                  <c:v>10.7301666666667</c:v>
                </c:pt>
                <c:pt idx="17">
                  <c:v>10.8677666666667</c:v>
                </c:pt>
                <c:pt idx="18">
                  <c:v>11.0026</c:v>
                </c:pt>
                <c:pt idx="19">
                  <c:v>11.1338666666667</c:v>
                </c:pt>
                <c:pt idx="20">
                  <c:v>11.2608333333333</c:v>
                </c:pt>
                <c:pt idx="21">
                  <c:v>11.3826666666667</c:v>
                </c:pt>
                <c:pt idx="22">
                  <c:v>11.4986333333333</c:v>
                </c:pt>
                <c:pt idx="23">
                  <c:v>11.608</c:v>
                </c:pt>
                <c:pt idx="24">
                  <c:v>11.7100333333333</c:v>
                </c:pt>
                <c:pt idx="25">
                  <c:v>11.8041666666667</c:v>
                </c:pt>
                <c:pt idx="26">
                  <c:v>11.8898</c:v>
                </c:pt>
                <c:pt idx="27">
                  <c:v>11.9664</c:v>
                </c:pt>
                <c:pt idx="28">
                  <c:v>12.0332333333333</c:v>
                </c:pt>
                <c:pt idx="29">
                  <c:v>12.0899333333333</c:v>
                </c:pt>
                <c:pt idx="30">
                  <c:v>12.1359666666667</c:v>
                </c:pt>
                <c:pt idx="31">
                  <c:v>12.1712666666667</c:v>
                </c:pt>
                <c:pt idx="32">
                  <c:v>12.1954</c:v>
                </c:pt>
                <c:pt idx="33">
                  <c:v>12.2080666666667</c:v>
                </c:pt>
                <c:pt idx="34">
                  <c:v>12.209</c:v>
                </c:pt>
                <c:pt idx="35">
                  <c:v>12.1979</c:v>
                </c:pt>
                <c:pt idx="36">
                  <c:v>12.1746</c:v>
                </c:pt>
                <c:pt idx="37">
                  <c:v>12.1388666666667</c:v>
                </c:pt>
                <c:pt idx="38">
                  <c:v>12.0904666666667</c:v>
                </c:pt>
                <c:pt idx="39">
                  <c:v>12.0292666666667</c:v>
                </c:pt>
                <c:pt idx="40">
                  <c:v>11.9549</c:v>
                </c:pt>
                <c:pt idx="41">
                  <c:v>11.8671666666667</c:v>
                </c:pt>
                <c:pt idx="42">
                  <c:v>11.7657333333333</c:v>
                </c:pt>
                <c:pt idx="43">
                  <c:v>11.6502</c:v>
                </c:pt>
                <c:pt idx="44">
                  <c:v>11.5203</c:v>
                </c:pt>
                <c:pt idx="45">
                  <c:v>11.3757333333333</c:v>
                </c:pt>
                <c:pt idx="46">
                  <c:v>11.2161</c:v>
                </c:pt>
                <c:pt idx="47">
                  <c:v>11.0412333333333</c:v>
                </c:pt>
                <c:pt idx="48">
                  <c:v>10.8507666666667</c:v>
                </c:pt>
                <c:pt idx="49">
                  <c:v>10.6444666666667</c:v>
                </c:pt>
                <c:pt idx="50">
                  <c:v>10.422</c:v>
                </c:pt>
                <c:pt idx="51">
                  <c:v>10.1833</c:v>
                </c:pt>
                <c:pt idx="52">
                  <c:v>9.92826666666667</c:v>
                </c:pt>
                <c:pt idx="53">
                  <c:v>9.6572</c:v>
                </c:pt>
                <c:pt idx="54">
                  <c:v>9.3702</c:v>
                </c:pt>
                <c:pt idx="55">
                  <c:v>9.06743333333333</c:v>
                </c:pt>
                <c:pt idx="56">
                  <c:v>8.74913333333333</c:v>
                </c:pt>
                <c:pt idx="57">
                  <c:v>8.4157</c:v>
                </c:pt>
                <c:pt idx="58">
                  <c:v>8.06796666666667</c:v>
                </c:pt>
                <c:pt idx="59">
                  <c:v>7.7067</c:v>
                </c:pt>
                <c:pt idx="60">
                  <c:v>7.33283333333333</c:v>
                </c:pt>
                <c:pt idx="61">
                  <c:v>6.94703333333333</c:v>
                </c:pt>
                <c:pt idx="62">
                  <c:v>6.5503</c:v>
                </c:pt>
                <c:pt idx="63">
                  <c:v>6.1438</c:v>
                </c:pt>
                <c:pt idx="64">
                  <c:v>5.7288</c:v>
                </c:pt>
                <c:pt idx="65">
                  <c:v>5.30666666666667</c:v>
                </c:pt>
                <c:pt idx="66">
                  <c:v>4.87876666666667</c:v>
                </c:pt>
                <c:pt idx="67">
                  <c:v>4.44633333333333</c:v>
                </c:pt>
                <c:pt idx="68">
                  <c:v>4.01073333333333</c:v>
                </c:pt>
                <c:pt idx="69">
                  <c:v>3.57336666666667</c:v>
                </c:pt>
                <c:pt idx="70">
                  <c:v>3.13566666666667</c:v>
                </c:pt>
                <c:pt idx="71">
                  <c:v>2.69896666666667</c:v>
                </c:pt>
                <c:pt idx="72">
                  <c:v>2.26476666666667</c:v>
                </c:pt>
                <c:pt idx="73">
                  <c:v>1.8343</c:v>
                </c:pt>
                <c:pt idx="74">
                  <c:v>1.40873333333333</c:v>
                </c:pt>
                <c:pt idx="75">
                  <c:v>0.989066666666667</c:v>
                </c:pt>
                <c:pt idx="76">
                  <c:v>0.576233333333333</c:v>
                </c:pt>
                <c:pt idx="77">
                  <c:v>0.1711</c:v>
                </c:pt>
                <c:pt idx="78">
                  <c:v>-0.225233333333333</c:v>
                </c:pt>
                <c:pt idx="79">
                  <c:v>-0.612</c:v>
                </c:pt>
                <c:pt idx="80">
                  <c:v>-0.988833333333333</c:v>
                </c:pt>
                <c:pt idx="81">
                  <c:v>-1.3554</c:v>
                </c:pt>
                <c:pt idx="82">
                  <c:v>-1.7113</c:v>
                </c:pt>
                <c:pt idx="83">
                  <c:v>-2.05626666666667</c:v>
                </c:pt>
                <c:pt idx="84">
                  <c:v>-2.38986666666667</c:v>
                </c:pt>
                <c:pt idx="85">
                  <c:v>-2.71193333333333</c:v>
                </c:pt>
                <c:pt idx="86">
                  <c:v>-3.02256666666667</c:v>
                </c:pt>
                <c:pt idx="87">
                  <c:v>-3.32156666666667</c:v>
                </c:pt>
                <c:pt idx="88">
                  <c:v>-3.60896666666667</c:v>
                </c:pt>
                <c:pt idx="89">
                  <c:v>-3.88483333333333</c:v>
                </c:pt>
                <c:pt idx="90">
                  <c:v>-4.14906666666667</c:v>
                </c:pt>
                <c:pt idx="91">
                  <c:v>-4.40156666666667</c:v>
                </c:pt>
                <c:pt idx="92">
                  <c:v>-4.64236666666667</c:v>
                </c:pt>
                <c:pt idx="93">
                  <c:v>-4.8715</c:v>
                </c:pt>
                <c:pt idx="94">
                  <c:v>-5.08883333333333</c:v>
                </c:pt>
                <c:pt idx="95">
                  <c:v>-5.29443333333333</c:v>
                </c:pt>
                <c:pt idx="96">
                  <c:v>-5.48823333333333</c:v>
                </c:pt>
                <c:pt idx="97">
                  <c:v>-5.6702</c:v>
                </c:pt>
                <c:pt idx="98">
                  <c:v>-5.8403</c:v>
                </c:pt>
                <c:pt idx="99">
                  <c:v>-5.998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6.4261</c:v>
                </c:pt>
                <c:pt idx="1">
                  <c:v>6.51546666666667</c:v>
                </c:pt>
                <c:pt idx="2">
                  <c:v>6.6092</c:v>
                </c:pt>
                <c:pt idx="3">
                  <c:v>6.70683333333333</c:v>
                </c:pt>
                <c:pt idx="4">
                  <c:v>6.80786666666667</c:v>
                </c:pt>
                <c:pt idx="5">
                  <c:v>6.91183333333333</c:v>
                </c:pt>
                <c:pt idx="6">
                  <c:v>7.0182</c:v>
                </c:pt>
                <c:pt idx="7">
                  <c:v>7.12656666666667</c:v>
                </c:pt>
                <c:pt idx="8">
                  <c:v>7.23636666666667</c:v>
                </c:pt>
                <c:pt idx="9">
                  <c:v>7.3472</c:v>
                </c:pt>
                <c:pt idx="10">
                  <c:v>7.45856666666667</c:v>
                </c:pt>
                <c:pt idx="11">
                  <c:v>7.5699</c:v>
                </c:pt>
                <c:pt idx="12">
                  <c:v>7.6809</c:v>
                </c:pt>
                <c:pt idx="13">
                  <c:v>7.79126666666667</c:v>
                </c:pt>
                <c:pt idx="14">
                  <c:v>7.90063333333333</c:v>
                </c:pt>
                <c:pt idx="15">
                  <c:v>8.0088</c:v>
                </c:pt>
                <c:pt idx="16">
                  <c:v>8.11553333333333</c:v>
                </c:pt>
                <c:pt idx="17">
                  <c:v>8.2206</c:v>
                </c:pt>
                <c:pt idx="18">
                  <c:v>8.32376666666667</c:v>
                </c:pt>
                <c:pt idx="19">
                  <c:v>8.42486666666667</c:v>
                </c:pt>
                <c:pt idx="20">
                  <c:v>8.52376666666667</c:v>
                </c:pt>
                <c:pt idx="21">
                  <c:v>8.6203</c:v>
                </c:pt>
                <c:pt idx="22">
                  <c:v>8.7144</c:v>
                </c:pt>
                <c:pt idx="23">
                  <c:v>8.80576666666667</c:v>
                </c:pt>
                <c:pt idx="24">
                  <c:v>8.89433333333333</c:v>
                </c:pt>
                <c:pt idx="25">
                  <c:v>8.97993333333333</c:v>
                </c:pt>
                <c:pt idx="26">
                  <c:v>9.06223333333333</c:v>
                </c:pt>
                <c:pt idx="27">
                  <c:v>9.14096666666667</c:v>
                </c:pt>
                <c:pt idx="28">
                  <c:v>9.21586666666667</c:v>
                </c:pt>
                <c:pt idx="29">
                  <c:v>9.28663333333333</c:v>
                </c:pt>
                <c:pt idx="30">
                  <c:v>9.35286666666667</c:v>
                </c:pt>
                <c:pt idx="31">
                  <c:v>9.41416666666667</c:v>
                </c:pt>
                <c:pt idx="32">
                  <c:v>9.46993333333333</c:v>
                </c:pt>
                <c:pt idx="33">
                  <c:v>9.5196</c:v>
                </c:pt>
                <c:pt idx="34">
                  <c:v>9.56266666666667</c:v>
                </c:pt>
                <c:pt idx="35">
                  <c:v>9.59846666666667</c:v>
                </c:pt>
                <c:pt idx="36">
                  <c:v>9.6265</c:v>
                </c:pt>
                <c:pt idx="37">
                  <c:v>9.64603333333333</c:v>
                </c:pt>
                <c:pt idx="38">
                  <c:v>9.65636666666667</c:v>
                </c:pt>
                <c:pt idx="39">
                  <c:v>9.65683333333333</c:v>
                </c:pt>
                <c:pt idx="40">
                  <c:v>9.64673333333333</c:v>
                </c:pt>
                <c:pt idx="41">
                  <c:v>9.62546666666667</c:v>
                </c:pt>
                <c:pt idx="42">
                  <c:v>9.59256666666667</c:v>
                </c:pt>
                <c:pt idx="43">
                  <c:v>9.54743333333333</c:v>
                </c:pt>
                <c:pt idx="44">
                  <c:v>9.48956666666667</c:v>
                </c:pt>
                <c:pt idx="45">
                  <c:v>9.4184</c:v>
                </c:pt>
                <c:pt idx="46">
                  <c:v>9.33353333333333</c:v>
                </c:pt>
                <c:pt idx="47">
                  <c:v>9.23466666666667</c:v>
                </c:pt>
                <c:pt idx="48">
                  <c:v>9.1215</c:v>
                </c:pt>
                <c:pt idx="49">
                  <c:v>8.99383333333334</c:v>
                </c:pt>
                <c:pt idx="50">
                  <c:v>8.8514</c:v>
                </c:pt>
                <c:pt idx="51">
                  <c:v>8.69396666666667</c:v>
                </c:pt>
                <c:pt idx="52">
                  <c:v>8.52146666666667</c:v>
                </c:pt>
                <c:pt idx="53">
                  <c:v>8.3339</c:v>
                </c:pt>
                <c:pt idx="54">
                  <c:v>8.13116666666667</c:v>
                </c:pt>
                <c:pt idx="55">
                  <c:v>7.91323333333333</c:v>
                </c:pt>
                <c:pt idx="56">
                  <c:v>7.68016666666667</c:v>
                </c:pt>
                <c:pt idx="57">
                  <c:v>7.43203333333333</c:v>
                </c:pt>
                <c:pt idx="58">
                  <c:v>7.16906666666667</c:v>
                </c:pt>
                <c:pt idx="59">
                  <c:v>6.89133333333333</c:v>
                </c:pt>
                <c:pt idx="60">
                  <c:v>6.59896666666667</c:v>
                </c:pt>
                <c:pt idx="61">
                  <c:v>6.2922</c:v>
                </c:pt>
                <c:pt idx="62">
                  <c:v>5.97143333333333</c:v>
                </c:pt>
                <c:pt idx="63">
                  <c:v>5.63713333333333</c:v>
                </c:pt>
                <c:pt idx="64">
                  <c:v>5.28983333333333</c:v>
                </c:pt>
                <c:pt idx="65">
                  <c:v>4.9299</c:v>
                </c:pt>
                <c:pt idx="66">
                  <c:v>4.55796666666667</c:v>
                </c:pt>
                <c:pt idx="67">
                  <c:v>4.17466666666667</c:v>
                </c:pt>
                <c:pt idx="68">
                  <c:v>3.7809</c:v>
                </c:pt>
                <c:pt idx="69">
                  <c:v>3.37766666666667</c:v>
                </c:pt>
                <c:pt idx="70">
                  <c:v>2.96593333333333</c:v>
                </c:pt>
                <c:pt idx="71">
                  <c:v>2.54676666666667</c:v>
                </c:pt>
                <c:pt idx="72">
                  <c:v>2.12116666666667</c:v>
                </c:pt>
                <c:pt idx="73">
                  <c:v>1.69036666666667</c:v>
                </c:pt>
                <c:pt idx="74">
                  <c:v>1.25556666666667</c:v>
                </c:pt>
                <c:pt idx="75">
                  <c:v>0.8182</c:v>
                </c:pt>
                <c:pt idx="76">
                  <c:v>0.379633333333333</c:v>
                </c:pt>
                <c:pt idx="77">
                  <c:v>-0.0588666666666667</c:v>
                </c:pt>
                <c:pt idx="78">
                  <c:v>-0.496</c:v>
                </c:pt>
                <c:pt idx="79">
                  <c:v>-0.930633333333333</c:v>
                </c:pt>
                <c:pt idx="80">
                  <c:v>-1.3613</c:v>
                </c:pt>
                <c:pt idx="81">
                  <c:v>-1.78673333333333</c:v>
                </c:pt>
                <c:pt idx="82">
                  <c:v>-2.2058</c:v>
                </c:pt>
                <c:pt idx="83">
                  <c:v>-2.6175</c:v>
                </c:pt>
                <c:pt idx="84">
                  <c:v>-3.02076666666667</c:v>
                </c:pt>
                <c:pt idx="85">
                  <c:v>-3.41453333333333</c:v>
                </c:pt>
                <c:pt idx="86">
                  <c:v>-3.79786666666667</c:v>
                </c:pt>
                <c:pt idx="87">
                  <c:v>-4.17003333333333</c:v>
                </c:pt>
                <c:pt idx="88">
                  <c:v>-4.53026666666667</c:v>
                </c:pt>
                <c:pt idx="89">
                  <c:v>-4.87783333333333</c:v>
                </c:pt>
                <c:pt idx="90">
                  <c:v>-5.21213333333333</c:v>
                </c:pt>
                <c:pt idx="91">
                  <c:v>-5.5326</c:v>
                </c:pt>
                <c:pt idx="92">
                  <c:v>-5.83896666666667</c:v>
                </c:pt>
                <c:pt idx="93">
                  <c:v>-6.13106666666667</c:v>
                </c:pt>
                <c:pt idx="94">
                  <c:v>-6.40876666666667</c:v>
                </c:pt>
                <c:pt idx="95">
                  <c:v>-6.67173333333333</c:v>
                </c:pt>
                <c:pt idx="96">
                  <c:v>-6.91986666666667</c:v>
                </c:pt>
                <c:pt idx="97">
                  <c:v>-7.15296666666667</c:v>
                </c:pt>
                <c:pt idx="98">
                  <c:v>-7.3708</c:v>
                </c:pt>
                <c:pt idx="99">
                  <c:v>-7.5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0.4804333333333</c:v>
                </c:pt>
                <c:pt idx="1">
                  <c:v>10.5789666666667</c:v>
                </c:pt>
                <c:pt idx="2">
                  <c:v>10.6811666666667</c:v>
                </c:pt>
                <c:pt idx="3">
                  <c:v>10.7873666666667</c:v>
                </c:pt>
                <c:pt idx="4">
                  <c:v>10.8979333333333</c:v>
                </c:pt>
                <c:pt idx="5">
                  <c:v>11.0130666666667</c:v>
                </c:pt>
                <c:pt idx="6">
                  <c:v>11.1332</c:v>
                </c:pt>
                <c:pt idx="7">
                  <c:v>11.2585333333333</c:v>
                </c:pt>
                <c:pt idx="8">
                  <c:v>11.3894666666667</c:v>
                </c:pt>
                <c:pt idx="9">
                  <c:v>11.5262666666667</c:v>
                </c:pt>
                <c:pt idx="10">
                  <c:v>11.6695</c:v>
                </c:pt>
                <c:pt idx="11">
                  <c:v>11.8195666666667</c:v>
                </c:pt>
                <c:pt idx="12">
                  <c:v>11.9768</c:v>
                </c:pt>
                <c:pt idx="13">
                  <c:v>12.1417</c:v>
                </c:pt>
                <c:pt idx="14">
                  <c:v>12.3144666666667</c:v>
                </c:pt>
                <c:pt idx="15">
                  <c:v>12.4952666666667</c:v>
                </c:pt>
                <c:pt idx="16">
                  <c:v>12.6841333333333</c:v>
                </c:pt>
                <c:pt idx="17">
                  <c:v>12.8810666666667</c:v>
                </c:pt>
                <c:pt idx="18">
                  <c:v>13.0856666666667</c:v>
                </c:pt>
                <c:pt idx="19">
                  <c:v>13.2973333333333</c:v>
                </c:pt>
                <c:pt idx="20">
                  <c:v>13.5152</c:v>
                </c:pt>
                <c:pt idx="21">
                  <c:v>13.7383666666667</c:v>
                </c:pt>
                <c:pt idx="22">
                  <c:v>13.9655</c:v>
                </c:pt>
                <c:pt idx="23">
                  <c:v>14.1946666666667</c:v>
                </c:pt>
                <c:pt idx="24">
                  <c:v>14.4239333333333</c:v>
                </c:pt>
                <c:pt idx="25">
                  <c:v>14.6510666666667</c:v>
                </c:pt>
                <c:pt idx="26">
                  <c:v>14.8736333333333</c:v>
                </c:pt>
                <c:pt idx="27">
                  <c:v>15.0887333333333</c:v>
                </c:pt>
                <c:pt idx="28">
                  <c:v>15.2936666666667</c:v>
                </c:pt>
                <c:pt idx="29">
                  <c:v>15.4854</c:v>
                </c:pt>
                <c:pt idx="30">
                  <c:v>15.6609666666667</c:v>
                </c:pt>
                <c:pt idx="31">
                  <c:v>15.8175</c:v>
                </c:pt>
                <c:pt idx="32">
                  <c:v>15.9523</c:v>
                </c:pt>
                <c:pt idx="33">
                  <c:v>16.0627</c:v>
                </c:pt>
                <c:pt idx="34">
                  <c:v>16.1463</c:v>
                </c:pt>
                <c:pt idx="35">
                  <c:v>16.2012666666667</c:v>
                </c:pt>
                <c:pt idx="36">
                  <c:v>16.2258666666667</c:v>
                </c:pt>
                <c:pt idx="37">
                  <c:v>16.2187333333333</c:v>
                </c:pt>
                <c:pt idx="38">
                  <c:v>16.1786333333333</c:v>
                </c:pt>
                <c:pt idx="39">
                  <c:v>16.1051</c:v>
                </c:pt>
                <c:pt idx="40">
                  <c:v>15.9979333333333</c:v>
                </c:pt>
                <c:pt idx="41">
                  <c:v>15.8570333333333</c:v>
                </c:pt>
                <c:pt idx="42">
                  <c:v>15.6827666666667</c:v>
                </c:pt>
                <c:pt idx="43">
                  <c:v>15.4758</c:v>
                </c:pt>
                <c:pt idx="44">
                  <c:v>15.2373333333333</c:v>
                </c:pt>
                <c:pt idx="45">
                  <c:v>14.9684666666667</c:v>
                </c:pt>
                <c:pt idx="46">
                  <c:v>14.6708</c:v>
                </c:pt>
                <c:pt idx="47">
                  <c:v>14.3459</c:v>
                </c:pt>
                <c:pt idx="48">
                  <c:v>13.9958</c:v>
                </c:pt>
                <c:pt idx="49">
                  <c:v>13.6225333333333</c:v>
                </c:pt>
                <c:pt idx="50">
                  <c:v>13.2282333333333</c:v>
                </c:pt>
                <c:pt idx="51">
                  <c:v>12.8152</c:v>
                </c:pt>
                <c:pt idx="52">
                  <c:v>12.3857333333333</c:v>
                </c:pt>
                <c:pt idx="53">
                  <c:v>11.9422333333333</c:v>
                </c:pt>
                <c:pt idx="54">
                  <c:v>11.4871</c:v>
                </c:pt>
                <c:pt idx="55">
                  <c:v>11.0228</c:v>
                </c:pt>
                <c:pt idx="56">
                  <c:v>10.5515666666667</c:v>
                </c:pt>
                <c:pt idx="57">
                  <c:v>10.0756</c:v>
                </c:pt>
                <c:pt idx="58">
                  <c:v>9.59703333333333</c:v>
                </c:pt>
                <c:pt idx="59">
                  <c:v>9.1179</c:v>
                </c:pt>
                <c:pt idx="60">
                  <c:v>8.64</c:v>
                </c:pt>
                <c:pt idx="61">
                  <c:v>8.16483333333333</c:v>
                </c:pt>
                <c:pt idx="62">
                  <c:v>7.69363333333333</c:v>
                </c:pt>
                <c:pt idx="63">
                  <c:v>7.22753333333333</c:v>
                </c:pt>
                <c:pt idx="64">
                  <c:v>6.7675</c:v>
                </c:pt>
                <c:pt idx="65">
                  <c:v>6.31393333333333</c:v>
                </c:pt>
                <c:pt idx="66">
                  <c:v>5.86686666666667</c:v>
                </c:pt>
                <c:pt idx="67">
                  <c:v>5.4262</c:v>
                </c:pt>
                <c:pt idx="68">
                  <c:v>4.9917</c:v>
                </c:pt>
                <c:pt idx="69">
                  <c:v>4.5629</c:v>
                </c:pt>
                <c:pt idx="70">
                  <c:v>4.1388</c:v>
                </c:pt>
                <c:pt idx="71">
                  <c:v>3.71836666666667</c:v>
                </c:pt>
                <c:pt idx="72">
                  <c:v>3.30056666666667</c:v>
                </c:pt>
                <c:pt idx="73">
                  <c:v>2.88423333333333</c:v>
                </c:pt>
                <c:pt idx="74">
                  <c:v>2.46843333333333</c:v>
                </c:pt>
                <c:pt idx="75">
                  <c:v>2.05186666666667</c:v>
                </c:pt>
                <c:pt idx="76">
                  <c:v>1.6335</c:v>
                </c:pt>
                <c:pt idx="77">
                  <c:v>1.21253333333333</c:v>
                </c:pt>
                <c:pt idx="78">
                  <c:v>0.788466666666667</c:v>
                </c:pt>
                <c:pt idx="79">
                  <c:v>0.361066666666667</c:v>
                </c:pt>
                <c:pt idx="80">
                  <c:v>-0.0700000000000001</c:v>
                </c:pt>
                <c:pt idx="81">
                  <c:v>-0.504466666666667</c:v>
                </c:pt>
                <c:pt idx="82">
                  <c:v>-0.941633333333333</c:v>
                </c:pt>
                <c:pt idx="83">
                  <c:v>-1.38056666666667</c:v>
                </c:pt>
                <c:pt idx="84">
                  <c:v>-1.82013333333333</c:v>
                </c:pt>
                <c:pt idx="85">
                  <c:v>-2.25893333333333</c:v>
                </c:pt>
                <c:pt idx="86">
                  <c:v>-2.69496666666667</c:v>
                </c:pt>
                <c:pt idx="87">
                  <c:v>-3.1263</c:v>
                </c:pt>
                <c:pt idx="88">
                  <c:v>-3.5507</c:v>
                </c:pt>
                <c:pt idx="89">
                  <c:v>-3.9657</c:v>
                </c:pt>
                <c:pt idx="90">
                  <c:v>-4.36883333333333</c:v>
                </c:pt>
                <c:pt idx="91">
                  <c:v>-4.75736666666667</c:v>
                </c:pt>
                <c:pt idx="92">
                  <c:v>-5.12873333333333</c:v>
                </c:pt>
                <c:pt idx="93">
                  <c:v>-5.48043333333333</c:v>
                </c:pt>
                <c:pt idx="94">
                  <c:v>-5.8106</c:v>
                </c:pt>
                <c:pt idx="95">
                  <c:v>-6.11746666666667</c:v>
                </c:pt>
                <c:pt idx="96">
                  <c:v>-6.39933333333333</c:v>
                </c:pt>
                <c:pt idx="97">
                  <c:v>-6.65453333333333</c:v>
                </c:pt>
                <c:pt idx="98">
                  <c:v>-6.88116666666667</c:v>
                </c:pt>
                <c:pt idx="99">
                  <c:v>-7.07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7.6995</c:v>
                </c:pt>
                <c:pt idx="1">
                  <c:v>17.8098666666667</c:v>
                </c:pt>
                <c:pt idx="2">
                  <c:v>17.9190333333333</c:v>
                </c:pt>
                <c:pt idx="3">
                  <c:v>18.0266666666667</c:v>
                </c:pt>
                <c:pt idx="4">
                  <c:v>18.1323</c:v>
                </c:pt>
                <c:pt idx="5">
                  <c:v>18.2356666666667</c:v>
                </c:pt>
                <c:pt idx="6">
                  <c:v>18.3361666666667</c:v>
                </c:pt>
                <c:pt idx="7">
                  <c:v>18.4335333333333</c:v>
                </c:pt>
                <c:pt idx="8">
                  <c:v>18.5273333333333</c:v>
                </c:pt>
                <c:pt idx="9">
                  <c:v>18.6171333333333</c:v>
                </c:pt>
                <c:pt idx="10">
                  <c:v>18.7026</c:v>
                </c:pt>
                <c:pt idx="11">
                  <c:v>18.7832666666667</c:v>
                </c:pt>
                <c:pt idx="12">
                  <c:v>18.8592</c:v>
                </c:pt>
                <c:pt idx="13">
                  <c:v>18.9306</c:v>
                </c:pt>
                <c:pt idx="14">
                  <c:v>18.9976666666667</c:v>
                </c:pt>
                <c:pt idx="15">
                  <c:v>19.0606</c:v>
                </c:pt>
                <c:pt idx="16">
                  <c:v>19.1195666666667</c:v>
                </c:pt>
                <c:pt idx="17">
                  <c:v>19.1748666666667</c:v>
                </c:pt>
                <c:pt idx="18">
                  <c:v>19.2266333333333</c:v>
                </c:pt>
                <c:pt idx="19">
                  <c:v>19.2750666666667</c:v>
                </c:pt>
                <c:pt idx="20">
                  <c:v>19.3203666666667</c:v>
                </c:pt>
                <c:pt idx="21">
                  <c:v>19.3627666666667</c:v>
                </c:pt>
                <c:pt idx="22">
                  <c:v>19.4023</c:v>
                </c:pt>
                <c:pt idx="23">
                  <c:v>19.4391</c:v>
                </c:pt>
                <c:pt idx="24">
                  <c:v>19.4731333333333</c:v>
                </c:pt>
                <c:pt idx="25">
                  <c:v>19.5044333333333</c:v>
                </c:pt>
                <c:pt idx="26">
                  <c:v>19.5330666666667</c:v>
                </c:pt>
                <c:pt idx="27">
                  <c:v>19.5588333333333</c:v>
                </c:pt>
                <c:pt idx="28">
                  <c:v>19.5816333333333</c:v>
                </c:pt>
                <c:pt idx="29">
                  <c:v>19.6011</c:v>
                </c:pt>
                <c:pt idx="30">
                  <c:v>19.6171</c:v>
                </c:pt>
                <c:pt idx="31">
                  <c:v>19.6293333333333</c:v>
                </c:pt>
                <c:pt idx="32">
                  <c:v>19.6373333333333</c:v>
                </c:pt>
                <c:pt idx="33">
                  <c:v>19.6406</c:v>
                </c:pt>
                <c:pt idx="34">
                  <c:v>19.6385</c:v>
                </c:pt>
                <c:pt idx="35">
                  <c:v>19.6304333333333</c:v>
                </c:pt>
                <c:pt idx="36">
                  <c:v>19.6157666666667</c:v>
                </c:pt>
                <c:pt idx="37">
                  <c:v>19.5937333333333</c:v>
                </c:pt>
                <c:pt idx="38">
                  <c:v>19.5636333333333</c:v>
                </c:pt>
                <c:pt idx="39">
                  <c:v>19.5246333333333</c:v>
                </c:pt>
                <c:pt idx="40">
                  <c:v>19.4758333333333</c:v>
                </c:pt>
                <c:pt idx="41">
                  <c:v>19.4165</c:v>
                </c:pt>
                <c:pt idx="42">
                  <c:v>19.3459</c:v>
                </c:pt>
                <c:pt idx="43">
                  <c:v>19.2632333333333</c:v>
                </c:pt>
                <c:pt idx="44">
                  <c:v>19.1679</c:v>
                </c:pt>
                <c:pt idx="45">
                  <c:v>19.0592</c:v>
                </c:pt>
                <c:pt idx="46">
                  <c:v>18.9366</c:v>
                </c:pt>
                <c:pt idx="47">
                  <c:v>18.7995333333333</c:v>
                </c:pt>
                <c:pt idx="48">
                  <c:v>18.6477333333333</c:v>
                </c:pt>
                <c:pt idx="49">
                  <c:v>18.4807666666667</c:v>
                </c:pt>
                <c:pt idx="50">
                  <c:v>18.2986333333333</c:v>
                </c:pt>
                <c:pt idx="51">
                  <c:v>18.1010333333333</c:v>
                </c:pt>
                <c:pt idx="52">
                  <c:v>17.8880333333333</c:v>
                </c:pt>
                <c:pt idx="53">
                  <c:v>17.6596333333333</c:v>
                </c:pt>
                <c:pt idx="54">
                  <c:v>17.416</c:v>
                </c:pt>
                <c:pt idx="55">
                  <c:v>17.1574</c:v>
                </c:pt>
                <c:pt idx="56">
                  <c:v>16.8841</c:v>
                </c:pt>
                <c:pt idx="57">
                  <c:v>16.5966</c:v>
                </c:pt>
                <c:pt idx="58">
                  <c:v>16.2953</c:v>
                </c:pt>
                <c:pt idx="59">
                  <c:v>15.9807333333333</c:v>
                </c:pt>
                <c:pt idx="60">
                  <c:v>15.6536</c:v>
                </c:pt>
                <c:pt idx="61">
                  <c:v>15.3144333333333</c:v>
                </c:pt>
                <c:pt idx="62">
                  <c:v>14.9641</c:v>
                </c:pt>
                <c:pt idx="63">
                  <c:v>14.6034</c:v>
                </c:pt>
                <c:pt idx="64">
                  <c:v>14.2331</c:v>
                </c:pt>
                <c:pt idx="65">
                  <c:v>13.8541</c:v>
                </c:pt>
                <c:pt idx="66">
                  <c:v>13.4672</c:v>
                </c:pt>
                <c:pt idx="67">
                  <c:v>13.0735</c:v>
                </c:pt>
                <c:pt idx="68">
                  <c:v>12.6737666666667</c:v>
                </c:pt>
                <c:pt idx="69">
                  <c:v>12.2691</c:v>
                </c:pt>
                <c:pt idx="70">
                  <c:v>11.8604333333333</c:v>
                </c:pt>
                <c:pt idx="71">
                  <c:v>11.4486666666667</c:v>
                </c:pt>
                <c:pt idx="72">
                  <c:v>11.0347666666667</c:v>
                </c:pt>
                <c:pt idx="73">
                  <c:v>10.6196666666667</c:v>
                </c:pt>
                <c:pt idx="74">
                  <c:v>10.2043</c:v>
                </c:pt>
                <c:pt idx="75">
                  <c:v>9.7896</c:v>
                </c:pt>
                <c:pt idx="76">
                  <c:v>9.37646666666667</c:v>
                </c:pt>
                <c:pt idx="77">
                  <c:v>8.96556666666667</c:v>
                </c:pt>
                <c:pt idx="78">
                  <c:v>8.5577</c:v>
                </c:pt>
                <c:pt idx="79">
                  <c:v>8.15363333333333</c:v>
                </c:pt>
                <c:pt idx="80">
                  <c:v>7.75406666666667</c:v>
                </c:pt>
                <c:pt idx="81">
                  <c:v>7.35963333333333</c:v>
                </c:pt>
                <c:pt idx="82">
                  <c:v>6.97086666666667</c:v>
                </c:pt>
                <c:pt idx="83">
                  <c:v>6.5882</c:v>
                </c:pt>
                <c:pt idx="84">
                  <c:v>6.2121</c:v>
                </c:pt>
                <c:pt idx="85">
                  <c:v>5.84306666666667</c:v>
                </c:pt>
                <c:pt idx="86">
                  <c:v>5.4815</c:v>
                </c:pt>
                <c:pt idx="87">
                  <c:v>5.12763333333333</c:v>
                </c:pt>
                <c:pt idx="88">
                  <c:v>4.78176666666667</c:v>
                </c:pt>
                <c:pt idx="89">
                  <c:v>4.44416666666667</c:v>
                </c:pt>
                <c:pt idx="90">
                  <c:v>4.11513333333333</c:v>
                </c:pt>
                <c:pt idx="91">
                  <c:v>3.79493333333333</c:v>
                </c:pt>
                <c:pt idx="92">
                  <c:v>3.48373333333333</c:v>
                </c:pt>
                <c:pt idx="93">
                  <c:v>3.1817</c:v>
                </c:pt>
                <c:pt idx="94">
                  <c:v>2.88906666666667</c:v>
                </c:pt>
                <c:pt idx="95">
                  <c:v>2.60606666666667</c:v>
                </c:pt>
                <c:pt idx="96">
                  <c:v>2.33286666666667</c:v>
                </c:pt>
                <c:pt idx="97">
                  <c:v>2.06966666666667</c:v>
                </c:pt>
                <c:pt idx="98">
                  <c:v>1.8166</c:v>
                </c:pt>
                <c:pt idx="99">
                  <c:v>1.574</c:v>
                </c:pt>
              </c:numCache>
            </c:numRef>
          </c:yVal>
          <c:smooth val="0"/>
        </c:ser>
        <c:axId val="22614220"/>
        <c:axId val="90672669"/>
      </c:scatterChart>
      <c:valAx>
        <c:axId val="226142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669"/>
        <c:crossesAt val="0"/>
        <c:crossBetween val="midCat"/>
      </c:valAx>
      <c:valAx>
        <c:axId val="90672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2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7.75093333333333</c:v>
                </c:pt>
                <c:pt idx="1">
                  <c:v>-7.488</c:v>
                </c:pt>
                <c:pt idx="2">
                  <c:v>-7.2163</c:v>
                </c:pt>
                <c:pt idx="3">
                  <c:v>-6.9358</c:v>
                </c:pt>
                <c:pt idx="4">
                  <c:v>-6.64636666666667</c:v>
                </c:pt>
                <c:pt idx="5">
                  <c:v>-6.34783333333333</c:v>
                </c:pt>
                <c:pt idx="6">
                  <c:v>-6.0401</c:v>
                </c:pt>
                <c:pt idx="7">
                  <c:v>-5.72313333333333</c:v>
                </c:pt>
                <c:pt idx="8">
                  <c:v>-5.3967</c:v>
                </c:pt>
                <c:pt idx="9">
                  <c:v>-5.0608</c:v>
                </c:pt>
                <c:pt idx="10">
                  <c:v>-4.7153</c:v>
                </c:pt>
                <c:pt idx="11">
                  <c:v>-4.36003333333333</c:v>
                </c:pt>
                <c:pt idx="12">
                  <c:v>-3.99493333333333</c:v>
                </c:pt>
                <c:pt idx="13">
                  <c:v>-3.62006666666667</c:v>
                </c:pt>
                <c:pt idx="14">
                  <c:v>-3.2357</c:v>
                </c:pt>
                <c:pt idx="15">
                  <c:v>-2.84186666666667</c:v>
                </c:pt>
                <c:pt idx="16">
                  <c:v>-2.43883333333333</c:v>
                </c:pt>
                <c:pt idx="17">
                  <c:v>-2.02666666666667</c:v>
                </c:pt>
                <c:pt idx="18">
                  <c:v>-1.60563333333333</c:v>
                </c:pt>
                <c:pt idx="19">
                  <c:v>-1.17613333333333</c:v>
                </c:pt>
                <c:pt idx="20">
                  <c:v>-0.738433333333333</c:v>
                </c:pt>
                <c:pt idx="21">
                  <c:v>-0.292866666666667</c:v>
                </c:pt>
                <c:pt idx="22">
                  <c:v>0.160166666666667</c:v>
                </c:pt>
                <c:pt idx="23">
                  <c:v>0.620333333333333</c:v>
                </c:pt>
                <c:pt idx="24">
                  <c:v>1.08703333333333</c:v>
                </c:pt>
                <c:pt idx="25">
                  <c:v>1.5597</c:v>
                </c:pt>
                <c:pt idx="26">
                  <c:v>2.03763333333333</c:v>
                </c:pt>
                <c:pt idx="27">
                  <c:v>2.5202</c:v>
                </c:pt>
                <c:pt idx="28">
                  <c:v>3.00683333333333</c:v>
                </c:pt>
                <c:pt idx="29">
                  <c:v>3.4967</c:v>
                </c:pt>
                <c:pt idx="30">
                  <c:v>3.98896666666667</c:v>
                </c:pt>
                <c:pt idx="31">
                  <c:v>4.4826</c:v>
                </c:pt>
                <c:pt idx="32">
                  <c:v>4.97676666666667</c:v>
                </c:pt>
                <c:pt idx="33">
                  <c:v>5.4704</c:v>
                </c:pt>
                <c:pt idx="34">
                  <c:v>5.96263333333333</c:v>
                </c:pt>
                <c:pt idx="35">
                  <c:v>6.4524</c:v>
                </c:pt>
                <c:pt idx="36">
                  <c:v>6.93856666666667</c:v>
                </c:pt>
                <c:pt idx="37">
                  <c:v>7.42</c:v>
                </c:pt>
                <c:pt idx="38">
                  <c:v>7.89566666666667</c:v>
                </c:pt>
                <c:pt idx="39">
                  <c:v>8.3644</c:v>
                </c:pt>
                <c:pt idx="40">
                  <c:v>8.82506666666667</c:v>
                </c:pt>
                <c:pt idx="41">
                  <c:v>9.27666666666667</c:v>
                </c:pt>
                <c:pt idx="42">
                  <c:v>9.71813333333333</c:v>
                </c:pt>
                <c:pt idx="43">
                  <c:v>10.1483333333333</c:v>
                </c:pt>
                <c:pt idx="44">
                  <c:v>10.5662666666667</c:v>
                </c:pt>
                <c:pt idx="45">
                  <c:v>10.9708</c:v>
                </c:pt>
                <c:pt idx="46">
                  <c:v>11.3611333333333</c:v>
                </c:pt>
                <c:pt idx="47">
                  <c:v>11.7362333333333</c:v>
                </c:pt>
                <c:pt idx="48">
                  <c:v>12.0954</c:v>
                </c:pt>
                <c:pt idx="49">
                  <c:v>12.4377333333333</c:v>
                </c:pt>
                <c:pt idx="50">
                  <c:v>12.7624666666667</c:v>
                </c:pt>
                <c:pt idx="51">
                  <c:v>13.0687666666667</c:v>
                </c:pt>
                <c:pt idx="52">
                  <c:v>13.3561666666667</c:v>
                </c:pt>
                <c:pt idx="53">
                  <c:v>13.6242</c:v>
                </c:pt>
                <c:pt idx="54">
                  <c:v>13.8724666666667</c:v>
                </c:pt>
                <c:pt idx="55">
                  <c:v>14.1005333333333</c:v>
                </c:pt>
                <c:pt idx="56">
                  <c:v>14.3080333333333</c:v>
                </c:pt>
                <c:pt idx="57">
                  <c:v>14.4948</c:v>
                </c:pt>
                <c:pt idx="58">
                  <c:v>14.6609</c:v>
                </c:pt>
                <c:pt idx="59">
                  <c:v>14.8065</c:v>
                </c:pt>
                <c:pt idx="60">
                  <c:v>14.9318</c:v>
                </c:pt>
                <c:pt idx="61">
                  <c:v>15.0369333333333</c:v>
                </c:pt>
                <c:pt idx="62">
                  <c:v>15.1220666666667</c:v>
                </c:pt>
                <c:pt idx="63">
                  <c:v>15.1877</c:v>
                </c:pt>
                <c:pt idx="64">
                  <c:v>15.2345333333333</c:v>
                </c:pt>
                <c:pt idx="65">
                  <c:v>15.2632</c:v>
                </c:pt>
                <c:pt idx="66">
                  <c:v>15.2743333333333</c:v>
                </c:pt>
                <c:pt idx="67">
                  <c:v>15.2686</c:v>
                </c:pt>
                <c:pt idx="68">
                  <c:v>15.2466666666667</c:v>
                </c:pt>
                <c:pt idx="69">
                  <c:v>15.2093666666667</c:v>
                </c:pt>
                <c:pt idx="70">
                  <c:v>15.1575666666667</c:v>
                </c:pt>
                <c:pt idx="71">
                  <c:v>15.0921</c:v>
                </c:pt>
                <c:pt idx="72">
                  <c:v>15.0137666666667</c:v>
                </c:pt>
                <c:pt idx="73">
                  <c:v>14.9233333333333</c:v>
                </c:pt>
                <c:pt idx="74">
                  <c:v>14.8217333333333</c:v>
                </c:pt>
                <c:pt idx="75">
                  <c:v>14.7096</c:v>
                </c:pt>
                <c:pt idx="76">
                  <c:v>14.5876333333333</c:v>
                </c:pt>
                <c:pt idx="77">
                  <c:v>14.4566666666667</c:v>
                </c:pt>
                <c:pt idx="78">
                  <c:v>14.3173666666667</c:v>
                </c:pt>
                <c:pt idx="79">
                  <c:v>14.1704333333333</c:v>
                </c:pt>
                <c:pt idx="80">
                  <c:v>14.0164333333333</c:v>
                </c:pt>
                <c:pt idx="81">
                  <c:v>13.8559</c:v>
                </c:pt>
                <c:pt idx="82">
                  <c:v>13.6894333333333</c:v>
                </c:pt>
                <c:pt idx="83">
                  <c:v>13.5175</c:v>
                </c:pt>
                <c:pt idx="84">
                  <c:v>13.3407333333333</c:v>
                </c:pt>
                <c:pt idx="85">
                  <c:v>13.1595333333333</c:v>
                </c:pt>
                <c:pt idx="86">
                  <c:v>12.9744</c:v>
                </c:pt>
                <c:pt idx="87">
                  <c:v>12.7857</c:v>
                </c:pt>
                <c:pt idx="88">
                  <c:v>12.5939333333333</c:v>
                </c:pt>
                <c:pt idx="89">
                  <c:v>12.3995</c:v>
                </c:pt>
                <c:pt idx="90">
                  <c:v>12.2028666666667</c:v>
                </c:pt>
                <c:pt idx="91">
                  <c:v>12.0045666666667</c:v>
                </c:pt>
                <c:pt idx="92">
                  <c:v>11.8051</c:v>
                </c:pt>
                <c:pt idx="93">
                  <c:v>11.6050666666667</c:v>
                </c:pt>
                <c:pt idx="94">
                  <c:v>11.4048666666667</c:v>
                </c:pt>
                <c:pt idx="95">
                  <c:v>11.2051333333333</c:v>
                </c:pt>
                <c:pt idx="96">
                  <c:v>11.0063666666667</c:v>
                </c:pt>
                <c:pt idx="97">
                  <c:v>10.8091</c:v>
                </c:pt>
                <c:pt idx="98">
                  <c:v>10.6138333333333</c:v>
                </c:pt>
                <c:pt idx="99">
                  <c:v>10.421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17676666666667</c:v>
                </c:pt>
                <c:pt idx="1">
                  <c:v>-8.0039</c:v>
                </c:pt>
                <c:pt idx="2">
                  <c:v>-7.8271</c:v>
                </c:pt>
                <c:pt idx="3">
                  <c:v>-7.64633333333333</c:v>
                </c:pt>
                <c:pt idx="4">
                  <c:v>-7.46153333333333</c:v>
                </c:pt>
                <c:pt idx="5">
                  <c:v>-7.2726</c:v>
                </c:pt>
                <c:pt idx="6">
                  <c:v>-7.0795</c:v>
                </c:pt>
                <c:pt idx="7">
                  <c:v>-6.8822</c:v>
                </c:pt>
                <c:pt idx="8">
                  <c:v>-6.68056666666667</c:v>
                </c:pt>
                <c:pt idx="9">
                  <c:v>-6.47456666666667</c:v>
                </c:pt>
                <c:pt idx="10">
                  <c:v>-6.26416666666667</c:v>
                </c:pt>
                <c:pt idx="11">
                  <c:v>-6.0493</c:v>
                </c:pt>
                <c:pt idx="12">
                  <c:v>-5.8299</c:v>
                </c:pt>
                <c:pt idx="13">
                  <c:v>-5.60606666666667</c:v>
                </c:pt>
                <c:pt idx="14">
                  <c:v>-5.37783333333333</c:v>
                </c:pt>
                <c:pt idx="15">
                  <c:v>-5.14516666666667</c:v>
                </c:pt>
                <c:pt idx="16">
                  <c:v>-4.90816666666667</c:v>
                </c:pt>
                <c:pt idx="17">
                  <c:v>-4.66686666666667</c:v>
                </c:pt>
                <c:pt idx="18">
                  <c:v>-4.42146666666667</c:v>
                </c:pt>
                <c:pt idx="19">
                  <c:v>-4.17203333333333</c:v>
                </c:pt>
                <c:pt idx="20">
                  <c:v>-3.91866666666667</c:v>
                </c:pt>
                <c:pt idx="21">
                  <c:v>-3.66156666666667</c:v>
                </c:pt>
                <c:pt idx="22">
                  <c:v>-3.40093333333333</c:v>
                </c:pt>
                <c:pt idx="23">
                  <c:v>-3.13696666666667</c:v>
                </c:pt>
                <c:pt idx="24">
                  <c:v>-2.8699</c:v>
                </c:pt>
                <c:pt idx="25">
                  <c:v>-2.59996666666667</c:v>
                </c:pt>
                <c:pt idx="26">
                  <c:v>-2.32743333333333</c:v>
                </c:pt>
                <c:pt idx="27">
                  <c:v>-2.05263333333333</c:v>
                </c:pt>
                <c:pt idx="28">
                  <c:v>-1.77576666666667</c:v>
                </c:pt>
                <c:pt idx="29">
                  <c:v>-1.4973</c:v>
                </c:pt>
                <c:pt idx="30">
                  <c:v>-1.2175</c:v>
                </c:pt>
                <c:pt idx="31">
                  <c:v>-0.936733333333333</c:v>
                </c:pt>
                <c:pt idx="32">
                  <c:v>-0.655366666666667</c:v>
                </c:pt>
                <c:pt idx="33">
                  <c:v>-0.3737</c:v>
                </c:pt>
                <c:pt idx="34">
                  <c:v>-0.0922</c:v>
                </c:pt>
                <c:pt idx="35">
                  <c:v>0.188766666666667</c:v>
                </c:pt>
                <c:pt idx="36">
                  <c:v>0.468833333333333</c:v>
                </c:pt>
                <c:pt idx="37">
                  <c:v>0.747533333333334</c:v>
                </c:pt>
                <c:pt idx="38">
                  <c:v>1.0246</c:v>
                </c:pt>
                <c:pt idx="39">
                  <c:v>1.29953333333333</c:v>
                </c:pt>
                <c:pt idx="40">
                  <c:v>1.572</c:v>
                </c:pt>
                <c:pt idx="41">
                  <c:v>1.8416</c:v>
                </c:pt>
                <c:pt idx="42">
                  <c:v>2.10796666666667</c:v>
                </c:pt>
                <c:pt idx="43">
                  <c:v>2.37073333333333</c:v>
                </c:pt>
                <c:pt idx="44">
                  <c:v>2.6296</c:v>
                </c:pt>
                <c:pt idx="45">
                  <c:v>2.8842</c:v>
                </c:pt>
                <c:pt idx="46">
                  <c:v>3.13416666666667</c:v>
                </c:pt>
                <c:pt idx="47">
                  <c:v>3.37926666666667</c:v>
                </c:pt>
                <c:pt idx="48">
                  <c:v>3.61923333333333</c:v>
                </c:pt>
                <c:pt idx="49">
                  <c:v>3.85373333333333</c:v>
                </c:pt>
                <c:pt idx="50">
                  <c:v>4.0826</c:v>
                </c:pt>
                <c:pt idx="51">
                  <c:v>4.30556666666667</c:v>
                </c:pt>
                <c:pt idx="52">
                  <c:v>4.5224</c:v>
                </c:pt>
                <c:pt idx="53">
                  <c:v>4.73296666666667</c:v>
                </c:pt>
                <c:pt idx="54">
                  <c:v>4.9371</c:v>
                </c:pt>
                <c:pt idx="55">
                  <c:v>5.13473333333333</c:v>
                </c:pt>
                <c:pt idx="56">
                  <c:v>5.32566666666667</c:v>
                </c:pt>
                <c:pt idx="57">
                  <c:v>5.5098</c:v>
                </c:pt>
                <c:pt idx="58">
                  <c:v>5.68713333333333</c:v>
                </c:pt>
                <c:pt idx="59">
                  <c:v>5.85756666666667</c:v>
                </c:pt>
                <c:pt idx="60">
                  <c:v>6.02106666666667</c:v>
                </c:pt>
                <c:pt idx="61">
                  <c:v>6.1776</c:v>
                </c:pt>
                <c:pt idx="62">
                  <c:v>6.32723333333333</c:v>
                </c:pt>
                <c:pt idx="63">
                  <c:v>6.46993333333333</c:v>
                </c:pt>
                <c:pt idx="64">
                  <c:v>6.6057</c:v>
                </c:pt>
                <c:pt idx="65">
                  <c:v>6.7346</c:v>
                </c:pt>
                <c:pt idx="66">
                  <c:v>6.85676666666667</c:v>
                </c:pt>
                <c:pt idx="67">
                  <c:v>6.97216666666667</c:v>
                </c:pt>
                <c:pt idx="68">
                  <c:v>7.08083333333333</c:v>
                </c:pt>
                <c:pt idx="69">
                  <c:v>7.183</c:v>
                </c:pt>
                <c:pt idx="70">
                  <c:v>7.2786</c:v>
                </c:pt>
                <c:pt idx="71">
                  <c:v>7.36786666666667</c:v>
                </c:pt>
                <c:pt idx="72">
                  <c:v>7.45076666666667</c:v>
                </c:pt>
                <c:pt idx="73">
                  <c:v>7.52746666666667</c:v>
                </c:pt>
                <c:pt idx="74">
                  <c:v>7.59806666666667</c:v>
                </c:pt>
                <c:pt idx="75">
                  <c:v>7.6626</c:v>
                </c:pt>
                <c:pt idx="76">
                  <c:v>7.7213</c:v>
                </c:pt>
                <c:pt idx="77">
                  <c:v>7.7741</c:v>
                </c:pt>
                <c:pt idx="78">
                  <c:v>7.82126666666667</c:v>
                </c:pt>
                <c:pt idx="79">
                  <c:v>7.86276666666667</c:v>
                </c:pt>
                <c:pt idx="80">
                  <c:v>7.89876666666667</c:v>
                </c:pt>
                <c:pt idx="81">
                  <c:v>7.92936666666667</c:v>
                </c:pt>
                <c:pt idx="82">
                  <c:v>7.95466666666667</c:v>
                </c:pt>
                <c:pt idx="83">
                  <c:v>7.9747</c:v>
                </c:pt>
                <c:pt idx="84">
                  <c:v>7.98966666666667</c:v>
                </c:pt>
                <c:pt idx="85">
                  <c:v>7.9996</c:v>
                </c:pt>
                <c:pt idx="86">
                  <c:v>8.00456666666667</c:v>
                </c:pt>
                <c:pt idx="87">
                  <c:v>8.00473333333333</c:v>
                </c:pt>
                <c:pt idx="88">
                  <c:v>8.0002</c:v>
                </c:pt>
                <c:pt idx="89">
                  <c:v>7.99096666666667</c:v>
                </c:pt>
                <c:pt idx="90">
                  <c:v>7.97723333333333</c:v>
                </c:pt>
                <c:pt idx="91">
                  <c:v>7.95906666666667</c:v>
                </c:pt>
                <c:pt idx="92">
                  <c:v>7.93656666666667</c:v>
                </c:pt>
                <c:pt idx="93">
                  <c:v>7.9099</c:v>
                </c:pt>
                <c:pt idx="94">
                  <c:v>7.8791</c:v>
                </c:pt>
                <c:pt idx="95">
                  <c:v>7.8444</c:v>
                </c:pt>
                <c:pt idx="96">
                  <c:v>7.8058</c:v>
                </c:pt>
                <c:pt idx="97">
                  <c:v>7.76356666666667</c:v>
                </c:pt>
                <c:pt idx="98">
                  <c:v>7.71766666666667</c:v>
                </c:pt>
                <c:pt idx="99">
                  <c:v>7.668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0.9517666666667</c:v>
                </c:pt>
                <c:pt idx="1">
                  <c:v>-10.7816</c:v>
                </c:pt>
                <c:pt idx="2">
                  <c:v>-10.6036666666667</c:v>
                </c:pt>
                <c:pt idx="3">
                  <c:v>-10.4174</c:v>
                </c:pt>
                <c:pt idx="4">
                  <c:v>-10.2223666666667</c:v>
                </c:pt>
                <c:pt idx="5">
                  <c:v>-10.0179666666667</c:v>
                </c:pt>
                <c:pt idx="6">
                  <c:v>-9.80376666666667</c:v>
                </c:pt>
                <c:pt idx="7">
                  <c:v>-9.57913333333333</c:v>
                </c:pt>
                <c:pt idx="8">
                  <c:v>-9.3436</c:v>
                </c:pt>
                <c:pt idx="9">
                  <c:v>-9.09673333333333</c:v>
                </c:pt>
                <c:pt idx="10">
                  <c:v>-8.83783333333333</c:v>
                </c:pt>
                <c:pt idx="11">
                  <c:v>-8.5665</c:v>
                </c:pt>
                <c:pt idx="12">
                  <c:v>-8.28216666666667</c:v>
                </c:pt>
                <c:pt idx="13">
                  <c:v>-7.9844</c:v>
                </c:pt>
                <c:pt idx="14">
                  <c:v>-7.67286666666667</c:v>
                </c:pt>
                <c:pt idx="15">
                  <c:v>-7.3478</c:v>
                </c:pt>
                <c:pt idx="16">
                  <c:v>-7.0093</c:v>
                </c:pt>
                <c:pt idx="17">
                  <c:v>-6.65746666666667</c:v>
                </c:pt>
                <c:pt idx="18">
                  <c:v>-6.29243333333333</c:v>
                </c:pt>
                <c:pt idx="19">
                  <c:v>-5.91436666666667</c:v>
                </c:pt>
                <c:pt idx="20">
                  <c:v>-5.52356666666667</c:v>
                </c:pt>
                <c:pt idx="21">
                  <c:v>-5.121</c:v>
                </c:pt>
                <c:pt idx="22">
                  <c:v>-4.70743333333333</c:v>
                </c:pt>
                <c:pt idx="23">
                  <c:v>-4.28376666666667</c:v>
                </c:pt>
                <c:pt idx="24">
                  <c:v>-3.85096666666667</c:v>
                </c:pt>
                <c:pt idx="25">
                  <c:v>-3.40983333333333</c:v>
                </c:pt>
                <c:pt idx="26">
                  <c:v>-2.96136666666667</c:v>
                </c:pt>
                <c:pt idx="27">
                  <c:v>-2.50676666666667</c:v>
                </c:pt>
                <c:pt idx="28">
                  <c:v>-2.04743333333333</c:v>
                </c:pt>
                <c:pt idx="29">
                  <c:v>-1.58453333333333</c:v>
                </c:pt>
                <c:pt idx="30">
                  <c:v>-1.11943333333333</c:v>
                </c:pt>
                <c:pt idx="31">
                  <c:v>-0.653433333333334</c:v>
                </c:pt>
                <c:pt idx="32">
                  <c:v>-0.1878</c:v>
                </c:pt>
                <c:pt idx="33">
                  <c:v>0.2763</c:v>
                </c:pt>
                <c:pt idx="34">
                  <c:v>0.737733333333333</c:v>
                </c:pt>
                <c:pt idx="35">
                  <c:v>1.19543333333333</c:v>
                </c:pt>
                <c:pt idx="36">
                  <c:v>1.6483</c:v>
                </c:pt>
                <c:pt idx="37">
                  <c:v>2.0952</c:v>
                </c:pt>
                <c:pt idx="38">
                  <c:v>2.53506666666667</c:v>
                </c:pt>
                <c:pt idx="39">
                  <c:v>2.96693333333333</c:v>
                </c:pt>
                <c:pt idx="40">
                  <c:v>3.39016666666667</c:v>
                </c:pt>
                <c:pt idx="41">
                  <c:v>3.80403333333333</c:v>
                </c:pt>
                <c:pt idx="42">
                  <c:v>4.20776666666667</c:v>
                </c:pt>
                <c:pt idx="43">
                  <c:v>4.6007</c:v>
                </c:pt>
                <c:pt idx="44">
                  <c:v>4.98203333333333</c:v>
                </c:pt>
                <c:pt idx="45">
                  <c:v>5.3513</c:v>
                </c:pt>
                <c:pt idx="46">
                  <c:v>5.70793333333333</c:v>
                </c:pt>
                <c:pt idx="47">
                  <c:v>6.05153333333333</c:v>
                </c:pt>
                <c:pt idx="48">
                  <c:v>6.38166666666667</c:v>
                </c:pt>
                <c:pt idx="49">
                  <c:v>6.6979</c:v>
                </c:pt>
                <c:pt idx="50">
                  <c:v>6.99986666666667</c:v>
                </c:pt>
                <c:pt idx="51">
                  <c:v>7.28706666666667</c:v>
                </c:pt>
                <c:pt idx="52">
                  <c:v>7.55913333333333</c:v>
                </c:pt>
                <c:pt idx="53">
                  <c:v>7.8157</c:v>
                </c:pt>
                <c:pt idx="54">
                  <c:v>8.05633333333333</c:v>
                </c:pt>
                <c:pt idx="55">
                  <c:v>8.2807</c:v>
                </c:pt>
                <c:pt idx="56">
                  <c:v>8.4884</c:v>
                </c:pt>
                <c:pt idx="57">
                  <c:v>8.67903333333334</c:v>
                </c:pt>
                <c:pt idx="58">
                  <c:v>8.8522</c:v>
                </c:pt>
                <c:pt idx="59">
                  <c:v>9.0077</c:v>
                </c:pt>
                <c:pt idx="60">
                  <c:v>9.1451</c:v>
                </c:pt>
                <c:pt idx="61">
                  <c:v>9.26406666666667</c:v>
                </c:pt>
                <c:pt idx="62">
                  <c:v>9.36436666666667</c:v>
                </c:pt>
                <c:pt idx="63">
                  <c:v>9.44553333333334</c:v>
                </c:pt>
                <c:pt idx="64">
                  <c:v>9.50753333333333</c:v>
                </c:pt>
                <c:pt idx="65">
                  <c:v>9.5503</c:v>
                </c:pt>
                <c:pt idx="66">
                  <c:v>9.5739</c:v>
                </c:pt>
                <c:pt idx="67">
                  <c:v>9.57843333333334</c:v>
                </c:pt>
                <c:pt idx="68">
                  <c:v>9.56383333333333</c:v>
                </c:pt>
                <c:pt idx="69">
                  <c:v>9.5302</c:v>
                </c:pt>
                <c:pt idx="70">
                  <c:v>9.47766666666667</c:v>
                </c:pt>
                <c:pt idx="71">
                  <c:v>9.40696666666667</c:v>
                </c:pt>
                <c:pt idx="72">
                  <c:v>9.3187</c:v>
                </c:pt>
                <c:pt idx="73">
                  <c:v>9.21353333333333</c:v>
                </c:pt>
                <c:pt idx="74">
                  <c:v>9.09213333333334</c:v>
                </c:pt>
                <c:pt idx="75">
                  <c:v>8.9552</c:v>
                </c:pt>
                <c:pt idx="76">
                  <c:v>8.80343333333333</c:v>
                </c:pt>
                <c:pt idx="77">
                  <c:v>8.63803333333333</c:v>
                </c:pt>
                <c:pt idx="78">
                  <c:v>8.46026666666667</c:v>
                </c:pt>
                <c:pt idx="79">
                  <c:v>8.27133333333333</c:v>
                </c:pt>
                <c:pt idx="80">
                  <c:v>8.07253333333333</c:v>
                </c:pt>
                <c:pt idx="81">
                  <c:v>7.86516666666667</c:v>
                </c:pt>
                <c:pt idx="82">
                  <c:v>7.65036666666667</c:v>
                </c:pt>
                <c:pt idx="83">
                  <c:v>7.42966666666667</c:v>
                </c:pt>
                <c:pt idx="84">
                  <c:v>7.2044</c:v>
                </c:pt>
                <c:pt idx="85">
                  <c:v>6.97606666666667</c:v>
                </c:pt>
                <c:pt idx="86">
                  <c:v>6.74606666666667</c:v>
                </c:pt>
                <c:pt idx="87">
                  <c:v>6.51576666666667</c:v>
                </c:pt>
                <c:pt idx="88">
                  <c:v>6.28666666666667</c:v>
                </c:pt>
                <c:pt idx="89">
                  <c:v>6.0599</c:v>
                </c:pt>
                <c:pt idx="90">
                  <c:v>5.83616666666667</c:v>
                </c:pt>
                <c:pt idx="91">
                  <c:v>5.6164</c:v>
                </c:pt>
                <c:pt idx="92">
                  <c:v>5.40126666666667</c:v>
                </c:pt>
                <c:pt idx="93">
                  <c:v>5.19156666666667</c:v>
                </c:pt>
                <c:pt idx="94">
                  <c:v>4.98816666666667</c:v>
                </c:pt>
                <c:pt idx="95">
                  <c:v>4.7918</c:v>
                </c:pt>
                <c:pt idx="96">
                  <c:v>4.60326666666667</c:v>
                </c:pt>
                <c:pt idx="97">
                  <c:v>4.42333333333333</c:v>
                </c:pt>
                <c:pt idx="98">
                  <c:v>4.25283333333333</c:v>
                </c:pt>
                <c:pt idx="99">
                  <c:v>4.09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158</c:v>
                </c:pt>
                <c:pt idx="1">
                  <c:v>-14.8838666666667</c:v>
                </c:pt>
                <c:pt idx="2">
                  <c:v>-14.5998666666667</c:v>
                </c:pt>
                <c:pt idx="3">
                  <c:v>-14.3058666666667</c:v>
                </c:pt>
                <c:pt idx="4">
                  <c:v>-14.0015</c:v>
                </c:pt>
                <c:pt idx="5">
                  <c:v>-13.6864666666667</c:v>
                </c:pt>
                <c:pt idx="6">
                  <c:v>-13.3605333333333</c:v>
                </c:pt>
                <c:pt idx="7">
                  <c:v>-13.0234</c:v>
                </c:pt>
                <c:pt idx="8">
                  <c:v>-12.6748666666667</c:v>
                </c:pt>
                <c:pt idx="9">
                  <c:v>-12.3145666666667</c:v>
                </c:pt>
                <c:pt idx="10">
                  <c:v>-11.9423</c:v>
                </c:pt>
                <c:pt idx="11">
                  <c:v>-11.5577333333333</c:v>
                </c:pt>
                <c:pt idx="12">
                  <c:v>-11.1605333333333</c:v>
                </c:pt>
                <c:pt idx="13">
                  <c:v>-10.7504</c:v>
                </c:pt>
                <c:pt idx="14">
                  <c:v>-10.3268666666667</c:v>
                </c:pt>
                <c:pt idx="15">
                  <c:v>-9.88953333333333</c:v>
                </c:pt>
                <c:pt idx="16">
                  <c:v>-9.43796666666667</c:v>
                </c:pt>
                <c:pt idx="17">
                  <c:v>-8.97206666666667</c:v>
                </c:pt>
                <c:pt idx="18">
                  <c:v>-8.49236666666667</c:v>
                </c:pt>
                <c:pt idx="19">
                  <c:v>-7.99946666666667</c:v>
                </c:pt>
                <c:pt idx="20">
                  <c:v>-7.49383333333333</c:v>
                </c:pt>
                <c:pt idx="21">
                  <c:v>-6.976</c:v>
                </c:pt>
                <c:pt idx="22">
                  <c:v>-6.4466</c:v>
                </c:pt>
                <c:pt idx="23">
                  <c:v>-5.90603333333333</c:v>
                </c:pt>
                <c:pt idx="24">
                  <c:v>-5.35476666666667</c:v>
                </c:pt>
                <c:pt idx="25">
                  <c:v>-4.79306666666667</c:v>
                </c:pt>
                <c:pt idx="26">
                  <c:v>-4.2213</c:v>
                </c:pt>
                <c:pt idx="27">
                  <c:v>-3.63973333333333</c:v>
                </c:pt>
                <c:pt idx="28">
                  <c:v>-3.0483</c:v>
                </c:pt>
                <c:pt idx="29">
                  <c:v>-2.4464</c:v>
                </c:pt>
                <c:pt idx="30">
                  <c:v>-1.83356666666667</c:v>
                </c:pt>
                <c:pt idx="31">
                  <c:v>-1.20916666666667</c:v>
                </c:pt>
                <c:pt idx="32">
                  <c:v>-0.572566666666667</c:v>
                </c:pt>
                <c:pt idx="33">
                  <c:v>0.0763000000000001</c:v>
                </c:pt>
                <c:pt idx="34">
                  <c:v>0.736533333333333</c:v>
                </c:pt>
                <c:pt idx="35">
                  <c:v>1.4073</c:v>
                </c:pt>
                <c:pt idx="36">
                  <c:v>2.0877</c:v>
                </c:pt>
                <c:pt idx="37">
                  <c:v>2.77673333333333</c:v>
                </c:pt>
                <c:pt idx="38">
                  <c:v>3.47343333333333</c:v>
                </c:pt>
                <c:pt idx="39">
                  <c:v>4.17646666666667</c:v>
                </c:pt>
                <c:pt idx="40">
                  <c:v>4.88473333333333</c:v>
                </c:pt>
                <c:pt idx="41">
                  <c:v>5.5968</c:v>
                </c:pt>
                <c:pt idx="42">
                  <c:v>6.31146666666667</c:v>
                </c:pt>
                <c:pt idx="43">
                  <c:v>7.02693333333333</c:v>
                </c:pt>
                <c:pt idx="44">
                  <c:v>7.74183333333333</c:v>
                </c:pt>
                <c:pt idx="45">
                  <c:v>8.45476666666667</c:v>
                </c:pt>
                <c:pt idx="46">
                  <c:v>9.16453333333333</c:v>
                </c:pt>
                <c:pt idx="47">
                  <c:v>9.86943333333333</c:v>
                </c:pt>
                <c:pt idx="48">
                  <c:v>10.5678</c:v>
                </c:pt>
                <c:pt idx="49">
                  <c:v>11.258</c:v>
                </c:pt>
                <c:pt idx="50">
                  <c:v>11.9384</c:v>
                </c:pt>
                <c:pt idx="51">
                  <c:v>12.6073</c:v>
                </c:pt>
                <c:pt idx="52">
                  <c:v>13.2631</c:v>
                </c:pt>
                <c:pt idx="53">
                  <c:v>13.9041</c:v>
                </c:pt>
                <c:pt idx="54">
                  <c:v>14.5287666666667</c:v>
                </c:pt>
                <c:pt idx="55">
                  <c:v>15.1354666666667</c:v>
                </c:pt>
                <c:pt idx="56">
                  <c:v>15.7228333333333</c:v>
                </c:pt>
                <c:pt idx="57">
                  <c:v>16.2896</c:v>
                </c:pt>
                <c:pt idx="58">
                  <c:v>16.8345</c:v>
                </c:pt>
                <c:pt idx="59">
                  <c:v>17.3561666666667</c:v>
                </c:pt>
                <c:pt idx="60">
                  <c:v>17.8529333333333</c:v>
                </c:pt>
                <c:pt idx="61">
                  <c:v>18.3233666666667</c:v>
                </c:pt>
                <c:pt idx="62">
                  <c:v>18.7662333333333</c:v>
                </c:pt>
                <c:pt idx="63">
                  <c:v>19.1801</c:v>
                </c:pt>
                <c:pt idx="64">
                  <c:v>19.5637666666667</c:v>
                </c:pt>
                <c:pt idx="65">
                  <c:v>19.9159333333333</c:v>
                </c:pt>
                <c:pt idx="66">
                  <c:v>20.2357</c:v>
                </c:pt>
                <c:pt idx="67">
                  <c:v>20.5222666666667</c:v>
                </c:pt>
                <c:pt idx="68">
                  <c:v>20.7746666666667</c:v>
                </c:pt>
                <c:pt idx="69">
                  <c:v>20.9922</c:v>
                </c:pt>
                <c:pt idx="70">
                  <c:v>21.1748</c:v>
                </c:pt>
                <c:pt idx="71">
                  <c:v>21.323</c:v>
                </c:pt>
                <c:pt idx="72">
                  <c:v>21.4373666666667</c:v>
                </c:pt>
                <c:pt idx="73">
                  <c:v>21.5186666666667</c:v>
                </c:pt>
                <c:pt idx="74">
                  <c:v>21.5676</c:v>
                </c:pt>
                <c:pt idx="75">
                  <c:v>21.5854</c:v>
                </c:pt>
                <c:pt idx="76">
                  <c:v>21.5737666666667</c:v>
                </c:pt>
                <c:pt idx="77">
                  <c:v>21.5345333333333</c:v>
                </c:pt>
                <c:pt idx="78">
                  <c:v>21.4697</c:v>
                </c:pt>
                <c:pt idx="79">
                  <c:v>21.3811333333333</c:v>
                </c:pt>
                <c:pt idx="80">
                  <c:v>21.271</c:v>
                </c:pt>
                <c:pt idx="81">
                  <c:v>21.1411666666667</c:v>
                </c:pt>
                <c:pt idx="82">
                  <c:v>20.9938333333333</c:v>
                </c:pt>
                <c:pt idx="83">
                  <c:v>20.8309666666667</c:v>
                </c:pt>
                <c:pt idx="84">
                  <c:v>20.6547333333333</c:v>
                </c:pt>
                <c:pt idx="85">
                  <c:v>20.4671</c:v>
                </c:pt>
                <c:pt idx="86">
                  <c:v>20.2698666666667</c:v>
                </c:pt>
                <c:pt idx="87">
                  <c:v>20.0648333333333</c:v>
                </c:pt>
                <c:pt idx="88">
                  <c:v>19.8537666666667</c:v>
                </c:pt>
                <c:pt idx="89">
                  <c:v>19.6382</c:v>
                </c:pt>
                <c:pt idx="90">
                  <c:v>19.4198333333333</c:v>
                </c:pt>
                <c:pt idx="91">
                  <c:v>19.2</c:v>
                </c:pt>
                <c:pt idx="92">
                  <c:v>18.9801333333333</c:v>
                </c:pt>
                <c:pt idx="93">
                  <c:v>18.7613666666667</c:v>
                </c:pt>
                <c:pt idx="94">
                  <c:v>18.5450333333333</c:v>
                </c:pt>
                <c:pt idx="95">
                  <c:v>18.3323666666667</c:v>
                </c:pt>
                <c:pt idx="96">
                  <c:v>18.1245</c:v>
                </c:pt>
                <c:pt idx="97">
                  <c:v>17.9228333333333</c:v>
                </c:pt>
                <c:pt idx="98">
                  <c:v>17.7284666666667</c:v>
                </c:pt>
                <c:pt idx="99">
                  <c:v>17.54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0.9076666666667</c:v>
                </c:pt>
                <c:pt idx="1">
                  <c:v>-10.7370333333333</c:v>
                </c:pt>
                <c:pt idx="2">
                  <c:v>-10.5690333333333</c:v>
                </c:pt>
                <c:pt idx="3">
                  <c:v>-10.4031666666667</c:v>
                </c:pt>
                <c:pt idx="4">
                  <c:v>-10.2391</c:v>
                </c:pt>
                <c:pt idx="5">
                  <c:v>-10.0763666666667</c:v>
                </c:pt>
                <c:pt idx="6">
                  <c:v>-9.91453333333333</c:v>
                </c:pt>
                <c:pt idx="7">
                  <c:v>-9.7532</c:v>
                </c:pt>
                <c:pt idx="8">
                  <c:v>-9.59186666666667</c:v>
                </c:pt>
                <c:pt idx="9">
                  <c:v>-9.4302</c:v>
                </c:pt>
                <c:pt idx="10">
                  <c:v>-9.26776666666667</c:v>
                </c:pt>
                <c:pt idx="11">
                  <c:v>-9.104</c:v>
                </c:pt>
                <c:pt idx="12">
                  <c:v>-8.93833333333333</c:v>
                </c:pt>
                <c:pt idx="13">
                  <c:v>-8.7701</c:v>
                </c:pt>
                <c:pt idx="14">
                  <c:v>-8.59876666666667</c:v>
                </c:pt>
                <c:pt idx="15">
                  <c:v>-8.4236</c:v>
                </c:pt>
                <c:pt idx="16">
                  <c:v>-8.24403333333333</c:v>
                </c:pt>
                <c:pt idx="17">
                  <c:v>-8.0594</c:v>
                </c:pt>
                <c:pt idx="18">
                  <c:v>-7.869</c:v>
                </c:pt>
                <c:pt idx="19">
                  <c:v>-7.67223333333333</c:v>
                </c:pt>
                <c:pt idx="20">
                  <c:v>-7.4684</c:v>
                </c:pt>
                <c:pt idx="21">
                  <c:v>-7.25696666666667</c:v>
                </c:pt>
                <c:pt idx="22">
                  <c:v>-7.0373</c:v>
                </c:pt>
                <c:pt idx="23">
                  <c:v>-6.80896666666667</c:v>
                </c:pt>
                <c:pt idx="24">
                  <c:v>-6.5713</c:v>
                </c:pt>
                <c:pt idx="25">
                  <c:v>-6.32393333333333</c:v>
                </c:pt>
                <c:pt idx="26">
                  <c:v>-6.0665</c:v>
                </c:pt>
                <c:pt idx="27">
                  <c:v>-5.79873333333333</c:v>
                </c:pt>
                <c:pt idx="28">
                  <c:v>-5.5204</c:v>
                </c:pt>
                <c:pt idx="29">
                  <c:v>-5.23133333333333</c:v>
                </c:pt>
                <c:pt idx="30">
                  <c:v>-4.93136666666667</c:v>
                </c:pt>
                <c:pt idx="31">
                  <c:v>-4.62066666666667</c:v>
                </c:pt>
                <c:pt idx="32">
                  <c:v>-4.2994</c:v>
                </c:pt>
                <c:pt idx="33">
                  <c:v>-3.96773333333333</c:v>
                </c:pt>
                <c:pt idx="34">
                  <c:v>-3.62586666666667</c:v>
                </c:pt>
                <c:pt idx="35">
                  <c:v>-3.2742</c:v>
                </c:pt>
                <c:pt idx="36">
                  <c:v>-2.91333333333333</c:v>
                </c:pt>
                <c:pt idx="37">
                  <c:v>-2.54383333333333</c:v>
                </c:pt>
                <c:pt idx="38">
                  <c:v>-2.1663</c:v>
                </c:pt>
                <c:pt idx="39">
                  <c:v>-1.78136666666667</c:v>
                </c:pt>
                <c:pt idx="40">
                  <c:v>-1.38986666666667</c:v>
                </c:pt>
                <c:pt idx="41">
                  <c:v>-0.992666666666667</c:v>
                </c:pt>
                <c:pt idx="42">
                  <c:v>-0.590566666666667</c:v>
                </c:pt>
                <c:pt idx="43">
                  <c:v>-0.1846</c:v>
                </c:pt>
                <c:pt idx="44">
                  <c:v>0.224433333333333</c:v>
                </c:pt>
                <c:pt idx="45">
                  <c:v>0.635533333333333</c:v>
                </c:pt>
                <c:pt idx="46">
                  <c:v>1.0477</c:v>
                </c:pt>
                <c:pt idx="47">
                  <c:v>1.46</c:v>
                </c:pt>
                <c:pt idx="48">
                  <c:v>1.87136666666667</c:v>
                </c:pt>
                <c:pt idx="49">
                  <c:v>2.28086666666667</c:v>
                </c:pt>
                <c:pt idx="50">
                  <c:v>2.68766666666667</c:v>
                </c:pt>
                <c:pt idx="51">
                  <c:v>3.0908</c:v>
                </c:pt>
                <c:pt idx="52">
                  <c:v>3.4893</c:v>
                </c:pt>
                <c:pt idx="53">
                  <c:v>3.88233333333333</c:v>
                </c:pt>
                <c:pt idx="54">
                  <c:v>4.26906666666667</c:v>
                </c:pt>
                <c:pt idx="55">
                  <c:v>4.6488</c:v>
                </c:pt>
                <c:pt idx="56">
                  <c:v>5.02076666666667</c:v>
                </c:pt>
                <c:pt idx="57">
                  <c:v>5.38423333333333</c:v>
                </c:pt>
                <c:pt idx="58">
                  <c:v>5.73856666666667</c:v>
                </c:pt>
                <c:pt idx="59">
                  <c:v>6.08316666666667</c:v>
                </c:pt>
                <c:pt idx="60">
                  <c:v>6.41753333333333</c:v>
                </c:pt>
                <c:pt idx="61">
                  <c:v>6.74123333333333</c:v>
                </c:pt>
                <c:pt idx="62">
                  <c:v>7.0538</c:v>
                </c:pt>
                <c:pt idx="63">
                  <c:v>7.35473333333333</c:v>
                </c:pt>
                <c:pt idx="64">
                  <c:v>7.6438</c:v>
                </c:pt>
                <c:pt idx="65">
                  <c:v>7.92083333333333</c:v>
                </c:pt>
                <c:pt idx="66">
                  <c:v>8.18556666666667</c:v>
                </c:pt>
                <c:pt idx="67">
                  <c:v>8.43773333333333</c:v>
                </c:pt>
                <c:pt idx="68">
                  <c:v>8.67733333333333</c:v>
                </c:pt>
                <c:pt idx="69">
                  <c:v>8.9043</c:v>
                </c:pt>
                <c:pt idx="70">
                  <c:v>9.11863333333333</c:v>
                </c:pt>
                <c:pt idx="71">
                  <c:v>9.32043333333333</c:v>
                </c:pt>
                <c:pt idx="72">
                  <c:v>9.5097</c:v>
                </c:pt>
                <c:pt idx="73">
                  <c:v>9.68663333333333</c:v>
                </c:pt>
                <c:pt idx="74">
                  <c:v>9.85133333333333</c:v>
                </c:pt>
                <c:pt idx="75">
                  <c:v>10.0042</c:v>
                </c:pt>
                <c:pt idx="76">
                  <c:v>10.1453666666667</c:v>
                </c:pt>
                <c:pt idx="77">
                  <c:v>10.2750666666667</c:v>
                </c:pt>
                <c:pt idx="78">
                  <c:v>10.3937</c:v>
                </c:pt>
                <c:pt idx="79">
                  <c:v>10.5016</c:v>
                </c:pt>
                <c:pt idx="80">
                  <c:v>10.5990333333333</c:v>
                </c:pt>
                <c:pt idx="81">
                  <c:v>10.6865</c:v>
                </c:pt>
                <c:pt idx="82">
                  <c:v>10.7642333333333</c:v>
                </c:pt>
                <c:pt idx="83">
                  <c:v>10.8327</c:v>
                </c:pt>
                <c:pt idx="84">
                  <c:v>10.8922666666667</c:v>
                </c:pt>
                <c:pt idx="85">
                  <c:v>10.9432</c:v>
                </c:pt>
                <c:pt idx="86">
                  <c:v>10.9860333333333</c:v>
                </c:pt>
                <c:pt idx="87">
                  <c:v>11.0209666666667</c:v>
                </c:pt>
                <c:pt idx="88">
                  <c:v>11.0484</c:v>
                </c:pt>
                <c:pt idx="89">
                  <c:v>11.0687333333333</c:v>
                </c:pt>
                <c:pt idx="90">
                  <c:v>11.0821333333333</c:v>
                </c:pt>
                <c:pt idx="91">
                  <c:v>11.0889666666667</c:v>
                </c:pt>
                <c:pt idx="92">
                  <c:v>11.0895</c:v>
                </c:pt>
                <c:pt idx="93">
                  <c:v>11.084</c:v>
                </c:pt>
                <c:pt idx="94">
                  <c:v>11.0726666666667</c:v>
                </c:pt>
                <c:pt idx="95">
                  <c:v>11.0557333333333</c:v>
                </c:pt>
                <c:pt idx="96">
                  <c:v>11.0334</c:v>
                </c:pt>
                <c:pt idx="97">
                  <c:v>11.0059666666667</c:v>
                </c:pt>
                <c:pt idx="98">
                  <c:v>10.9735666666667</c:v>
                </c:pt>
                <c:pt idx="99">
                  <c:v>10.93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0.0745333333333</c:v>
                </c:pt>
                <c:pt idx="1">
                  <c:v>-9.85946666666667</c:v>
                </c:pt>
                <c:pt idx="2">
                  <c:v>-9.63916666666667</c:v>
                </c:pt>
                <c:pt idx="3">
                  <c:v>-9.41326666666667</c:v>
                </c:pt>
                <c:pt idx="4">
                  <c:v>-9.18153333333333</c:v>
                </c:pt>
                <c:pt idx="5">
                  <c:v>-8.9437</c:v>
                </c:pt>
                <c:pt idx="6">
                  <c:v>-8.69943333333333</c:v>
                </c:pt>
                <c:pt idx="7">
                  <c:v>-8.44846666666667</c:v>
                </c:pt>
                <c:pt idx="8">
                  <c:v>-8.1905</c:v>
                </c:pt>
                <c:pt idx="9">
                  <c:v>-7.9252</c:v>
                </c:pt>
                <c:pt idx="10">
                  <c:v>-7.65233333333333</c:v>
                </c:pt>
                <c:pt idx="11">
                  <c:v>-7.3715</c:v>
                </c:pt>
                <c:pt idx="12">
                  <c:v>-7.08213333333333</c:v>
                </c:pt>
                <c:pt idx="13">
                  <c:v>-6.7836</c:v>
                </c:pt>
                <c:pt idx="14">
                  <c:v>-6.47533333333333</c:v>
                </c:pt>
                <c:pt idx="15">
                  <c:v>-6.15673333333333</c:v>
                </c:pt>
                <c:pt idx="16">
                  <c:v>-5.8272</c:v>
                </c:pt>
                <c:pt idx="17">
                  <c:v>-5.4862</c:v>
                </c:pt>
                <c:pt idx="18">
                  <c:v>-5.13326666666667</c:v>
                </c:pt>
                <c:pt idx="19">
                  <c:v>-4.76783333333333</c:v>
                </c:pt>
                <c:pt idx="20">
                  <c:v>-4.3894</c:v>
                </c:pt>
                <c:pt idx="21">
                  <c:v>-3.99773333333333</c:v>
                </c:pt>
                <c:pt idx="22">
                  <c:v>-3.59263333333333</c:v>
                </c:pt>
                <c:pt idx="23">
                  <c:v>-3.1739</c:v>
                </c:pt>
                <c:pt idx="24">
                  <c:v>-2.7416</c:v>
                </c:pt>
                <c:pt idx="25">
                  <c:v>-2.29566666666667</c:v>
                </c:pt>
                <c:pt idx="26">
                  <c:v>-1.83653333333333</c:v>
                </c:pt>
                <c:pt idx="27">
                  <c:v>-1.3646</c:v>
                </c:pt>
                <c:pt idx="28">
                  <c:v>-0.8805</c:v>
                </c:pt>
                <c:pt idx="29">
                  <c:v>-0.3848</c:v>
                </c:pt>
                <c:pt idx="30">
                  <c:v>0.121666666666667</c:v>
                </c:pt>
                <c:pt idx="31">
                  <c:v>0.637933333333333</c:v>
                </c:pt>
                <c:pt idx="32">
                  <c:v>1.16293333333333</c:v>
                </c:pt>
                <c:pt idx="33">
                  <c:v>1.69556666666667</c:v>
                </c:pt>
                <c:pt idx="34">
                  <c:v>2.23476666666667</c:v>
                </c:pt>
                <c:pt idx="35">
                  <c:v>2.7793</c:v>
                </c:pt>
                <c:pt idx="36">
                  <c:v>3.3281</c:v>
                </c:pt>
                <c:pt idx="37">
                  <c:v>3.87976666666667</c:v>
                </c:pt>
                <c:pt idx="38">
                  <c:v>4.43323333333333</c:v>
                </c:pt>
                <c:pt idx="39">
                  <c:v>4.9872</c:v>
                </c:pt>
                <c:pt idx="40">
                  <c:v>5.5407</c:v>
                </c:pt>
                <c:pt idx="41">
                  <c:v>6.09246666666667</c:v>
                </c:pt>
                <c:pt idx="42">
                  <c:v>6.64133333333333</c:v>
                </c:pt>
                <c:pt idx="43">
                  <c:v>7.1859</c:v>
                </c:pt>
                <c:pt idx="44">
                  <c:v>7.7248</c:v>
                </c:pt>
                <c:pt idx="45">
                  <c:v>8.25696666666667</c:v>
                </c:pt>
                <c:pt idx="46">
                  <c:v>8.78103333333333</c:v>
                </c:pt>
                <c:pt idx="47">
                  <c:v>9.29556666666667</c:v>
                </c:pt>
                <c:pt idx="48">
                  <c:v>9.79883333333333</c:v>
                </c:pt>
                <c:pt idx="49">
                  <c:v>10.2894</c:v>
                </c:pt>
                <c:pt idx="50">
                  <c:v>10.7655666666667</c:v>
                </c:pt>
                <c:pt idx="51">
                  <c:v>11.2258333333333</c:v>
                </c:pt>
                <c:pt idx="52">
                  <c:v>11.6687</c:v>
                </c:pt>
                <c:pt idx="53">
                  <c:v>12.0927666666667</c:v>
                </c:pt>
                <c:pt idx="54">
                  <c:v>12.4965333333333</c:v>
                </c:pt>
                <c:pt idx="55">
                  <c:v>12.8786</c:v>
                </c:pt>
                <c:pt idx="56">
                  <c:v>13.2376</c:v>
                </c:pt>
                <c:pt idx="57">
                  <c:v>13.5728</c:v>
                </c:pt>
                <c:pt idx="58">
                  <c:v>13.8836666666667</c:v>
                </c:pt>
                <c:pt idx="59">
                  <c:v>14.1697333333333</c:v>
                </c:pt>
                <c:pt idx="60">
                  <c:v>14.4305666666667</c:v>
                </c:pt>
                <c:pt idx="61">
                  <c:v>14.6659</c:v>
                </c:pt>
                <c:pt idx="62">
                  <c:v>14.8761</c:v>
                </c:pt>
                <c:pt idx="63">
                  <c:v>15.0619</c:v>
                </c:pt>
                <c:pt idx="64">
                  <c:v>15.224</c:v>
                </c:pt>
                <c:pt idx="65">
                  <c:v>15.3631666666667</c:v>
                </c:pt>
                <c:pt idx="66">
                  <c:v>15.4803</c:v>
                </c:pt>
                <c:pt idx="67">
                  <c:v>15.5764</c:v>
                </c:pt>
                <c:pt idx="68">
                  <c:v>15.6525</c:v>
                </c:pt>
                <c:pt idx="69">
                  <c:v>15.7099333333333</c:v>
                </c:pt>
                <c:pt idx="70">
                  <c:v>15.75</c:v>
                </c:pt>
                <c:pt idx="71">
                  <c:v>15.7737666666667</c:v>
                </c:pt>
                <c:pt idx="72">
                  <c:v>15.7822333333333</c:v>
                </c:pt>
                <c:pt idx="73">
                  <c:v>15.7762666666667</c:v>
                </c:pt>
                <c:pt idx="74">
                  <c:v>15.7568666666667</c:v>
                </c:pt>
                <c:pt idx="75">
                  <c:v>15.7250666666667</c:v>
                </c:pt>
                <c:pt idx="76">
                  <c:v>15.6818666666667</c:v>
                </c:pt>
                <c:pt idx="77">
                  <c:v>15.6278666666667</c:v>
                </c:pt>
                <c:pt idx="78">
                  <c:v>15.5636666666667</c:v>
                </c:pt>
                <c:pt idx="79">
                  <c:v>15.49</c:v>
                </c:pt>
                <c:pt idx="80">
                  <c:v>15.4076666666667</c:v>
                </c:pt>
                <c:pt idx="81">
                  <c:v>15.3173333333333</c:v>
                </c:pt>
                <c:pt idx="82">
                  <c:v>15.2199666666667</c:v>
                </c:pt>
                <c:pt idx="83">
                  <c:v>15.1161666666667</c:v>
                </c:pt>
                <c:pt idx="84">
                  <c:v>15.0068333333333</c:v>
                </c:pt>
                <c:pt idx="85">
                  <c:v>14.8928666666667</c:v>
                </c:pt>
                <c:pt idx="86">
                  <c:v>14.7751333333333</c:v>
                </c:pt>
                <c:pt idx="87">
                  <c:v>14.6547666666667</c:v>
                </c:pt>
                <c:pt idx="88">
                  <c:v>14.5329666666667</c:v>
                </c:pt>
                <c:pt idx="89">
                  <c:v>14.4108666666667</c:v>
                </c:pt>
                <c:pt idx="90">
                  <c:v>14.2895333333333</c:v>
                </c:pt>
                <c:pt idx="91">
                  <c:v>14.1701666666667</c:v>
                </c:pt>
                <c:pt idx="92">
                  <c:v>14.0538333333333</c:v>
                </c:pt>
                <c:pt idx="93">
                  <c:v>13.9413666666667</c:v>
                </c:pt>
                <c:pt idx="94">
                  <c:v>13.8336666666667</c:v>
                </c:pt>
                <c:pt idx="95">
                  <c:v>13.7316</c:v>
                </c:pt>
                <c:pt idx="96">
                  <c:v>13.6361</c:v>
                </c:pt>
                <c:pt idx="97">
                  <c:v>13.5479666666667</c:v>
                </c:pt>
                <c:pt idx="98">
                  <c:v>13.4681666666667</c:v>
                </c:pt>
                <c:pt idx="99">
                  <c:v>13.397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8.59756666666667</c:v>
                </c:pt>
                <c:pt idx="1">
                  <c:v>-8.25626666666667</c:v>
                </c:pt>
                <c:pt idx="2">
                  <c:v>-7.90376666666667</c:v>
                </c:pt>
                <c:pt idx="3">
                  <c:v>-7.54063333333333</c:v>
                </c:pt>
                <c:pt idx="4">
                  <c:v>-7.16736666666667</c:v>
                </c:pt>
                <c:pt idx="5">
                  <c:v>-6.7845</c:v>
                </c:pt>
                <c:pt idx="6">
                  <c:v>-6.39246666666667</c:v>
                </c:pt>
                <c:pt idx="7">
                  <c:v>-5.99186666666667</c:v>
                </c:pt>
                <c:pt idx="8">
                  <c:v>-5.5832</c:v>
                </c:pt>
                <c:pt idx="9">
                  <c:v>-5.16696666666667</c:v>
                </c:pt>
                <c:pt idx="10">
                  <c:v>-4.7437</c:v>
                </c:pt>
                <c:pt idx="11">
                  <c:v>-4.31396666666667</c:v>
                </c:pt>
                <c:pt idx="12">
                  <c:v>-3.87856666666667</c:v>
                </c:pt>
                <c:pt idx="13">
                  <c:v>-3.43836666666667</c:v>
                </c:pt>
                <c:pt idx="14">
                  <c:v>-2.99426666666667</c:v>
                </c:pt>
                <c:pt idx="15">
                  <c:v>-2.54713333333333</c:v>
                </c:pt>
                <c:pt idx="16">
                  <c:v>-2.0979</c:v>
                </c:pt>
                <c:pt idx="17">
                  <c:v>-1.64743333333333</c:v>
                </c:pt>
                <c:pt idx="18">
                  <c:v>-1.19673333333333</c:v>
                </c:pt>
                <c:pt idx="19">
                  <c:v>-0.7466</c:v>
                </c:pt>
                <c:pt idx="20">
                  <c:v>-0.297966666666667</c:v>
                </c:pt>
                <c:pt idx="21">
                  <c:v>0.148233333333333</c:v>
                </c:pt>
                <c:pt idx="22">
                  <c:v>0.591433333333333</c:v>
                </c:pt>
                <c:pt idx="23">
                  <c:v>1.0309</c:v>
                </c:pt>
                <c:pt idx="24">
                  <c:v>1.46616666666667</c:v>
                </c:pt>
                <c:pt idx="25">
                  <c:v>1.89653333333333</c:v>
                </c:pt>
                <c:pt idx="26">
                  <c:v>2.3216</c:v>
                </c:pt>
                <c:pt idx="27">
                  <c:v>2.74126666666667</c:v>
                </c:pt>
                <c:pt idx="28">
                  <c:v>3.1554</c:v>
                </c:pt>
                <c:pt idx="29">
                  <c:v>3.56396666666667</c:v>
                </c:pt>
                <c:pt idx="30">
                  <c:v>3.96706666666667</c:v>
                </c:pt>
                <c:pt idx="31">
                  <c:v>4.36473333333333</c:v>
                </c:pt>
                <c:pt idx="32">
                  <c:v>4.75736666666667</c:v>
                </c:pt>
                <c:pt idx="33">
                  <c:v>5.14543333333333</c:v>
                </c:pt>
                <c:pt idx="34">
                  <c:v>5.52943333333333</c:v>
                </c:pt>
                <c:pt idx="35">
                  <c:v>5.90983333333333</c:v>
                </c:pt>
                <c:pt idx="36">
                  <c:v>6.2871</c:v>
                </c:pt>
                <c:pt idx="37">
                  <c:v>6.66183333333333</c:v>
                </c:pt>
                <c:pt idx="38">
                  <c:v>7.03453333333333</c:v>
                </c:pt>
                <c:pt idx="39">
                  <c:v>7.40566666666667</c:v>
                </c:pt>
                <c:pt idx="40">
                  <c:v>7.7759</c:v>
                </c:pt>
                <c:pt idx="41">
                  <c:v>8.14556666666667</c:v>
                </c:pt>
                <c:pt idx="42">
                  <c:v>8.51483333333333</c:v>
                </c:pt>
                <c:pt idx="43">
                  <c:v>8.88376666666667</c:v>
                </c:pt>
                <c:pt idx="44">
                  <c:v>9.25243333333333</c:v>
                </c:pt>
                <c:pt idx="45">
                  <c:v>9.6208</c:v>
                </c:pt>
                <c:pt idx="46">
                  <c:v>9.989</c:v>
                </c:pt>
                <c:pt idx="47">
                  <c:v>10.3565333333333</c:v>
                </c:pt>
                <c:pt idx="48">
                  <c:v>10.7229</c:v>
                </c:pt>
                <c:pt idx="49">
                  <c:v>11.0876666666667</c:v>
                </c:pt>
                <c:pt idx="50">
                  <c:v>11.4503</c:v>
                </c:pt>
                <c:pt idx="51">
                  <c:v>11.8103333333333</c:v>
                </c:pt>
                <c:pt idx="52">
                  <c:v>12.1669</c:v>
                </c:pt>
                <c:pt idx="53">
                  <c:v>12.5191666666667</c:v>
                </c:pt>
                <c:pt idx="54">
                  <c:v>12.8662333333333</c:v>
                </c:pt>
                <c:pt idx="55">
                  <c:v>13.2071666666667</c:v>
                </c:pt>
                <c:pt idx="56">
                  <c:v>13.5411666666667</c:v>
                </c:pt>
                <c:pt idx="57">
                  <c:v>13.8672</c:v>
                </c:pt>
                <c:pt idx="58">
                  <c:v>14.1842</c:v>
                </c:pt>
                <c:pt idx="59">
                  <c:v>14.4912</c:v>
                </c:pt>
                <c:pt idx="60">
                  <c:v>14.7870666666667</c:v>
                </c:pt>
                <c:pt idx="61">
                  <c:v>15.0707666666667</c:v>
                </c:pt>
                <c:pt idx="62">
                  <c:v>15.3414333333333</c:v>
                </c:pt>
                <c:pt idx="63">
                  <c:v>15.5981666666667</c:v>
                </c:pt>
                <c:pt idx="64">
                  <c:v>15.8400333333333</c:v>
                </c:pt>
                <c:pt idx="65">
                  <c:v>16.0661333333333</c:v>
                </c:pt>
                <c:pt idx="66">
                  <c:v>16.2756333333333</c:v>
                </c:pt>
                <c:pt idx="67">
                  <c:v>16.4678666666667</c:v>
                </c:pt>
                <c:pt idx="68">
                  <c:v>16.6423</c:v>
                </c:pt>
                <c:pt idx="69">
                  <c:v>16.7985</c:v>
                </c:pt>
                <c:pt idx="70">
                  <c:v>16.936</c:v>
                </c:pt>
                <c:pt idx="71">
                  <c:v>17.0544</c:v>
                </c:pt>
                <c:pt idx="72">
                  <c:v>17.1535333333333</c:v>
                </c:pt>
                <c:pt idx="73">
                  <c:v>17.2334333333333</c:v>
                </c:pt>
                <c:pt idx="74">
                  <c:v>17.2940666666667</c:v>
                </c:pt>
                <c:pt idx="75">
                  <c:v>17.3357</c:v>
                </c:pt>
                <c:pt idx="76">
                  <c:v>17.3584333333333</c:v>
                </c:pt>
                <c:pt idx="77">
                  <c:v>17.3627</c:v>
                </c:pt>
                <c:pt idx="78">
                  <c:v>17.3489666666667</c:v>
                </c:pt>
                <c:pt idx="79">
                  <c:v>17.3177333333333</c:v>
                </c:pt>
                <c:pt idx="80">
                  <c:v>17.2696</c:v>
                </c:pt>
                <c:pt idx="81">
                  <c:v>17.2052333333333</c:v>
                </c:pt>
                <c:pt idx="82">
                  <c:v>17.1254</c:v>
                </c:pt>
                <c:pt idx="83">
                  <c:v>17.0308333333333</c:v>
                </c:pt>
                <c:pt idx="84">
                  <c:v>16.9223333333333</c:v>
                </c:pt>
                <c:pt idx="85">
                  <c:v>16.8007</c:v>
                </c:pt>
                <c:pt idx="86">
                  <c:v>16.6667333333333</c:v>
                </c:pt>
                <c:pt idx="87">
                  <c:v>16.5213</c:v>
                </c:pt>
                <c:pt idx="88">
                  <c:v>16.3652</c:v>
                </c:pt>
                <c:pt idx="89">
                  <c:v>16.1992666666667</c:v>
                </c:pt>
                <c:pt idx="90">
                  <c:v>16.0242333333333</c:v>
                </c:pt>
                <c:pt idx="91">
                  <c:v>15.8408666666667</c:v>
                </c:pt>
                <c:pt idx="92">
                  <c:v>15.6497333333333</c:v>
                </c:pt>
                <c:pt idx="93">
                  <c:v>15.4515</c:v>
                </c:pt>
                <c:pt idx="94">
                  <c:v>15.2468333333333</c:v>
                </c:pt>
                <c:pt idx="95">
                  <c:v>15.0363333333333</c:v>
                </c:pt>
                <c:pt idx="96">
                  <c:v>14.8205666666667</c:v>
                </c:pt>
                <c:pt idx="97">
                  <c:v>14.6003</c:v>
                </c:pt>
                <c:pt idx="98">
                  <c:v>14.3760666666667</c:v>
                </c:pt>
                <c:pt idx="99">
                  <c:v>14.14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0.5867333333333</c:v>
                </c:pt>
                <c:pt idx="1">
                  <c:v>-10.4035666666667</c:v>
                </c:pt>
                <c:pt idx="2">
                  <c:v>-10.2099</c:v>
                </c:pt>
                <c:pt idx="3">
                  <c:v>-10.0053</c:v>
                </c:pt>
                <c:pt idx="4">
                  <c:v>-9.78923333333333</c:v>
                </c:pt>
                <c:pt idx="5">
                  <c:v>-9.5611</c:v>
                </c:pt>
                <c:pt idx="6">
                  <c:v>-9.32033333333333</c:v>
                </c:pt>
                <c:pt idx="7">
                  <c:v>-9.06643333333333</c:v>
                </c:pt>
                <c:pt idx="8">
                  <c:v>-8.79893333333333</c:v>
                </c:pt>
                <c:pt idx="9">
                  <c:v>-8.5172</c:v>
                </c:pt>
                <c:pt idx="10">
                  <c:v>-8.22073333333333</c:v>
                </c:pt>
                <c:pt idx="11">
                  <c:v>-7.909</c:v>
                </c:pt>
                <c:pt idx="12">
                  <c:v>-7.58173333333334</c:v>
                </c:pt>
                <c:pt idx="13">
                  <c:v>-7.2389</c:v>
                </c:pt>
                <c:pt idx="14">
                  <c:v>-6.8809</c:v>
                </c:pt>
                <c:pt idx="15">
                  <c:v>-6.5077</c:v>
                </c:pt>
                <c:pt idx="16">
                  <c:v>-6.1196</c:v>
                </c:pt>
                <c:pt idx="17">
                  <c:v>-5.71683333333333</c:v>
                </c:pt>
                <c:pt idx="18">
                  <c:v>-5.29983333333333</c:v>
                </c:pt>
                <c:pt idx="19">
                  <c:v>-4.86906666666667</c:v>
                </c:pt>
                <c:pt idx="20">
                  <c:v>-4.42523333333333</c:v>
                </c:pt>
                <c:pt idx="21">
                  <c:v>-3.9689</c:v>
                </c:pt>
                <c:pt idx="22">
                  <c:v>-3.5007</c:v>
                </c:pt>
                <c:pt idx="23">
                  <c:v>-3.02056666666667</c:v>
                </c:pt>
                <c:pt idx="24">
                  <c:v>-2.52833333333333</c:v>
                </c:pt>
                <c:pt idx="25">
                  <c:v>-2.02393333333333</c:v>
                </c:pt>
                <c:pt idx="26">
                  <c:v>-1.50736666666667</c:v>
                </c:pt>
                <c:pt idx="27">
                  <c:v>-0.978733333333333</c:v>
                </c:pt>
                <c:pt idx="28">
                  <c:v>-0.437866666666667</c:v>
                </c:pt>
                <c:pt idx="29">
                  <c:v>0.1153</c:v>
                </c:pt>
                <c:pt idx="30">
                  <c:v>0.680966666666667</c:v>
                </c:pt>
                <c:pt idx="31">
                  <c:v>1.2592</c:v>
                </c:pt>
                <c:pt idx="32">
                  <c:v>1.85006666666667</c:v>
                </c:pt>
                <c:pt idx="33">
                  <c:v>2.4534</c:v>
                </c:pt>
                <c:pt idx="34">
                  <c:v>3.06886666666667</c:v>
                </c:pt>
                <c:pt idx="35">
                  <c:v>3.69603333333333</c:v>
                </c:pt>
                <c:pt idx="36">
                  <c:v>4.3345</c:v>
                </c:pt>
                <c:pt idx="37">
                  <c:v>4.98386666666667</c:v>
                </c:pt>
                <c:pt idx="38">
                  <c:v>5.6437</c:v>
                </c:pt>
                <c:pt idx="39">
                  <c:v>6.31273333333333</c:v>
                </c:pt>
                <c:pt idx="40">
                  <c:v>6.98983333333333</c:v>
                </c:pt>
                <c:pt idx="41">
                  <c:v>7.67376666666667</c:v>
                </c:pt>
                <c:pt idx="42">
                  <c:v>8.36343333333333</c:v>
                </c:pt>
                <c:pt idx="43">
                  <c:v>9.0575</c:v>
                </c:pt>
                <c:pt idx="44">
                  <c:v>9.75406666666667</c:v>
                </c:pt>
                <c:pt idx="45">
                  <c:v>10.4511</c:v>
                </c:pt>
                <c:pt idx="46">
                  <c:v>11.1464333333333</c:v>
                </c:pt>
                <c:pt idx="47">
                  <c:v>11.838</c:v>
                </c:pt>
                <c:pt idx="48">
                  <c:v>12.5237</c:v>
                </c:pt>
                <c:pt idx="49">
                  <c:v>13.2011333333333</c:v>
                </c:pt>
                <c:pt idx="50">
                  <c:v>13.8677</c:v>
                </c:pt>
                <c:pt idx="51">
                  <c:v>14.5209333333333</c:v>
                </c:pt>
                <c:pt idx="52">
                  <c:v>15.1581333333333</c:v>
                </c:pt>
                <c:pt idx="53">
                  <c:v>15.7768333333333</c:v>
                </c:pt>
                <c:pt idx="54">
                  <c:v>16.3745666666667</c:v>
                </c:pt>
                <c:pt idx="55">
                  <c:v>16.9493333333333</c:v>
                </c:pt>
                <c:pt idx="56">
                  <c:v>17.4991</c:v>
                </c:pt>
                <c:pt idx="57">
                  <c:v>18.0218</c:v>
                </c:pt>
                <c:pt idx="58">
                  <c:v>18.5154666666667</c:v>
                </c:pt>
                <c:pt idx="59">
                  <c:v>18.9781666666667</c:v>
                </c:pt>
                <c:pt idx="60">
                  <c:v>19.4089333333333</c:v>
                </c:pt>
                <c:pt idx="61">
                  <c:v>19.8068333333333</c:v>
                </c:pt>
                <c:pt idx="62">
                  <c:v>20.1711333333333</c:v>
                </c:pt>
                <c:pt idx="63">
                  <c:v>20.5009666666667</c:v>
                </c:pt>
                <c:pt idx="64">
                  <c:v>20.7956333333333</c:v>
                </c:pt>
                <c:pt idx="65">
                  <c:v>21.0549</c:v>
                </c:pt>
                <c:pt idx="66">
                  <c:v>21.2788666666667</c:v>
                </c:pt>
                <c:pt idx="67">
                  <c:v>21.4678</c:v>
                </c:pt>
                <c:pt idx="68">
                  <c:v>21.6221666666667</c:v>
                </c:pt>
                <c:pt idx="69">
                  <c:v>21.7422</c:v>
                </c:pt>
                <c:pt idx="70">
                  <c:v>21.8287666666667</c:v>
                </c:pt>
                <c:pt idx="71">
                  <c:v>21.883</c:v>
                </c:pt>
                <c:pt idx="72">
                  <c:v>21.9062333333333</c:v>
                </c:pt>
                <c:pt idx="73">
                  <c:v>21.8999</c:v>
                </c:pt>
                <c:pt idx="74">
                  <c:v>21.8654333333333</c:v>
                </c:pt>
                <c:pt idx="75">
                  <c:v>21.8046333333333</c:v>
                </c:pt>
                <c:pt idx="76">
                  <c:v>21.7197666666667</c:v>
                </c:pt>
                <c:pt idx="77">
                  <c:v>21.6131666666667</c:v>
                </c:pt>
                <c:pt idx="78">
                  <c:v>21.4870666666667</c:v>
                </c:pt>
                <c:pt idx="79">
                  <c:v>21.3439666666667</c:v>
                </c:pt>
                <c:pt idx="80">
                  <c:v>21.1863</c:v>
                </c:pt>
                <c:pt idx="81">
                  <c:v>21.0166</c:v>
                </c:pt>
                <c:pt idx="82">
                  <c:v>20.8375666666667</c:v>
                </c:pt>
                <c:pt idx="83">
                  <c:v>20.6518666666667</c:v>
                </c:pt>
                <c:pt idx="84">
                  <c:v>20.4620333333333</c:v>
                </c:pt>
                <c:pt idx="85">
                  <c:v>20.2706</c:v>
                </c:pt>
                <c:pt idx="86">
                  <c:v>20.0797333333333</c:v>
                </c:pt>
                <c:pt idx="87">
                  <c:v>19.8917</c:v>
                </c:pt>
                <c:pt idx="88">
                  <c:v>19.7086</c:v>
                </c:pt>
                <c:pt idx="89">
                  <c:v>19.5325</c:v>
                </c:pt>
                <c:pt idx="90">
                  <c:v>19.3653666666667</c:v>
                </c:pt>
                <c:pt idx="91">
                  <c:v>19.2084</c:v>
                </c:pt>
                <c:pt idx="92">
                  <c:v>19.0626</c:v>
                </c:pt>
                <c:pt idx="93">
                  <c:v>18.9288333333333</c:v>
                </c:pt>
                <c:pt idx="94">
                  <c:v>18.8079666666667</c:v>
                </c:pt>
                <c:pt idx="95">
                  <c:v>18.701</c:v>
                </c:pt>
                <c:pt idx="96">
                  <c:v>18.6087666666667</c:v>
                </c:pt>
                <c:pt idx="97">
                  <c:v>18.5321</c:v>
                </c:pt>
                <c:pt idx="98">
                  <c:v>18.4720333333333</c:v>
                </c:pt>
                <c:pt idx="99">
                  <c:v>18.42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0.0343333333333</c:v>
                </c:pt>
                <c:pt idx="1">
                  <c:v>-9.80203333333333</c:v>
                </c:pt>
                <c:pt idx="2">
                  <c:v>-9.55296666666667</c:v>
                </c:pt>
                <c:pt idx="3">
                  <c:v>-9.2867</c:v>
                </c:pt>
                <c:pt idx="4">
                  <c:v>-9.00266666666667</c:v>
                </c:pt>
                <c:pt idx="5">
                  <c:v>-8.70033333333333</c:v>
                </c:pt>
                <c:pt idx="6">
                  <c:v>-8.3792</c:v>
                </c:pt>
                <c:pt idx="7">
                  <c:v>-8.03863333333333</c:v>
                </c:pt>
                <c:pt idx="8">
                  <c:v>-7.67826666666667</c:v>
                </c:pt>
                <c:pt idx="9">
                  <c:v>-7.29743333333333</c:v>
                </c:pt>
                <c:pt idx="10">
                  <c:v>-6.89563333333333</c:v>
                </c:pt>
                <c:pt idx="11">
                  <c:v>-6.47236666666667</c:v>
                </c:pt>
                <c:pt idx="12">
                  <c:v>-6.0272</c:v>
                </c:pt>
                <c:pt idx="13">
                  <c:v>-5.5604</c:v>
                </c:pt>
                <c:pt idx="14">
                  <c:v>-5.0725</c:v>
                </c:pt>
                <c:pt idx="15">
                  <c:v>-4.564</c:v>
                </c:pt>
                <c:pt idx="16">
                  <c:v>-4.0355</c:v>
                </c:pt>
                <c:pt idx="17">
                  <c:v>-3.4874</c:v>
                </c:pt>
                <c:pt idx="18">
                  <c:v>-2.92066666666667</c:v>
                </c:pt>
                <c:pt idx="19">
                  <c:v>-2.3365</c:v>
                </c:pt>
                <c:pt idx="20">
                  <c:v>-1.7364</c:v>
                </c:pt>
                <c:pt idx="21">
                  <c:v>-1.12163333333333</c:v>
                </c:pt>
                <c:pt idx="22">
                  <c:v>-0.4936</c:v>
                </c:pt>
                <c:pt idx="23">
                  <c:v>0.1463</c:v>
                </c:pt>
                <c:pt idx="24">
                  <c:v>0.796333333333334</c:v>
                </c:pt>
                <c:pt idx="25">
                  <c:v>1.4547</c:v>
                </c:pt>
                <c:pt idx="26">
                  <c:v>2.11946666666667</c:v>
                </c:pt>
                <c:pt idx="27">
                  <c:v>2.78893333333333</c:v>
                </c:pt>
                <c:pt idx="28">
                  <c:v>3.46113333333333</c:v>
                </c:pt>
                <c:pt idx="29">
                  <c:v>4.13426666666667</c:v>
                </c:pt>
                <c:pt idx="30">
                  <c:v>4.80656666666667</c:v>
                </c:pt>
                <c:pt idx="31">
                  <c:v>5.47626666666667</c:v>
                </c:pt>
                <c:pt idx="32">
                  <c:v>6.14153333333333</c:v>
                </c:pt>
                <c:pt idx="33">
                  <c:v>6.80063333333333</c:v>
                </c:pt>
                <c:pt idx="34">
                  <c:v>7.45176666666667</c:v>
                </c:pt>
                <c:pt idx="35">
                  <c:v>8.09346666666667</c:v>
                </c:pt>
                <c:pt idx="36">
                  <c:v>8.7243</c:v>
                </c:pt>
                <c:pt idx="37">
                  <c:v>9.34293333333333</c:v>
                </c:pt>
                <c:pt idx="38">
                  <c:v>9.94796666666667</c:v>
                </c:pt>
                <c:pt idx="39">
                  <c:v>10.5380333333333</c:v>
                </c:pt>
                <c:pt idx="40">
                  <c:v>11.1118333333333</c:v>
                </c:pt>
                <c:pt idx="41">
                  <c:v>11.6685</c:v>
                </c:pt>
                <c:pt idx="42">
                  <c:v>12.207</c:v>
                </c:pt>
                <c:pt idx="43">
                  <c:v>12.7264666666667</c:v>
                </c:pt>
                <c:pt idx="44">
                  <c:v>13.2260333333333</c:v>
                </c:pt>
                <c:pt idx="45">
                  <c:v>13.7047333333333</c:v>
                </c:pt>
                <c:pt idx="46">
                  <c:v>14.1619333333333</c:v>
                </c:pt>
                <c:pt idx="47">
                  <c:v>14.5970333333333</c:v>
                </c:pt>
                <c:pt idx="48">
                  <c:v>15.0094666666667</c:v>
                </c:pt>
                <c:pt idx="49">
                  <c:v>15.3987333333333</c:v>
                </c:pt>
                <c:pt idx="50">
                  <c:v>15.7642666666667</c:v>
                </c:pt>
                <c:pt idx="51">
                  <c:v>16.1056</c:v>
                </c:pt>
                <c:pt idx="52">
                  <c:v>16.4224666666667</c:v>
                </c:pt>
                <c:pt idx="53">
                  <c:v>16.7147</c:v>
                </c:pt>
                <c:pt idx="54">
                  <c:v>16.9821666666667</c:v>
                </c:pt>
                <c:pt idx="55">
                  <c:v>17.2246666666667</c:v>
                </c:pt>
                <c:pt idx="56">
                  <c:v>17.4419666666667</c:v>
                </c:pt>
                <c:pt idx="57">
                  <c:v>17.6342</c:v>
                </c:pt>
                <c:pt idx="58">
                  <c:v>17.8014666666667</c:v>
                </c:pt>
                <c:pt idx="59">
                  <c:v>17.944</c:v>
                </c:pt>
                <c:pt idx="60">
                  <c:v>18.0620333333333</c:v>
                </c:pt>
                <c:pt idx="61">
                  <c:v>18.1557333333333</c:v>
                </c:pt>
                <c:pt idx="62">
                  <c:v>18.2254333333333</c:v>
                </c:pt>
                <c:pt idx="63">
                  <c:v>18.2715333333333</c:v>
                </c:pt>
                <c:pt idx="64">
                  <c:v>18.2946666666667</c:v>
                </c:pt>
                <c:pt idx="65">
                  <c:v>18.2954</c:v>
                </c:pt>
                <c:pt idx="66">
                  <c:v>18.2743333333333</c:v>
                </c:pt>
                <c:pt idx="67">
                  <c:v>18.2320333333333</c:v>
                </c:pt>
                <c:pt idx="68">
                  <c:v>18.1693</c:v>
                </c:pt>
                <c:pt idx="69">
                  <c:v>18.0871</c:v>
                </c:pt>
                <c:pt idx="70">
                  <c:v>17.9865</c:v>
                </c:pt>
                <c:pt idx="71">
                  <c:v>17.8686666666667</c:v>
                </c:pt>
                <c:pt idx="72">
                  <c:v>17.7345</c:v>
                </c:pt>
                <c:pt idx="73">
                  <c:v>17.5852</c:v>
                </c:pt>
                <c:pt idx="74">
                  <c:v>17.4221</c:v>
                </c:pt>
                <c:pt idx="75">
                  <c:v>17.2466333333333</c:v>
                </c:pt>
                <c:pt idx="76">
                  <c:v>17.0603666666667</c:v>
                </c:pt>
                <c:pt idx="77">
                  <c:v>16.8648</c:v>
                </c:pt>
                <c:pt idx="78">
                  <c:v>16.6614333333333</c:v>
                </c:pt>
                <c:pt idx="79">
                  <c:v>16.4517</c:v>
                </c:pt>
                <c:pt idx="80">
                  <c:v>16.2371</c:v>
                </c:pt>
                <c:pt idx="81">
                  <c:v>16.0192</c:v>
                </c:pt>
                <c:pt idx="82">
                  <c:v>15.7993333333333</c:v>
                </c:pt>
                <c:pt idx="83">
                  <c:v>15.5791</c:v>
                </c:pt>
                <c:pt idx="84">
                  <c:v>15.3598666666667</c:v>
                </c:pt>
                <c:pt idx="85">
                  <c:v>15.1428</c:v>
                </c:pt>
                <c:pt idx="86">
                  <c:v>14.9289333333333</c:v>
                </c:pt>
                <c:pt idx="87">
                  <c:v>14.7191</c:v>
                </c:pt>
                <c:pt idx="88">
                  <c:v>14.5143</c:v>
                </c:pt>
                <c:pt idx="89">
                  <c:v>14.3155333333333</c:v>
                </c:pt>
                <c:pt idx="90">
                  <c:v>14.1233333333333</c:v>
                </c:pt>
                <c:pt idx="91">
                  <c:v>13.9377666666667</c:v>
                </c:pt>
                <c:pt idx="92">
                  <c:v>13.7584333333333</c:v>
                </c:pt>
                <c:pt idx="93">
                  <c:v>13.5851333333333</c:v>
                </c:pt>
                <c:pt idx="94">
                  <c:v>13.4176666666667</c:v>
                </c:pt>
                <c:pt idx="95">
                  <c:v>13.2557</c:v>
                </c:pt>
                <c:pt idx="96">
                  <c:v>13.099</c:v>
                </c:pt>
                <c:pt idx="97">
                  <c:v>12.9473333333333</c:v>
                </c:pt>
                <c:pt idx="98">
                  <c:v>12.8005</c:v>
                </c:pt>
                <c:pt idx="99">
                  <c:v>12.658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5.5807333333333</c:v>
                </c:pt>
                <c:pt idx="1">
                  <c:v>-15.2395666666667</c:v>
                </c:pt>
                <c:pt idx="2">
                  <c:v>-14.8897333333333</c:v>
                </c:pt>
                <c:pt idx="3">
                  <c:v>-14.5316666666667</c:v>
                </c:pt>
                <c:pt idx="4">
                  <c:v>-14.1657666666667</c:v>
                </c:pt>
                <c:pt idx="5">
                  <c:v>-13.7925</c:v>
                </c:pt>
                <c:pt idx="6">
                  <c:v>-13.4121666666667</c:v>
                </c:pt>
                <c:pt idx="7">
                  <c:v>-13.0252</c:v>
                </c:pt>
                <c:pt idx="8">
                  <c:v>-12.6321333333333</c:v>
                </c:pt>
                <c:pt idx="9">
                  <c:v>-12.2332333333333</c:v>
                </c:pt>
                <c:pt idx="10">
                  <c:v>-11.8289333333333</c:v>
                </c:pt>
                <c:pt idx="11">
                  <c:v>-11.4197333333333</c:v>
                </c:pt>
                <c:pt idx="12">
                  <c:v>-11.006</c:v>
                </c:pt>
                <c:pt idx="13">
                  <c:v>-10.5882666666667</c:v>
                </c:pt>
                <c:pt idx="14">
                  <c:v>-10.1671333333333</c:v>
                </c:pt>
                <c:pt idx="15">
                  <c:v>-9.743</c:v>
                </c:pt>
                <c:pt idx="16">
                  <c:v>-9.31646666666667</c:v>
                </c:pt>
                <c:pt idx="17">
                  <c:v>-8.88806666666667</c:v>
                </c:pt>
                <c:pt idx="18">
                  <c:v>-8.45836666666667</c:v>
                </c:pt>
                <c:pt idx="19">
                  <c:v>-8.02786666666667</c:v>
                </c:pt>
                <c:pt idx="20">
                  <c:v>-7.59706666666667</c:v>
                </c:pt>
                <c:pt idx="21">
                  <c:v>-7.16653333333333</c:v>
                </c:pt>
                <c:pt idx="22">
                  <c:v>-6.73666666666667</c:v>
                </c:pt>
                <c:pt idx="23">
                  <c:v>-6.30793333333333</c:v>
                </c:pt>
                <c:pt idx="24">
                  <c:v>-5.88073333333333</c:v>
                </c:pt>
                <c:pt idx="25">
                  <c:v>-5.4554</c:v>
                </c:pt>
                <c:pt idx="26">
                  <c:v>-5.0322</c:v>
                </c:pt>
                <c:pt idx="27">
                  <c:v>-4.6113</c:v>
                </c:pt>
                <c:pt idx="28">
                  <c:v>-4.19273333333333</c:v>
                </c:pt>
                <c:pt idx="29">
                  <c:v>-3.77663333333333</c:v>
                </c:pt>
                <c:pt idx="30">
                  <c:v>-3.36293333333333</c:v>
                </c:pt>
                <c:pt idx="31">
                  <c:v>-2.9516</c:v>
                </c:pt>
                <c:pt idx="32">
                  <c:v>-2.54223333333333</c:v>
                </c:pt>
                <c:pt idx="33">
                  <c:v>-2.13443333333333</c:v>
                </c:pt>
                <c:pt idx="34">
                  <c:v>-1.72776666666667</c:v>
                </c:pt>
                <c:pt idx="35">
                  <c:v>-1.3217</c:v>
                </c:pt>
                <c:pt idx="36">
                  <c:v>-0.915766666666666</c:v>
                </c:pt>
                <c:pt idx="37">
                  <c:v>-0.509233333333333</c:v>
                </c:pt>
                <c:pt idx="38">
                  <c:v>-0.101433333333333</c:v>
                </c:pt>
                <c:pt idx="39">
                  <c:v>0.308433333333333</c:v>
                </c:pt>
                <c:pt idx="40">
                  <c:v>0.721066666666667</c:v>
                </c:pt>
                <c:pt idx="41">
                  <c:v>1.1371</c:v>
                </c:pt>
                <c:pt idx="42">
                  <c:v>1.55716666666667</c:v>
                </c:pt>
                <c:pt idx="43">
                  <c:v>1.9818</c:v>
                </c:pt>
                <c:pt idx="44">
                  <c:v>2.41146666666667</c:v>
                </c:pt>
                <c:pt idx="45">
                  <c:v>2.84683333333333</c:v>
                </c:pt>
                <c:pt idx="46">
                  <c:v>3.28823333333333</c:v>
                </c:pt>
                <c:pt idx="47">
                  <c:v>3.7357</c:v>
                </c:pt>
                <c:pt idx="48">
                  <c:v>4.1892</c:v>
                </c:pt>
                <c:pt idx="49">
                  <c:v>4.64873333333333</c:v>
                </c:pt>
                <c:pt idx="50">
                  <c:v>5.11423333333333</c:v>
                </c:pt>
                <c:pt idx="51">
                  <c:v>5.58543333333333</c:v>
                </c:pt>
                <c:pt idx="52">
                  <c:v>6.06183333333333</c:v>
                </c:pt>
                <c:pt idx="53">
                  <c:v>6.54246666666667</c:v>
                </c:pt>
                <c:pt idx="54">
                  <c:v>7.02666666666667</c:v>
                </c:pt>
                <c:pt idx="55">
                  <c:v>7.5136</c:v>
                </c:pt>
                <c:pt idx="56">
                  <c:v>8.0024</c:v>
                </c:pt>
                <c:pt idx="57">
                  <c:v>8.49196666666667</c:v>
                </c:pt>
                <c:pt idx="58">
                  <c:v>8.98096666666667</c:v>
                </c:pt>
                <c:pt idx="59">
                  <c:v>9.46803333333333</c:v>
                </c:pt>
                <c:pt idx="60">
                  <c:v>9.95193333333333</c:v>
                </c:pt>
                <c:pt idx="61">
                  <c:v>10.4312</c:v>
                </c:pt>
                <c:pt idx="62">
                  <c:v>10.9047333333333</c:v>
                </c:pt>
                <c:pt idx="63">
                  <c:v>11.3710666666667</c:v>
                </c:pt>
                <c:pt idx="64">
                  <c:v>11.8288666666667</c:v>
                </c:pt>
                <c:pt idx="65">
                  <c:v>12.2767333333333</c:v>
                </c:pt>
                <c:pt idx="66">
                  <c:v>12.7133333333333</c:v>
                </c:pt>
                <c:pt idx="67">
                  <c:v>13.1375666666667</c:v>
                </c:pt>
                <c:pt idx="68">
                  <c:v>13.5484333333333</c:v>
                </c:pt>
                <c:pt idx="69">
                  <c:v>13.9450666666667</c:v>
                </c:pt>
                <c:pt idx="70">
                  <c:v>14.3266333333333</c:v>
                </c:pt>
                <c:pt idx="71">
                  <c:v>14.6923</c:v>
                </c:pt>
                <c:pt idx="72">
                  <c:v>15.0416</c:v>
                </c:pt>
                <c:pt idx="73">
                  <c:v>15.3740333333333</c:v>
                </c:pt>
                <c:pt idx="74">
                  <c:v>15.6894666666667</c:v>
                </c:pt>
                <c:pt idx="75">
                  <c:v>15.9878666666667</c:v>
                </c:pt>
                <c:pt idx="76">
                  <c:v>16.2692666666667</c:v>
                </c:pt>
                <c:pt idx="77">
                  <c:v>16.5338333333333</c:v>
                </c:pt>
                <c:pt idx="78">
                  <c:v>16.7819</c:v>
                </c:pt>
                <c:pt idx="79">
                  <c:v>17.0138333333333</c:v>
                </c:pt>
                <c:pt idx="80">
                  <c:v>17.2301666666667</c:v>
                </c:pt>
                <c:pt idx="81">
                  <c:v>17.4316333333333</c:v>
                </c:pt>
                <c:pt idx="82">
                  <c:v>17.6188</c:v>
                </c:pt>
                <c:pt idx="83">
                  <c:v>17.7925666666667</c:v>
                </c:pt>
                <c:pt idx="84">
                  <c:v>17.9535333333333</c:v>
                </c:pt>
                <c:pt idx="85">
                  <c:v>18.1025</c:v>
                </c:pt>
                <c:pt idx="86">
                  <c:v>18.2403</c:v>
                </c:pt>
                <c:pt idx="87">
                  <c:v>18.3676666666667</c:v>
                </c:pt>
                <c:pt idx="88">
                  <c:v>18.4854</c:v>
                </c:pt>
                <c:pt idx="89">
                  <c:v>18.5942333333333</c:v>
                </c:pt>
                <c:pt idx="90">
                  <c:v>18.6949</c:v>
                </c:pt>
                <c:pt idx="91">
                  <c:v>18.7879333333333</c:v>
                </c:pt>
                <c:pt idx="92">
                  <c:v>18.8737666666667</c:v>
                </c:pt>
                <c:pt idx="93">
                  <c:v>18.9529</c:v>
                </c:pt>
                <c:pt idx="94">
                  <c:v>19.0258</c:v>
                </c:pt>
                <c:pt idx="95">
                  <c:v>19.0928666666667</c:v>
                </c:pt>
                <c:pt idx="96">
                  <c:v>19.1546</c:v>
                </c:pt>
                <c:pt idx="97">
                  <c:v>19.2114</c:v>
                </c:pt>
                <c:pt idx="98">
                  <c:v>19.2637333333333</c:v>
                </c:pt>
                <c:pt idx="99">
                  <c:v>19.312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12.5165</c:v>
                </c:pt>
                <c:pt idx="1">
                  <c:v>-12.1194666666667</c:v>
                </c:pt>
                <c:pt idx="2">
                  <c:v>-11.7107333333333</c:v>
                </c:pt>
                <c:pt idx="3">
                  <c:v>-11.2899</c:v>
                </c:pt>
                <c:pt idx="4">
                  <c:v>-10.8566333333333</c:v>
                </c:pt>
                <c:pt idx="5">
                  <c:v>-10.4106666666667</c:v>
                </c:pt>
                <c:pt idx="6">
                  <c:v>-9.95156666666667</c:v>
                </c:pt>
                <c:pt idx="7">
                  <c:v>-9.47903333333333</c:v>
                </c:pt>
                <c:pt idx="8">
                  <c:v>-8.9927</c:v>
                </c:pt>
                <c:pt idx="9">
                  <c:v>-8.4923</c:v>
                </c:pt>
                <c:pt idx="10">
                  <c:v>-7.97776666666667</c:v>
                </c:pt>
                <c:pt idx="11">
                  <c:v>-7.44923333333334</c:v>
                </c:pt>
                <c:pt idx="12">
                  <c:v>-6.90683333333333</c:v>
                </c:pt>
                <c:pt idx="13">
                  <c:v>-6.3509</c:v>
                </c:pt>
                <c:pt idx="14">
                  <c:v>-5.78196666666667</c:v>
                </c:pt>
                <c:pt idx="15">
                  <c:v>-5.20063333333333</c:v>
                </c:pt>
                <c:pt idx="16">
                  <c:v>-4.60766666666667</c:v>
                </c:pt>
                <c:pt idx="17">
                  <c:v>-4.00376666666667</c:v>
                </c:pt>
                <c:pt idx="18">
                  <c:v>-3.38993333333333</c:v>
                </c:pt>
                <c:pt idx="19">
                  <c:v>-2.7673</c:v>
                </c:pt>
                <c:pt idx="20">
                  <c:v>-2.13686666666667</c:v>
                </c:pt>
                <c:pt idx="21">
                  <c:v>-1.49983333333333</c:v>
                </c:pt>
                <c:pt idx="22">
                  <c:v>-0.857333333333333</c:v>
                </c:pt>
                <c:pt idx="23">
                  <c:v>-0.210866666666667</c:v>
                </c:pt>
                <c:pt idx="24">
                  <c:v>0.438233333333333</c:v>
                </c:pt>
                <c:pt idx="25">
                  <c:v>1.08856666666667</c:v>
                </c:pt>
                <c:pt idx="26">
                  <c:v>1.73876666666667</c:v>
                </c:pt>
                <c:pt idx="27">
                  <c:v>2.38716666666667</c:v>
                </c:pt>
                <c:pt idx="28">
                  <c:v>3.0321</c:v>
                </c:pt>
                <c:pt idx="29">
                  <c:v>3.67196666666667</c:v>
                </c:pt>
                <c:pt idx="30">
                  <c:v>4.30516666666667</c:v>
                </c:pt>
                <c:pt idx="31">
                  <c:v>4.93003333333333</c:v>
                </c:pt>
                <c:pt idx="32">
                  <c:v>5.5448</c:v>
                </c:pt>
                <c:pt idx="33">
                  <c:v>6.14796666666667</c:v>
                </c:pt>
                <c:pt idx="34">
                  <c:v>6.73793333333333</c:v>
                </c:pt>
                <c:pt idx="35">
                  <c:v>7.31343333333333</c:v>
                </c:pt>
                <c:pt idx="36">
                  <c:v>7.87336666666667</c:v>
                </c:pt>
                <c:pt idx="37">
                  <c:v>8.4166</c:v>
                </c:pt>
                <c:pt idx="38">
                  <c:v>8.94246666666667</c:v>
                </c:pt>
                <c:pt idx="39">
                  <c:v>9.4504</c:v>
                </c:pt>
                <c:pt idx="40">
                  <c:v>9.94043333333333</c:v>
                </c:pt>
                <c:pt idx="41">
                  <c:v>10.4124</c:v>
                </c:pt>
                <c:pt idx="42">
                  <c:v>10.8664333333333</c:v>
                </c:pt>
                <c:pt idx="43">
                  <c:v>11.3028666666667</c:v>
                </c:pt>
                <c:pt idx="44">
                  <c:v>11.7222666666667</c:v>
                </c:pt>
                <c:pt idx="45">
                  <c:v>12.1253666666667</c:v>
                </c:pt>
                <c:pt idx="46">
                  <c:v>12.5127666666667</c:v>
                </c:pt>
                <c:pt idx="47">
                  <c:v>12.8851333333333</c:v>
                </c:pt>
                <c:pt idx="48">
                  <c:v>13.2434</c:v>
                </c:pt>
                <c:pt idx="49">
                  <c:v>13.5883</c:v>
                </c:pt>
                <c:pt idx="50">
                  <c:v>13.9206</c:v>
                </c:pt>
                <c:pt idx="51">
                  <c:v>14.2408666666667</c:v>
                </c:pt>
                <c:pt idx="52">
                  <c:v>14.5498666666667</c:v>
                </c:pt>
                <c:pt idx="53">
                  <c:v>14.8481333333333</c:v>
                </c:pt>
                <c:pt idx="54">
                  <c:v>15.1361</c:v>
                </c:pt>
                <c:pt idx="55">
                  <c:v>15.4140333333333</c:v>
                </c:pt>
                <c:pt idx="56">
                  <c:v>15.6821666666667</c:v>
                </c:pt>
                <c:pt idx="57">
                  <c:v>15.9407333333333</c:v>
                </c:pt>
                <c:pt idx="58">
                  <c:v>16.1896333333333</c:v>
                </c:pt>
                <c:pt idx="59">
                  <c:v>16.4287666666667</c:v>
                </c:pt>
                <c:pt idx="60">
                  <c:v>16.6579</c:v>
                </c:pt>
                <c:pt idx="61">
                  <c:v>16.8767333333333</c:v>
                </c:pt>
                <c:pt idx="62">
                  <c:v>17.0848666666667</c:v>
                </c:pt>
                <c:pt idx="63">
                  <c:v>17.2818</c:v>
                </c:pt>
                <c:pt idx="64">
                  <c:v>17.467</c:v>
                </c:pt>
                <c:pt idx="65">
                  <c:v>17.6398333333333</c:v>
                </c:pt>
                <c:pt idx="66">
                  <c:v>17.7997</c:v>
                </c:pt>
                <c:pt idx="67">
                  <c:v>17.9461</c:v>
                </c:pt>
                <c:pt idx="68">
                  <c:v>18.0784</c:v>
                </c:pt>
                <c:pt idx="69">
                  <c:v>18.1959666666667</c:v>
                </c:pt>
                <c:pt idx="70">
                  <c:v>18.2984666666667</c:v>
                </c:pt>
                <c:pt idx="71">
                  <c:v>18.3856333333333</c:v>
                </c:pt>
                <c:pt idx="72">
                  <c:v>18.4571333333333</c:v>
                </c:pt>
                <c:pt idx="73">
                  <c:v>18.5129333333333</c:v>
                </c:pt>
                <c:pt idx="74">
                  <c:v>18.5529666666667</c:v>
                </c:pt>
                <c:pt idx="75">
                  <c:v>18.5777</c:v>
                </c:pt>
                <c:pt idx="76">
                  <c:v>18.5874</c:v>
                </c:pt>
                <c:pt idx="77">
                  <c:v>18.5826</c:v>
                </c:pt>
                <c:pt idx="78">
                  <c:v>18.5640333333333</c:v>
                </c:pt>
                <c:pt idx="79">
                  <c:v>18.5326</c:v>
                </c:pt>
                <c:pt idx="80">
                  <c:v>18.4892666666667</c:v>
                </c:pt>
                <c:pt idx="81">
                  <c:v>18.435</c:v>
                </c:pt>
                <c:pt idx="82">
                  <c:v>18.3711</c:v>
                </c:pt>
                <c:pt idx="83">
                  <c:v>18.2988</c:v>
                </c:pt>
                <c:pt idx="84">
                  <c:v>18.2193666666667</c:v>
                </c:pt>
                <c:pt idx="85">
                  <c:v>18.1340333333333</c:v>
                </c:pt>
                <c:pt idx="86">
                  <c:v>18.0443</c:v>
                </c:pt>
                <c:pt idx="87">
                  <c:v>17.9514666666667</c:v>
                </c:pt>
                <c:pt idx="88">
                  <c:v>17.8569333333333</c:v>
                </c:pt>
                <c:pt idx="89">
                  <c:v>17.7620333333333</c:v>
                </c:pt>
                <c:pt idx="90">
                  <c:v>17.6681</c:v>
                </c:pt>
                <c:pt idx="91">
                  <c:v>17.5765</c:v>
                </c:pt>
                <c:pt idx="92">
                  <c:v>17.4886666666667</c:v>
                </c:pt>
                <c:pt idx="93">
                  <c:v>17.4055666666667</c:v>
                </c:pt>
                <c:pt idx="94">
                  <c:v>17.3282</c:v>
                </c:pt>
                <c:pt idx="95">
                  <c:v>17.2573333333333</c:v>
                </c:pt>
                <c:pt idx="96">
                  <c:v>17.1937666666667</c:v>
                </c:pt>
                <c:pt idx="97">
                  <c:v>17.1383</c:v>
                </c:pt>
                <c:pt idx="98">
                  <c:v>17.0918</c:v>
                </c:pt>
                <c:pt idx="99">
                  <c:v>17.055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2.48633333333333</c:v>
                </c:pt>
                <c:pt idx="1">
                  <c:v>-2.188</c:v>
                </c:pt>
                <c:pt idx="2">
                  <c:v>-1.88503333333333</c:v>
                </c:pt>
                <c:pt idx="3">
                  <c:v>-1.57696666666667</c:v>
                </c:pt>
                <c:pt idx="4">
                  <c:v>-1.2635</c:v>
                </c:pt>
                <c:pt idx="5">
                  <c:v>-0.944266666666667</c:v>
                </c:pt>
                <c:pt idx="6">
                  <c:v>-0.6189</c:v>
                </c:pt>
                <c:pt idx="7">
                  <c:v>-0.287066666666667</c:v>
                </c:pt>
                <c:pt idx="8">
                  <c:v>0.0516333333333333</c:v>
                </c:pt>
                <c:pt idx="9">
                  <c:v>0.3975</c:v>
                </c:pt>
                <c:pt idx="10">
                  <c:v>0.7509</c:v>
                </c:pt>
                <c:pt idx="11">
                  <c:v>1.11216666666667</c:v>
                </c:pt>
                <c:pt idx="12">
                  <c:v>1.48136666666667</c:v>
                </c:pt>
                <c:pt idx="13">
                  <c:v>1.85846666666667</c:v>
                </c:pt>
                <c:pt idx="14">
                  <c:v>2.24336666666667</c:v>
                </c:pt>
                <c:pt idx="15">
                  <c:v>2.63603333333333</c:v>
                </c:pt>
                <c:pt idx="16">
                  <c:v>3.03636666666667</c:v>
                </c:pt>
                <c:pt idx="17">
                  <c:v>3.4439</c:v>
                </c:pt>
                <c:pt idx="18">
                  <c:v>3.85833333333333</c:v>
                </c:pt>
                <c:pt idx="19">
                  <c:v>4.27916666666667</c:v>
                </c:pt>
                <c:pt idx="20">
                  <c:v>4.7061</c:v>
                </c:pt>
                <c:pt idx="21">
                  <c:v>5.1386</c:v>
                </c:pt>
                <c:pt idx="22">
                  <c:v>5.57606666666667</c:v>
                </c:pt>
                <c:pt idx="23">
                  <c:v>6.0177</c:v>
                </c:pt>
                <c:pt idx="24">
                  <c:v>6.4629</c:v>
                </c:pt>
                <c:pt idx="25">
                  <c:v>6.9109</c:v>
                </c:pt>
                <c:pt idx="26">
                  <c:v>7.36096666666667</c:v>
                </c:pt>
                <c:pt idx="27">
                  <c:v>7.81236666666667</c:v>
                </c:pt>
                <c:pt idx="28">
                  <c:v>8.26416666666667</c:v>
                </c:pt>
                <c:pt idx="29">
                  <c:v>8.71533333333333</c:v>
                </c:pt>
                <c:pt idx="30">
                  <c:v>9.1651</c:v>
                </c:pt>
                <c:pt idx="31">
                  <c:v>9.61246666666667</c:v>
                </c:pt>
                <c:pt idx="32">
                  <c:v>10.0564666666667</c:v>
                </c:pt>
                <c:pt idx="33">
                  <c:v>10.4961666666667</c:v>
                </c:pt>
                <c:pt idx="34">
                  <c:v>10.9303666666667</c:v>
                </c:pt>
                <c:pt idx="35">
                  <c:v>11.3580333333333</c:v>
                </c:pt>
                <c:pt idx="36">
                  <c:v>11.7781</c:v>
                </c:pt>
                <c:pt idx="37">
                  <c:v>12.1894666666667</c:v>
                </c:pt>
                <c:pt idx="38">
                  <c:v>12.5911</c:v>
                </c:pt>
                <c:pt idx="39">
                  <c:v>12.9817333333333</c:v>
                </c:pt>
                <c:pt idx="40">
                  <c:v>13.3601333333333</c:v>
                </c:pt>
                <c:pt idx="41">
                  <c:v>13.7250666666667</c:v>
                </c:pt>
                <c:pt idx="42">
                  <c:v>14.0755</c:v>
                </c:pt>
                <c:pt idx="43">
                  <c:v>14.4104</c:v>
                </c:pt>
                <c:pt idx="44">
                  <c:v>14.7286</c:v>
                </c:pt>
                <c:pt idx="45">
                  <c:v>15.0289333333333</c:v>
                </c:pt>
                <c:pt idx="46">
                  <c:v>15.3102666666667</c:v>
                </c:pt>
                <c:pt idx="47">
                  <c:v>15.5719</c:v>
                </c:pt>
                <c:pt idx="48">
                  <c:v>15.8131</c:v>
                </c:pt>
                <c:pt idx="49">
                  <c:v>16.0331</c:v>
                </c:pt>
                <c:pt idx="50">
                  <c:v>16.2313</c:v>
                </c:pt>
                <c:pt idx="51">
                  <c:v>16.4071333333333</c:v>
                </c:pt>
                <c:pt idx="52">
                  <c:v>16.5604333333333</c:v>
                </c:pt>
                <c:pt idx="53">
                  <c:v>16.6911333333333</c:v>
                </c:pt>
                <c:pt idx="54">
                  <c:v>16.7992666666667</c:v>
                </c:pt>
                <c:pt idx="55">
                  <c:v>16.885</c:v>
                </c:pt>
                <c:pt idx="56">
                  <c:v>16.9486</c:v>
                </c:pt>
                <c:pt idx="57">
                  <c:v>16.9906666666667</c:v>
                </c:pt>
                <c:pt idx="58">
                  <c:v>17.012</c:v>
                </c:pt>
                <c:pt idx="59">
                  <c:v>17.0132666666667</c:v>
                </c:pt>
                <c:pt idx="60">
                  <c:v>16.9955333333333</c:v>
                </c:pt>
                <c:pt idx="61">
                  <c:v>16.9599333333333</c:v>
                </c:pt>
                <c:pt idx="62">
                  <c:v>16.9076</c:v>
                </c:pt>
                <c:pt idx="63">
                  <c:v>16.8399666666667</c:v>
                </c:pt>
                <c:pt idx="64">
                  <c:v>16.7583333333333</c:v>
                </c:pt>
                <c:pt idx="65">
                  <c:v>16.6642333333333</c:v>
                </c:pt>
                <c:pt idx="66">
                  <c:v>16.5592333333333</c:v>
                </c:pt>
                <c:pt idx="67">
                  <c:v>16.4448666666667</c:v>
                </c:pt>
                <c:pt idx="68">
                  <c:v>16.3226666666667</c:v>
                </c:pt>
                <c:pt idx="69">
                  <c:v>16.1941666666667</c:v>
                </c:pt>
                <c:pt idx="70">
                  <c:v>16.0609666666667</c:v>
                </c:pt>
                <c:pt idx="71">
                  <c:v>15.9246666666667</c:v>
                </c:pt>
                <c:pt idx="72">
                  <c:v>15.7867666666667</c:v>
                </c:pt>
                <c:pt idx="73">
                  <c:v>15.6486</c:v>
                </c:pt>
                <c:pt idx="74">
                  <c:v>15.5114666666667</c:v>
                </c:pt>
                <c:pt idx="75">
                  <c:v>15.3768333333333</c:v>
                </c:pt>
                <c:pt idx="76">
                  <c:v>15.2459333333333</c:v>
                </c:pt>
                <c:pt idx="77">
                  <c:v>15.1198333333333</c:v>
                </c:pt>
                <c:pt idx="78">
                  <c:v>14.9994333333333</c:v>
                </c:pt>
                <c:pt idx="79">
                  <c:v>14.8856666666667</c:v>
                </c:pt>
                <c:pt idx="80">
                  <c:v>14.7794666666667</c:v>
                </c:pt>
                <c:pt idx="81">
                  <c:v>14.6815666666667</c:v>
                </c:pt>
                <c:pt idx="82">
                  <c:v>14.5923666666667</c:v>
                </c:pt>
                <c:pt idx="83">
                  <c:v>14.5122333333333</c:v>
                </c:pt>
                <c:pt idx="84">
                  <c:v>14.4414</c:v>
                </c:pt>
                <c:pt idx="85">
                  <c:v>14.3802666666667</c:v>
                </c:pt>
                <c:pt idx="86">
                  <c:v>14.3289333333333</c:v>
                </c:pt>
                <c:pt idx="87">
                  <c:v>14.2871666666667</c:v>
                </c:pt>
                <c:pt idx="88">
                  <c:v>14.2547</c:v>
                </c:pt>
                <c:pt idx="89">
                  <c:v>14.2313333333333</c:v>
                </c:pt>
                <c:pt idx="90">
                  <c:v>14.2167</c:v>
                </c:pt>
                <c:pt idx="91">
                  <c:v>14.2103666666667</c:v>
                </c:pt>
                <c:pt idx="92">
                  <c:v>14.2112666666667</c:v>
                </c:pt>
                <c:pt idx="93">
                  <c:v>14.2186</c:v>
                </c:pt>
                <c:pt idx="94">
                  <c:v>14.2313</c:v>
                </c:pt>
                <c:pt idx="95">
                  <c:v>14.2485</c:v>
                </c:pt>
                <c:pt idx="96">
                  <c:v>14.2691333333333</c:v>
                </c:pt>
                <c:pt idx="97">
                  <c:v>14.2923</c:v>
                </c:pt>
                <c:pt idx="98">
                  <c:v>14.3170666666667</c:v>
                </c:pt>
                <c:pt idx="99">
                  <c:v>14.3424</c:v>
                </c:pt>
              </c:numCache>
            </c:numRef>
          </c:yVal>
          <c:smooth val="0"/>
        </c:ser>
        <c:axId val="44720558"/>
        <c:axId val="39558805"/>
      </c:scatterChart>
      <c:valAx>
        <c:axId val="447205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805"/>
        <c:crossesAt val="0"/>
        <c:crossBetween val="midCat"/>
      </c:valAx>
      <c:valAx>
        <c:axId val="39558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5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4.4957333333333</c:v>
                </c:pt>
                <c:pt idx="1">
                  <c:v>54.1589333333333</c:v>
                </c:pt>
                <c:pt idx="2">
                  <c:v>53.8057333333333</c:v>
                </c:pt>
                <c:pt idx="3">
                  <c:v>53.4376666666667</c:v>
                </c:pt>
                <c:pt idx="4">
                  <c:v>53.0562</c:v>
                </c:pt>
                <c:pt idx="5">
                  <c:v>52.6627333333333</c:v>
                </c:pt>
                <c:pt idx="6">
                  <c:v>52.2588666666667</c:v>
                </c:pt>
                <c:pt idx="7">
                  <c:v>51.846</c:v>
                </c:pt>
                <c:pt idx="8">
                  <c:v>51.4255666666667</c:v>
                </c:pt>
                <c:pt idx="9">
                  <c:v>50.9990666666667</c:v>
                </c:pt>
                <c:pt idx="10">
                  <c:v>50.568</c:v>
                </c:pt>
                <c:pt idx="11">
                  <c:v>50.1338</c:v>
                </c:pt>
                <c:pt idx="12">
                  <c:v>49.6979666666667</c:v>
                </c:pt>
                <c:pt idx="13">
                  <c:v>49.2620333333333</c:v>
                </c:pt>
                <c:pt idx="14">
                  <c:v>48.8275333333333</c:v>
                </c:pt>
                <c:pt idx="15">
                  <c:v>48.3960333333333</c:v>
                </c:pt>
                <c:pt idx="16">
                  <c:v>47.9691</c:v>
                </c:pt>
                <c:pt idx="17">
                  <c:v>47.5482666666667</c:v>
                </c:pt>
                <c:pt idx="18">
                  <c:v>47.1351333333333</c:v>
                </c:pt>
                <c:pt idx="19">
                  <c:v>46.7312</c:v>
                </c:pt>
                <c:pt idx="20">
                  <c:v>46.338</c:v>
                </c:pt>
                <c:pt idx="21">
                  <c:v>45.9571333333333</c:v>
                </c:pt>
                <c:pt idx="22">
                  <c:v>45.5901333333333</c:v>
                </c:pt>
                <c:pt idx="23">
                  <c:v>45.2384333333333</c:v>
                </c:pt>
                <c:pt idx="24">
                  <c:v>44.9031333333333</c:v>
                </c:pt>
                <c:pt idx="25">
                  <c:v>44.5849</c:v>
                </c:pt>
                <c:pt idx="26">
                  <c:v>44.2845333333333</c:v>
                </c:pt>
                <c:pt idx="27">
                  <c:v>44.0028</c:v>
                </c:pt>
                <c:pt idx="28">
                  <c:v>43.7403666666667</c:v>
                </c:pt>
                <c:pt idx="29">
                  <c:v>43.4966666666667</c:v>
                </c:pt>
                <c:pt idx="30">
                  <c:v>43.2682</c:v>
                </c:pt>
                <c:pt idx="31">
                  <c:v>43.051</c:v>
                </c:pt>
                <c:pt idx="32">
                  <c:v>42.8412</c:v>
                </c:pt>
                <c:pt idx="33">
                  <c:v>42.6348666666667</c:v>
                </c:pt>
                <c:pt idx="34">
                  <c:v>42.4282333333333</c:v>
                </c:pt>
                <c:pt idx="35">
                  <c:v>42.2177</c:v>
                </c:pt>
                <c:pt idx="36">
                  <c:v>42.0001</c:v>
                </c:pt>
                <c:pt idx="37">
                  <c:v>41.7722</c:v>
                </c:pt>
                <c:pt idx="38">
                  <c:v>41.5308</c:v>
                </c:pt>
                <c:pt idx="39">
                  <c:v>41.2725666666667</c:v>
                </c:pt>
                <c:pt idx="40">
                  <c:v>40.9951666666667</c:v>
                </c:pt>
                <c:pt idx="41">
                  <c:v>40.6983333333333</c:v>
                </c:pt>
                <c:pt idx="42">
                  <c:v>40.3822</c:v>
                </c:pt>
                <c:pt idx="43">
                  <c:v>40.0469333333333</c:v>
                </c:pt>
                <c:pt idx="44">
                  <c:v>39.6927666666667</c:v>
                </c:pt>
                <c:pt idx="45">
                  <c:v>39.3198333333333</c:v>
                </c:pt>
                <c:pt idx="46">
                  <c:v>38.9285666666667</c:v>
                </c:pt>
                <c:pt idx="47">
                  <c:v>38.5195333333333</c:v>
                </c:pt>
                <c:pt idx="48">
                  <c:v>38.0933666666667</c:v>
                </c:pt>
                <c:pt idx="49">
                  <c:v>37.6507</c:v>
                </c:pt>
                <c:pt idx="50">
                  <c:v>37.1920666666667</c:v>
                </c:pt>
                <c:pt idx="51">
                  <c:v>36.718</c:v>
                </c:pt>
                <c:pt idx="52">
                  <c:v>36.2286333333333</c:v>
                </c:pt>
                <c:pt idx="53">
                  <c:v>35.7238666666667</c:v>
                </c:pt>
                <c:pt idx="54">
                  <c:v>35.2036666666667</c:v>
                </c:pt>
                <c:pt idx="55">
                  <c:v>34.6679666666667</c:v>
                </c:pt>
                <c:pt idx="56">
                  <c:v>34.1167666666667</c:v>
                </c:pt>
                <c:pt idx="57">
                  <c:v>33.5498666666667</c:v>
                </c:pt>
                <c:pt idx="58">
                  <c:v>32.967</c:v>
                </c:pt>
                <c:pt idx="59">
                  <c:v>32.3679</c:v>
                </c:pt>
                <c:pt idx="60">
                  <c:v>31.7523</c:v>
                </c:pt>
                <c:pt idx="61">
                  <c:v>31.1198333333333</c:v>
                </c:pt>
                <c:pt idx="62">
                  <c:v>30.4703</c:v>
                </c:pt>
                <c:pt idx="63">
                  <c:v>29.8039333333333</c:v>
                </c:pt>
                <c:pt idx="64">
                  <c:v>29.1209666666667</c:v>
                </c:pt>
                <c:pt idx="65">
                  <c:v>28.4216333333333</c:v>
                </c:pt>
                <c:pt idx="66">
                  <c:v>27.7062</c:v>
                </c:pt>
                <c:pt idx="67">
                  <c:v>26.9750666666667</c:v>
                </c:pt>
                <c:pt idx="68">
                  <c:v>26.2286</c:v>
                </c:pt>
                <c:pt idx="69">
                  <c:v>25.4678666666667</c:v>
                </c:pt>
                <c:pt idx="70">
                  <c:v>24.6936333333333</c:v>
                </c:pt>
                <c:pt idx="71">
                  <c:v>23.9069</c:v>
                </c:pt>
                <c:pt idx="72">
                  <c:v>23.1085666666667</c:v>
                </c:pt>
                <c:pt idx="73">
                  <c:v>22.2996</c:v>
                </c:pt>
                <c:pt idx="74">
                  <c:v>21.481</c:v>
                </c:pt>
                <c:pt idx="75">
                  <c:v>20.6538</c:v>
                </c:pt>
                <c:pt idx="76">
                  <c:v>19.8191666666667</c:v>
                </c:pt>
                <c:pt idx="77">
                  <c:v>18.9781333333333</c:v>
                </c:pt>
                <c:pt idx="78">
                  <c:v>18.1317666666667</c:v>
                </c:pt>
                <c:pt idx="79">
                  <c:v>17.2813</c:v>
                </c:pt>
                <c:pt idx="80">
                  <c:v>16.4284</c:v>
                </c:pt>
                <c:pt idx="81">
                  <c:v>15.5746333333333</c:v>
                </c:pt>
                <c:pt idx="82">
                  <c:v>14.7217</c:v>
                </c:pt>
                <c:pt idx="83">
                  <c:v>13.8712333333333</c:v>
                </c:pt>
                <c:pt idx="84">
                  <c:v>13.0248666666667</c:v>
                </c:pt>
                <c:pt idx="85">
                  <c:v>12.1847333333333</c:v>
                </c:pt>
                <c:pt idx="86">
                  <c:v>11.3532</c:v>
                </c:pt>
                <c:pt idx="87">
                  <c:v>10.5326</c:v>
                </c:pt>
                <c:pt idx="88">
                  <c:v>9.72536666666667</c:v>
                </c:pt>
                <c:pt idx="89">
                  <c:v>8.93383333333333</c:v>
                </c:pt>
                <c:pt idx="90">
                  <c:v>8.16006666666667</c:v>
                </c:pt>
                <c:pt idx="91">
                  <c:v>7.40533333333333</c:v>
                </c:pt>
                <c:pt idx="92">
                  <c:v>6.67066666666667</c:v>
                </c:pt>
                <c:pt idx="93">
                  <c:v>5.9572</c:v>
                </c:pt>
                <c:pt idx="94">
                  <c:v>5.26596666666667</c:v>
                </c:pt>
                <c:pt idx="95">
                  <c:v>4.59806666666667</c:v>
                </c:pt>
                <c:pt idx="96">
                  <c:v>3.95456666666667</c:v>
                </c:pt>
                <c:pt idx="97">
                  <c:v>3.33656666666667</c:v>
                </c:pt>
                <c:pt idx="98">
                  <c:v>2.74513333333333</c:v>
                </c:pt>
                <c:pt idx="99">
                  <c:v>2.1813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0.769</c:v>
                </c:pt>
                <c:pt idx="1">
                  <c:v>50.3477666666667</c:v>
                </c:pt>
                <c:pt idx="2">
                  <c:v>49.9372666666667</c:v>
                </c:pt>
                <c:pt idx="3">
                  <c:v>49.5366333333333</c:v>
                </c:pt>
                <c:pt idx="4">
                  <c:v>49.1447666666667</c:v>
                </c:pt>
                <c:pt idx="5">
                  <c:v>48.7607</c:v>
                </c:pt>
                <c:pt idx="6">
                  <c:v>48.3835333333333</c:v>
                </c:pt>
                <c:pt idx="7">
                  <c:v>48.0121333333333</c:v>
                </c:pt>
                <c:pt idx="8">
                  <c:v>47.6456</c:v>
                </c:pt>
                <c:pt idx="9">
                  <c:v>47.2829</c:v>
                </c:pt>
                <c:pt idx="10">
                  <c:v>46.9230666666667</c:v>
                </c:pt>
                <c:pt idx="11">
                  <c:v>46.5651333333333</c:v>
                </c:pt>
                <c:pt idx="12">
                  <c:v>46.2080333333333</c:v>
                </c:pt>
                <c:pt idx="13">
                  <c:v>45.8507</c:v>
                </c:pt>
                <c:pt idx="14">
                  <c:v>45.4921333333333</c:v>
                </c:pt>
                <c:pt idx="15">
                  <c:v>45.1312333333333</c:v>
                </c:pt>
                <c:pt idx="16">
                  <c:v>44.7669666666667</c:v>
                </c:pt>
                <c:pt idx="17">
                  <c:v>44.3985</c:v>
                </c:pt>
                <c:pt idx="18">
                  <c:v>44.0254</c:v>
                </c:pt>
                <c:pt idx="19">
                  <c:v>43.6471333333333</c:v>
                </c:pt>
                <c:pt idx="20">
                  <c:v>43.2632333333333</c:v>
                </c:pt>
                <c:pt idx="21">
                  <c:v>42.8732333333333</c:v>
                </c:pt>
                <c:pt idx="22">
                  <c:v>42.4768</c:v>
                </c:pt>
                <c:pt idx="23">
                  <c:v>42.0738333333333</c:v>
                </c:pt>
                <c:pt idx="24">
                  <c:v>41.6643666666667</c:v>
                </c:pt>
                <c:pt idx="25">
                  <c:v>41.2483</c:v>
                </c:pt>
                <c:pt idx="26">
                  <c:v>40.8257</c:v>
                </c:pt>
                <c:pt idx="27">
                  <c:v>40.3966333333333</c:v>
                </c:pt>
                <c:pt idx="28">
                  <c:v>39.9610333333333</c:v>
                </c:pt>
                <c:pt idx="29">
                  <c:v>39.5190666666667</c:v>
                </c:pt>
                <c:pt idx="30">
                  <c:v>39.0708333333333</c:v>
                </c:pt>
                <c:pt idx="31">
                  <c:v>38.6164</c:v>
                </c:pt>
                <c:pt idx="32">
                  <c:v>38.1558333333333</c:v>
                </c:pt>
                <c:pt idx="33">
                  <c:v>37.6891666666667</c:v>
                </c:pt>
                <c:pt idx="34">
                  <c:v>37.2162</c:v>
                </c:pt>
                <c:pt idx="35">
                  <c:v>36.7368333333333</c:v>
                </c:pt>
                <c:pt idx="36">
                  <c:v>36.2509666666667</c:v>
                </c:pt>
                <c:pt idx="37">
                  <c:v>35.7584</c:v>
                </c:pt>
                <c:pt idx="38">
                  <c:v>35.2590666666667</c:v>
                </c:pt>
                <c:pt idx="39">
                  <c:v>34.7525</c:v>
                </c:pt>
                <c:pt idx="40">
                  <c:v>34.2384</c:v>
                </c:pt>
                <c:pt idx="41">
                  <c:v>33.7164</c:v>
                </c:pt>
                <c:pt idx="42">
                  <c:v>33.1861</c:v>
                </c:pt>
                <c:pt idx="43">
                  <c:v>32.6472</c:v>
                </c:pt>
                <c:pt idx="44">
                  <c:v>32.0994</c:v>
                </c:pt>
                <c:pt idx="45">
                  <c:v>31.5421333333333</c:v>
                </c:pt>
                <c:pt idx="46">
                  <c:v>30.9751333333333</c:v>
                </c:pt>
                <c:pt idx="47">
                  <c:v>30.3979666666667</c:v>
                </c:pt>
                <c:pt idx="48">
                  <c:v>29.8104</c:v>
                </c:pt>
                <c:pt idx="49">
                  <c:v>29.2121</c:v>
                </c:pt>
                <c:pt idx="50">
                  <c:v>28.6028333333333</c:v>
                </c:pt>
                <c:pt idx="51">
                  <c:v>27.9823333333333</c:v>
                </c:pt>
                <c:pt idx="52">
                  <c:v>27.3505333333333</c:v>
                </c:pt>
                <c:pt idx="53">
                  <c:v>26.7071666666667</c:v>
                </c:pt>
                <c:pt idx="54">
                  <c:v>26.0522</c:v>
                </c:pt>
                <c:pt idx="55">
                  <c:v>25.3856666666667</c:v>
                </c:pt>
                <c:pt idx="56">
                  <c:v>24.7074666666667</c:v>
                </c:pt>
                <c:pt idx="57">
                  <c:v>24.0177</c:v>
                </c:pt>
                <c:pt idx="58">
                  <c:v>23.3163666666667</c:v>
                </c:pt>
                <c:pt idx="59">
                  <c:v>22.6036333333333</c:v>
                </c:pt>
                <c:pt idx="60">
                  <c:v>21.8795333333333</c:v>
                </c:pt>
                <c:pt idx="61">
                  <c:v>21.1443333333333</c:v>
                </c:pt>
                <c:pt idx="62">
                  <c:v>20.3981</c:v>
                </c:pt>
                <c:pt idx="63">
                  <c:v>19.6410333333333</c:v>
                </c:pt>
                <c:pt idx="64">
                  <c:v>18.8732333333333</c:v>
                </c:pt>
                <c:pt idx="65">
                  <c:v>18.0950333333333</c:v>
                </c:pt>
                <c:pt idx="66">
                  <c:v>17.3066</c:v>
                </c:pt>
                <c:pt idx="67">
                  <c:v>16.5081333333333</c:v>
                </c:pt>
                <c:pt idx="68">
                  <c:v>15.6997666666667</c:v>
                </c:pt>
                <c:pt idx="69">
                  <c:v>14.8817666666667</c:v>
                </c:pt>
                <c:pt idx="70">
                  <c:v>14.0543</c:v>
                </c:pt>
                <c:pt idx="71">
                  <c:v>13.2177333333333</c:v>
                </c:pt>
                <c:pt idx="72">
                  <c:v>12.3723333333333</c:v>
                </c:pt>
                <c:pt idx="73">
                  <c:v>11.5184</c:v>
                </c:pt>
                <c:pt idx="74">
                  <c:v>10.6562333333333</c:v>
                </c:pt>
                <c:pt idx="75">
                  <c:v>9.78613333333333</c:v>
                </c:pt>
                <c:pt idx="76">
                  <c:v>8.90876666666667</c:v>
                </c:pt>
                <c:pt idx="77">
                  <c:v>8.02473333333333</c:v>
                </c:pt>
                <c:pt idx="78">
                  <c:v>7.13466666666667</c:v>
                </c:pt>
                <c:pt idx="79">
                  <c:v>6.23916666666667</c:v>
                </c:pt>
                <c:pt idx="80">
                  <c:v>5.3391</c:v>
                </c:pt>
                <c:pt idx="81">
                  <c:v>4.43546666666667</c:v>
                </c:pt>
                <c:pt idx="82">
                  <c:v>3.52976666666667</c:v>
                </c:pt>
                <c:pt idx="83">
                  <c:v>2.6232</c:v>
                </c:pt>
                <c:pt idx="84">
                  <c:v>1.7173</c:v>
                </c:pt>
                <c:pt idx="85">
                  <c:v>0.813433333333333</c:v>
                </c:pt>
                <c:pt idx="86">
                  <c:v>-0.0864999999999999</c:v>
                </c:pt>
                <c:pt idx="87">
                  <c:v>-0.980166666666667</c:v>
                </c:pt>
                <c:pt idx="88">
                  <c:v>-1.86526666666667</c:v>
                </c:pt>
                <c:pt idx="89">
                  <c:v>-2.73946666666667</c:v>
                </c:pt>
                <c:pt idx="90">
                  <c:v>-3.60033333333333</c:v>
                </c:pt>
                <c:pt idx="91">
                  <c:v>-4.44553333333333</c:v>
                </c:pt>
                <c:pt idx="92">
                  <c:v>-5.2725</c:v>
                </c:pt>
                <c:pt idx="93">
                  <c:v>-6.07866666666667</c:v>
                </c:pt>
                <c:pt idx="94">
                  <c:v>-6.86153333333333</c:v>
                </c:pt>
                <c:pt idx="95">
                  <c:v>-7.6185</c:v>
                </c:pt>
                <c:pt idx="96">
                  <c:v>-8.34703333333333</c:v>
                </c:pt>
                <c:pt idx="97">
                  <c:v>-9.04463333333333</c:v>
                </c:pt>
                <c:pt idx="98">
                  <c:v>-9.7087</c:v>
                </c:pt>
                <c:pt idx="99">
                  <c:v>-10.3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6167666666667</c:v>
                </c:pt>
                <c:pt idx="1">
                  <c:v>54.1222666666667</c:v>
                </c:pt>
                <c:pt idx="2">
                  <c:v>53.6209333333333</c:v>
                </c:pt>
                <c:pt idx="3">
                  <c:v>53.1141666666667</c:v>
                </c:pt>
                <c:pt idx="4">
                  <c:v>52.6033666666667</c:v>
                </c:pt>
                <c:pt idx="5">
                  <c:v>52.0901</c:v>
                </c:pt>
                <c:pt idx="6">
                  <c:v>51.5757333333333</c:v>
                </c:pt>
                <c:pt idx="7">
                  <c:v>51.0617666666667</c:v>
                </c:pt>
                <c:pt idx="8">
                  <c:v>50.5496</c:v>
                </c:pt>
                <c:pt idx="9">
                  <c:v>50.0408</c:v>
                </c:pt>
                <c:pt idx="10">
                  <c:v>49.5366666666667</c:v>
                </c:pt>
                <c:pt idx="11">
                  <c:v>49.0387333333333</c:v>
                </c:pt>
                <c:pt idx="12">
                  <c:v>48.5484</c:v>
                </c:pt>
                <c:pt idx="13">
                  <c:v>48.0672</c:v>
                </c:pt>
                <c:pt idx="14">
                  <c:v>47.5953666666667</c:v>
                </c:pt>
                <c:pt idx="15">
                  <c:v>47.1324</c:v>
                </c:pt>
                <c:pt idx="16">
                  <c:v>46.6776333333333</c:v>
                </c:pt>
                <c:pt idx="17">
                  <c:v>46.2303</c:v>
                </c:pt>
                <c:pt idx="18">
                  <c:v>45.7898666666667</c:v>
                </c:pt>
                <c:pt idx="19">
                  <c:v>45.3556</c:v>
                </c:pt>
                <c:pt idx="20">
                  <c:v>44.9264333333333</c:v>
                </c:pt>
                <c:pt idx="21">
                  <c:v>44.5005333333333</c:v>
                </c:pt>
                <c:pt idx="22">
                  <c:v>44.0759333333333</c:v>
                </c:pt>
                <c:pt idx="23">
                  <c:v>43.6506666666667</c:v>
                </c:pt>
                <c:pt idx="24">
                  <c:v>43.2227666666667</c:v>
                </c:pt>
                <c:pt idx="25">
                  <c:v>42.7902666666667</c:v>
                </c:pt>
                <c:pt idx="26">
                  <c:v>42.3513333333333</c:v>
                </c:pt>
                <c:pt idx="27">
                  <c:v>41.9044333333333</c:v>
                </c:pt>
                <c:pt idx="28">
                  <c:v>41.4481666666667</c:v>
                </c:pt>
                <c:pt idx="29">
                  <c:v>40.9810666666667</c:v>
                </c:pt>
                <c:pt idx="30">
                  <c:v>40.5017</c:v>
                </c:pt>
                <c:pt idx="31">
                  <c:v>40.0087333333333</c:v>
                </c:pt>
                <c:pt idx="32">
                  <c:v>39.5007</c:v>
                </c:pt>
                <c:pt idx="33">
                  <c:v>38.9771</c:v>
                </c:pt>
                <c:pt idx="34">
                  <c:v>38.4378</c:v>
                </c:pt>
                <c:pt idx="35">
                  <c:v>37.8826333333333</c:v>
                </c:pt>
                <c:pt idx="36">
                  <c:v>37.3114333333333</c:v>
                </c:pt>
                <c:pt idx="37">
                  <c:v>36.7240666666667</c:v>
                </c:pt>
                <c:pt idx="38">
                  <c:v>36.1203666666667</c:v>
                </c:pt>
                <c:pt idx="39">
                  <c:v>35.5006333333333</c:v>
                </c:pt>
                <c:pt idx="40">
                  <c:v>34.8655</c:v>
                </c:pt>
                <c:pt idx="41">
                  <c:v>34.2156333333333</c:v>
                </c:pt>
                <c:pt idx="42">
                  <c:v>33.5516666666667</c:v>
                </c:pt>
                <c:pt idx="43">
                  <c:v>32.8743</c:v>
                </c:pt>
                <c:pt idx="44">
                  <c:v>32.1841333333333</c:v>
                </c:pt>
                <c:pt idx="45">
                  <c:v>31.4820333333333</c:v>
                </c:pt>
                <c:pt idx="46">
                  <c:v>30.7686666666667</c:v>
                </c:pt>
                <c:pt idx="47">
                  <c:v>30.0449666666667</c:v>
                </c:pt>
                <c:pt idx="48">
                  <c:v>29.3117</c:v>
                </c:pt>
                <c:pt idx="49">
                  <c:v>28.5697</c:v>
                </c:pt>
                <c:pt idx="50">
                  <c:v>27.8198</c:v>
                </c:pt>
                <c:pt idx="51">
                  <c:v>27.0628</c:v>
                </c:pt>
                <c:pt idx="52">
                  <c:v>26.2993</c:v>
                </c:pt>
                <c:pt idx="53">
                  <c:v>25.5299</c:v>
                </c:pt>
                <c:pt idx="54">
                  <c:v>24.7551666666667</c:v>
                </c:pt>
                <c:pt idx="55">
                  <c:v>23.9756333333333</c:v>
                </c:pt>
                <c:pt idx="56">
                  <c:v>23.1919</c:v>
                </c:pt>
                <c:pt idx="57">
                  <c:v>22.4045</c:v>
                </c:pt>
                <c:pt idx="58">
                  <c:v>21.6136</c:v>
                </c:pt>
                <c:pt idx="59">
                  <c:v>20.8192333333333</c:v>
                </c:pt>
                <c:pt idx="60">
                  <c:v>20.0214</c:v>
                </c:pt>
                <c:pt idx="61">
                  <c:v>19.2200333333333</c:v>
                </c:pt>
                <c:pt idx="62">
                  <c:v>18.4152</c:v>
                </c:pt>
                <c:pt idx="63">
                  <c:v>17.6069333333333</c:v>
                </c:pt>
                <c:pt idx="64">
                  <c:v>16.7949</c:v>
                </c:pt>
                <c:pt idx="65">
                  <c:v>15.9784666666667</c:v>
                </c:pt>
                <c:pt idx="66">
                  <c:v>15.1571666666667</c:v>
                </c:pt>
                <c:pt idx="67">
                  <c:v>14.3303333333333</c:v>
                </c:pt>
                <c:pt idx="68">
                  <c:v>13.4974333333333</c:v>
                </c:pt>
                <c:pt idx="69">
                  <c:v>12.6579333333333</c:v>
                </c:pt>
                <c:pt idx="70">
                  <c:v>11.8111333333333</c:v>
                </c:pt>
                <c:pt idx="71">
                  <c:v>10.9564666666667</c:v>
                </c:pt>
                <c:pt idx="72">
                  <c:v>10.0933666666667</c:v>
                </c:pt>
                <c:pt idx="73">
                  <c:v>9.22116666666667</c:v>
                </c:pt>
                <c:pt idx="74">
                  <c:v>8.3393</c:v>
                </c:pt>
                <c:pt idx="75">
                  <c:v>7.44713333333333</c:v>
                </c:pt>
                <c:pt idx="76">
                  <c:v>6.5443</c:v>
                </c:pt>
                <c:pt idx="77">
                  <c:v>5.6312</c:v>
                </c:pt>
                <c:pt idx="78">
                  <c:v>4.70846666666667</c:v>
                </c:pt>
                <c:pt idx="79">
                  <c:v>3.77686666666667</c:v>
                </c:pt>
                <c:pt idx="80">
                  <c:v>2.83686666666667</c:v>
                </c:pt>
                <c:pt idx="81">
                  <c:v>1.88926666666667</c:v>
                </c:pt>
                <c:pt idx="82">
                  <c:v>0.934766666666667</c:v>
                </c:pt>
                <c:pt idx="83">
                  <c:v>-0.0247333333333333</c:v>
                </c:pt>
                <c:pt idx="84">
                  <c:v>-0.986733333333333</c:v>
                </c:pt>
                <c:pt idx="85">
                  <c:v>-1.94876666666667</c:v>
                </c:pt>
                <c:pt idx="86">
                  <c:v>-2.90833333333333</c:v>
                </c:pt>
                <c:pt idx="87">
                  <c:v>-3.86303333333333</c:v>
                </c:pt>
                <c:pt idx="88">
                  <c:v>-4.81033333333333</c:v>
                </c:pt>
                <c:pt idx="89">
                  <c:v>-5.7475</c:v>
                </c:pt>
                <c:pt idx="90">
                  <c:v>-6.67186666666667</c:v>
                </c:pt>
                <c:pt idx="91">
                  <c:v>-7.5805</c:v>
                </c:pt>
                <c:pt idx="92">
                  <c:v>-8.4706</c:v>
                </c:pt>
                <c:pt idx="93">
                  <c:v>-9.3392</c:v>
                </c:pt>
                <c:pt idx="94">
                  <c:v>-10.1836666666667</c:v>
                </c:pt>
                <c:pt idx="95">
                  <c:v>-11.0010333333333</c:v>
                </c:pt>
                <c:pt idx="96">
                  <c:v>-11.7885333333333</c:v>
                </c:pt>
                <c:pt idx="97">
                  <c:v>-12.5432666666667</c:v>
                </c:pt>
                <c:pt idx="98">
                  <c:v>-13.2624666666667</c:v>
                </c:pt>
                <c:pt idx="99">
                  <c:v>-13.94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6.8712666666667</c:v>
                </c:pt>
                <c:pt idx="1">
                  <c:v>66.2530666666667</c:v>
                </c:pt>
                <c:pt idx="2">
                  <c:v>65.6229666666667</c:v>
                </c:pt>
                <c:pt idx="3">
                  <c:v>64.9856</c:v>
                </c:pt>
                <c:pt idx="4">
                  <c:v>64.3455666666667</c:v>
                </c:pt>
                <c:pt idx="5">
                  <c:v>63.7075</c:v>
                </c:pt>
                <c:pt idx="6">
                  <c:v>63.0760333333333</c:v>
                </c:pt>
                <c:pt idx="7">
                  <c:v>62.4557333333333</c:v>
                </c:pt>
                <c:pt idx="8">
                  <c:v>61.8513333333333</c:v>
                </c:pt>
                <c:pt idx="9">
                  <c:v>61.2674</c:v>
                </c:pt>
                <c:pt idx="10">
                  <c:v>60.7083666666667</c:v>
                </c:pt>
                <c:pt idx="11">
                  <c:v>60.1778333333333</c:v>
                </c:pt>
                <c:pt idx="12">
                  <c:v>59.6776</c:v>
                </c:pt>
                <c:pt idx="13">
                  <c:v>59.2092666666667</c:v>
                </c:pt>
                <c:pt idx="14">
                  <c:v>58.7743666666667</c:v>
                </c:pt>
                <c:pt idx="15">
                  <c:v>58.3742333333333</c:v>
                </c:pt>
                <c:pt idx="16">
                  <c:v>58.0099333333333</c:v>
                </c:pt>
                <c:pt idx="17">
                  <c:v>57.6794333333333</c:v>
                </c:pt>
                <c:pt idx="18">
                  <c:v>57.3747333333333</c:v>
                </c:pt>
                <c:pt idx="19">
                  <c:v>57.0869666666667</c:v>
                </c:pt>
                <c:pt idx="20">
                  <c:v>56.8074</c:v>
                </c:pt>
                <c:pt idx="21">
                  <c:v>56.5278</c:v>
                </c:pt>
                <c:pt idx="22">
                  <c:v>56.2414666666667</c:v>
                </c:pt>
                <c:pt idx="23">
                  <c:v>55.945</c:v>
                </c:pt>
                <c:pt idx="24">
                  <c:v>55.6359666666667</c:v>
                </c:pt>
                <c:pt idx="25">
                  <c:v>55.3123333333333</c:v>
                </c:pt>
                <c:pt idx="26">
                  <c:v>54.9724666666667</c:v>
                </c:pt>
                <c:pt idx="27">
                  <c:v>54.6152</c:v>
                </c:pt>
                <c:pt idx="28">
                  <c:v>54.2398666666667</c:v>
                </c:pt>
                <c:pt idx="29">
                  <c:v>53.8462333333333</c:v>
                </c:pt>
                <c:pt idx="30">
                  <c:v>53.4343</c:v>
                </c:pt>
                <c:pt idx="31">
                  <c:v>53.0041666666667</c:v>
                </c:pt>
                <c:pt idx="32">
                  <c:v>52.5554333333333</c:v>
                </c:pt>
                <c:pt idx="33">
                  <c:v>52.0892</c:v>
                </c:pt>
                <c:pt idx="34">
                  <c:v>51.6083333333333</c:v>
                </c:pt>
                <c:pt idx="35">
                  <c:v>51.1157333333333</c:v>
                </c:pt>
                <c:pt idx="36">
                  <c:v>50.6142333333333</c:v>
                </c:pt>
                <c:pt idx="37">
                  <c:v>50.1061666666667</c:v>
                </c:pt>
                <c:pt idx="38">
                  <c:v>49.5933666666667</c:v>
                </c:pt>
                <c:pt idx="39">
                  <c:v>49.0766333333333</c:v>
                </c:pt>
                <c:pt idx="40">
                  <c:v>48.5566333333333</c:v>
                </c:pt>
                <c:pt idx="41">
                  <c:v>48.0341</c:v>
                </c:pt>
                <c:pt idx="42">
                  <c:v>47.5093333333333</c:v>
                </c:pt>
                <c:pt idx="43">
                  <c:v>46.9820333333333</c:v>
                </c:pt>
                <c:pt idx="44">
                  <c:v>46.4509</c:v>
                </c:pt>
                <c:pt idx="45">
                  <c:v>45.9143</c:v>
                </c:pt>
                <c:pt idx="46">
                  <c:v>45.3705</c:v>
                </c:pt>
                <c:pt idx="47">
                  <c:v>44.8178</c:v>
                </c:pt>
                <c:pt idx="48">
                  <c:v>44.2541333333333</c:v>
                </c:pt>
                <c:pt idx="49">
                  <c:v>43.6778</c:v>
                </c:pt>
                <c:pt idx="50">
                  <c:v>43.0873</c:v>
                </c:pt>
                <c:pt idx="51">
                  <c:v>42.481</c:v>
                </c:pt>
                <c:pt idx="52">
                  <c:v>41.8576</c:v>
                </c:pt>
                <c:pt idx="53">
                  <c:v>41.2157</c:v>
                </c:pt>
                <c:pt idx="54">
                  <c:v>40.5540666666667</c:v>
                </c:pt>
                <c:pt idx="55">
                  <c:v>39.8717</c:v>
                </c:pt>
                <c:pt idx="56">
                  <c:v>39.1676</c:v>
                </c:pt>
                <c:pt idx="57">
                  <c:v>38.4409</c:v>
                </c:pt>
                <c:pt idx="58">
                  <c:v>37.6906666666667</c:v>
                </c:pt>
                <c:pt idx="59">
                  <c:v>36.9159</c:v>
                </c:pt>
                <c:pt idx="60">
                  <c:v>36.1149666666667</c:v>
                </c:pt>
                <c:pt idx="61">
                  <c:v>35.2861666666667</c:v>
                </c:pt>
                <c:pt idx="62">
                  <c:v>34.4276333333333</c:v>
                </c:pt>
                <c:pt idx="63">
                  <c:v>33.5375666666667</c:v>
                </c:pt>
                <c:pt idx="64">
                  <c:v>32.6142666666667</c:v>
                </c:pt>
                <c:pt idx="65">
                  <c:v>31.6572</c:v>
                </c:pt>
                <c:pt idx="66">
                  <c:v>30.6661666666667</c:v>
                </c:pt>
                <c:pt idx="67">
                  <c:v>29.641</c:v>
                </c:pt>
                <c:pt idx="68">
                  <c:v>28.5815333333333</c:v>
                </c:pt>
                <c:pt idx="69">
                  <c:v>27.4876333333333</c:v>
                </c:pt>
                <c:pt idx="70">
                  <c:v>26.3596666666667</c:v>
                </c:pt>
                <c:pt idx="71">
                  <c:v>25.1983666666667</c:v>
                </c:pt>
                <c:pt idx="72">
                  <c:v>24.0048333333333</c:v>
                </c:pt>
                <c:pt idx="73">
                  <c:v>22.7799666666667</c:v>
                </c:pt>
                <c:pt idx="74">
                  <c:v>21.5251</c:v>
                </c:pt>
                <c:pt idx="75">
                  <c:v>20.2415666666667</c:v>
                </c:pt>
                <c:pt idx="76">
                  <c:v>18.9308333333333</c:v>
                </c:pt>
                <c:pt idx="77">
                  <c:v>17.5947</c:v>
                </c:pt>
                <c:pt idx="78">
                  <c:v>16.2350666666667</c:v>
                </c:pt>
                <c:pt idx="79">
                  <c:v>14.8541333333333</c:v>
                </c:pt>
                <c:pt idx="80">
                  <c:v>13.4544</c:v>
                </c:pt>
                <c:pt idx="81">
                  <c:v>12.0378666666667</c:v>
                </c:pt>
                <c:pt idx="82">
                  <c:v>10.6068333333333</c:v>
                </c:pt>
                <c:pt idx="83">
                  <c:v>9.16396666666667</c:v>
                </c:pt>
                <c:pt idx="84">
                  <c:v>7.71243333333333</c:v>
                </c:pt>
                <c:pt idx="85">
                  <c:v>6.2557</c:v>
                </c:pt>
                <c:pt idx="86">
                  <c:v>4.79783333333333</c:v>
                </c:pt>
                <c:pt idx="87">
                  <c:v>3.344</c:v>
                </c:pt>
                <c:pt idx="88">
                  <c:v>1.90006666666667</c:v>
                </c:pt>
                <c:pt idx="89">
                  <c:v>0.472033333333333</c:v>
                </c:pt>
                <c:pt idx="90">
                  <c:v>-0.9339</c:v>
                </c:pt>
                <c:pt idx="91">
                  <c:v>-2.31143333333333</c:v>
                </c:pt>
                <c:pt idx="92">
                  <c:v>-3.65433333333333</c:v>
                </c:pt>
                <c:pt idx="93">
                  <c:v>-4.95676666666667</c:v>
                </c:pt>
                <c:pt idx="94">
                  <c:v>-6.21273333333333</c:v>
                </c:pt>
                <c:pt idx="95">
                  <c:v>-7.41636666666667</c:v>
                </c:pt>
                <c:pt idx="96">
                  <c:v>-8.56173333333333</c:v>
                </c:pt>
                <c:pt idx="97">
                  <c:v>-9.64303333333333</c:v>
                </c:pt>
                <c:pt idx="98">
                  <c:v>-10.6542333333333</c:v>
                </c:pt>
                <c:pt idx="99">
                  <c:v>-11.5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8.5859666666667</c:v>
                </c:pt>
                <c:pt idx="1">
                  <c:v>58.0636</c:v>
                </c:pt>
                <c:pt idx="2">
                  <c:v>57.5440666666667</c:v>
                </c:pt>
                <c:pt idx="3">
                  <c:v>57.0278</c:v>
                </c:pt>
                <c:pt idx="4">
                  <c:v>56.5155333333333</c:v>
                </c:pt>
                <c:pt idx="5">
                  <c:v>56.0078</c:v>
                </c:pt>
                <c:pt idx="6">
                  <c:v>55.5052</c:v>
                </c:pt>
                <c:pt idx="7">
                  <c:v>55.0084333333333</c:v>
                </c:pt>
                <c:pt idx="8">
                  <c:v>54.518</c:v>
                </c:pt>
                <c:pt idx="9">
                  <c:v>54.0345333333333</c:v>
                </c:pt>
                <c:pt idx="10">
                  <c:v>53.5586666666667</c:v>
                </c:pt>
                <c:pt idx="11">
                  <c:v>53.0907333333333</c:v>
                </c:pt>
                <c:pt idx="12">
                  <c:v>52.6309</c:v>
                </c:pt>
                <c:pt idx="13">
                  <c:v>52.1790666666667</c:v>
                </c:pt>
                <c:pt idx="14">
                  <c:v>51.7354666666667</c:v>
                </c:pt>
                <c:pt idx="15">
                  <c:v>51.3000666666667</c:v>
                </c:pt>
                <c:pt idx="16">
                  <c:v>50.8726333333333</c:v>
                </c:pt>
                <c:pt idx="17">
                  <c:v>50.4525666666667</c:v>
                </c:pt>
                <c:pt idx="18">
                  <c:v>50.0395</c:v>
                </c:pt>
                <c:pt idx="19">
                  <c:v>49.6328333333333</c:v>
                </c:pt>
                <c:pt idx="20">
                  <c:v>49.232</c:v>
                </c:pt>
                <c:pt idx="21">
                  <c:v>48.8361333333333</c:v>
                </c:pt>
                <c:pt idx="22">
                  <c:v>48.4441666666667</c:v>
                </c:pt>
                <c:pt idx="23">
                  <c:v>48.0551333333333</c:v>
                </c:pt>
                <c:pt idx="24">
                  <c:v>47.668</c:v>
                </c:pt>
                <c:pt idx="25">
                  <c:v>47.2817333333333</c:v>
                </c:pt>
                <c:pt idx="26">
                  <c:v>46.8949333333333</c:v>
                </c:pt>
                <c:pt idx="27">
                  <c:v>46.5064333333333</c:v>
                </c:pt>
                <c:pt idx="28">
                  <c:v>46.1149</c:v>
                </c:pt>
                <c:pt idx="29">
                  <c:v>45.7189666666667</c:v>
                </c:pt>
                <c:pt idx="30">
                  <c:v>45.3174666666667</c:v>
                </c:pt>
                <c:pt idx="31">
                  <c:v>44.9089</c:v>
                </c:pt>
                <c:pt idx="32">
                  <c:v>44.4920333333333</c:v>
                </c:pt>
                <c:pt idx="33">
                  <c:v>44.0655</c:v>
                </c:pt>
                <c:pt idx="34">
                  <c:v>43.628</c:v>
                </c:pt>
                <c:pt idx="35">
                  <c:v>43.1783333333333</c:v>
                </c:pt>
                <c:pt idx="36">
                  <c:v>42.7154333333333</c:v>
                </c:pt>
                <c:pt idx="37">
                  <c:v>42.2382</c:v>
                </c:pt>
                <c:pt idx="38">
                  <c:v>41.7456</c:v>
                </c:pt>
                <c:pt idx="39">
                  <c:v>41.2365333333333</c:v>
                </c:pt>
                <c:pt idx="40">
                  <c:v>40.7104</c:v>
                </c:pt>
                <c:pt idx="41">
                  <c:v>40.1665333333333</c:v>
                </c:pt>
                <c:pt idx="42">
                  <c:v>39.6044333333333</c:v>
                </c:pt>
                <c:pt idx="43">
                  <c:v>39.0234666666667</c:v>
                </c:pt>
                <c:pt idx="44">
                  <c:v>38.4232</c:v>
                </c:pt>
                <c:pt idx="45">
                  <c:v>37.8035333333333</c:v>
                </c:pt>
                <c:pt idx="46">
                  <c:v>37.1644666666667</c:v>
                </c:pt>
                <c:pt idx="47">
                  <c:v>36.5059333333333</c:v>
                </c:pt>
                <c:pt idx="48">
                  <c:v>35.8279</c:v>
                </c:pt>
                <c:pt idx="49">
                  <c:v>35.1305</c:v>
                </c:pt>
                <c:pt idx="50">
                  <c:v>34.4140333333333</c:v>
                </c:pt>
                <c:pt idx="51">
                  <c:v>33.6788666666667</c:v>
                </c:pt>
                <c:pt idx="52">
                  <c:v>32.9252333333333</c:v>
                </c:pt>
                <c:pt idx="53">
                  <c:v>32.1535333333333</c:v>
                </c:pt>
                <c:pt idx="54">
                  <c:v>31.3641333333333</c:v>
                </c:pt>
                <c:pt idx="55">
                  <c:v>30.5574</c:v>
                </c:pt>
                <c:pt idx="56">
                  <c:v>29.7338666666667</c:v>
                </c:pt>
                <c:pt idx="57">
                  <c:v>28.8938</c:v>
                </c:pt>
                <c:pt idx="58">
                  <c:v>28.0376666666667</c:v>
                </c:pt>
                <c:pt idx="59">
                  <c:v>27.1658333333333</c:v>
                </c:pt>
                <c:pt idx="60">
                  <c:v>26.2785666666667</c:v>
                </c:pt>
                <c:pt idx="61">
                  <c:v>25.3762333333333</c:v>
                </c:pt>
                <c:pt idx="62">
                  <c:v>24.459</c:v>
                </c:pt>
                <c:pt idx="63">
                  <c:v>23.5273333333333</c:v>
                </c:pt>
                <c:pt idx="64">
                  <c:v>22.5814</c:v>
                </c:pt>
                <c:pt idx="65">
                  <c:v>21.6214</c:v>
                </c:pt>
                <c:pt idx="66">
                  <c:v>20.6476</c:v>
                </c:pt>
                <c:pt idx="67">
                  <c:v>19.6602666666667</c:v>
                </c:pt>
                <c:pt idx="68">
                  <c:v>18.6597</c:v>
                </c:pt>
                <c:pt idx="69">
                  <c:v>17.6462666666667</c:v>
                </c:pt>
                <c:pt idx="70">
                  <c:v>16.6204666666667</c:v>
                </c:pt>
                <c:pt idx="71">
                  <c:v>15.5827666666667</c:v>
                </c:pt>
                <c:pt idx="72">
                  <c:v>14.5336333333333</c:v>
                </c:pt>
                <c:pt idx="73">
                  <c:v>13.4738333333333</c:v>
                </c:pt>
                <c:pt idx="74">
                  <c:v>12.4044666666667</c:v>
                </c:pt>
                <c:pt idx="75">
                  <c:v>11.3267</c:v>
                </c:pt>
                <c:pt idx="76">
                  <c:v>10.2415333333333</c:v>
                </c:pt>
                <c:pt idx="77">
                  <c:v>9.1502</c:v>
                </c:pt>
                <c:pt idx="78">
                  <c:v>8.0544</c:v>
                </c:pt>
                <c:pt idx="79">
                  <c:v>6.9562</c:v>
                </c:pt>
                <c:pt idx="80">
                  <c:v>5.85756666666667</c:v>
                </c:pt>
                <c:pt idx="81">
                  <c:v>4.7605</c:v>
                </c:pt>
                <c:pt idx="82">
                  <c:v>3.66716666666667</c:v>
                </c:pt>
                <c:pt idx="83">
                  <c:v>2.58003333333333</c:v>
                </c:pt>
                <c:pt idx="84">
                  <c:v>1.50173333333333</c:v>
                </c:pt>
                <c:pt idx="85">
                  <c:v>0.434933333333333</c:v>
                </c:pt>
                <c:pt idx="86">
                  <c:v>-0.617766666666667</c:v>
                </c:pt>
                <c:pt idx="87">
                  <c:v>-1.65373333333333</c:v>
                </c:pt>
                <c:pt idx="88">
                  <c:v>-2.67026666666667</c:v>
                </c:pt>
                <c:pt idx="89">
                  <c:v>-3.6647</c:v>
                </c:pt>
                <c:pt idx="90">
                  <c:v>-4.63436666666667</c:v>
                </c:pt>
                <c:pt idx="91">
                  <c:v>-5.57663333333333</c:v>
                </c:pt>
                <c:pt idx="92">
                  <c:v>-6.48916666666667</c:v>
                </c:pt>
                <c:pt idx="93">
                  <c:v>-7.37033333333333</c:v>
                </c:pt>
                <c:pt idx="94">
                  <c:v>-8.2183</c:v>
                </c:pt>
                <c:pt idx="95">
                  <c:v>-9.03136666666667</c:v>
                </c:pt>
                <c:pt idx="96">
                  <c:v>-9.80773333333333</c:v>
                </c:pt>
                <c:pt idx="97">
                  <c:v>-10.5457</c:v>
                </c:pt>
                <c:pt idx="98">
                  <c:v>-11.2434</c:v>
                </c:pt>
                <c:pt idx="99">
                  <c:v>-11.8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8.0532666666667</c:v>
                </c:pt>
                <c:pt idx="1">
                  <c:v>57.4357</c:v>
                </c:pt>
                <c:pt idx="2">
                  <c:v>56.8053666666667</c:v>
                </c:pt>
                <c:pt idx="3">
                  <c:v>56.1676666666667</c:v>
                </c:pt>
                <c:pt idx="4">
                  <c:v>55.5282</c:v>
                </c:pt>
                <c:pt idx="5">
                  <c:v>54.8924333333333</c:v>
                </c:pt>
                <c:pt idx="6">
                  <c:v>54.2658666666667</c:v>
                </c:pt>
                <c:pt idx="7">
                  <c:v>53.6539666666667</c:v>
                </c:pt>
                <c:pt idx="8">
                  <c:v>53.0622666666667</c:v>
                </c:pt>
                <c:pt idx="9">
                  <c:v>52.4963333333333</c:v>
                </c:pt>
                <c:pt idx="10">
                  <c:v>51.9615666666667</c:v>
                </c:pt>
                <c:pt idx="11">
                  <c:v>51.4629666666667</c:v>
                </c:pt>
                <c:pt idx="12">
                  <c:v>51.0037</c:v>
                </c:pt>
                <c:pt idx="13">
                  <c:v>50.5834333333333</c:v>
                </c:pt>
                <c:pt idx="14">
                  <c:v>50.2008333333333</c:v>
                </c:pt>
                <c:pt idx="15">
                  <c:v>49.8541333333333</c:v>
                </c:pt>
                <c:pt idx="16">
                  <c:v>49.5398333333333</c:v>
                </c:pt>
                <c:pt idx="17">
                  <c:v>49.2522333333333</c:v>
                </c:pt>
                <c:pt idx="18">
                  <c:v>48.9853</c:v>
                </c:pt>
                <c:pt idx="19">
                  <c:v>48.7324</c:v>
                </c:pt>
                <c:pt idx="20">
                  <c:v>48.4870333333333</c:v>
                </c:pt>
                <c:pt idx="21">
                  <c:v>48.2429666666667</c:v>
                </c:pt>
                <c:pt idx="22">
                  <c:v>47.9945666666667</c:v>
                </c:pt>
                <c:pt idx="23">
                  <c:v>47.7364333333333</c:v>
                </c:pt>
                <c:pt idx="24">
                  <c:v>47.4660666666667</c:v>
                </c:pt>
                <c:pt idx="25">
                  <c:v>47.1825</c:v>
                </c:pt>
                <c:pt idx="26">
                  <c:v>46.8858</c:v>
                </c:pt>
                <c:pt idx="27">
                  <c:v>46.577</c:v>
                </c:pt>
                <c:pt idx="28">
                  <c:v>46.2572333333333</c:v>
                </c:pt>
                <c:pt idx="29">
                  <c:v>45.9276333333333</c:v>
                </c:pt>
                <c:pt idx="30">
                  <c:v>45.5883666666667</c:v>
                </c:pt>
                <c:pt idx="31">
                  <c:v>45.2391333333333</c:v>
                </c:pt>
                <c:pt idx="32">
                  <c:v>44.8799333333333</c:v>
                </c:pt>
                <c:pt idx="33">
                  <c:v>44.5105666666667</c:v>
                </c:pt>
                <c:pt idx="34">
                  <c:v>44.1309333333333</c:v>
                </c:pt>
                <c:pt idx="35">
                  <c:v>43.7405666666667</c:v>
                </c:pt>
                <c:pt idx="36">
                  <c:v>43.3386</c:v>
                </c:pt>
                <c:pt idx="37">
                  <c:v>42.9243666666667</c:v>
                </c:pt>
                <c:pt idx="38">
                  <c:v>42.497</c:v>
                </c:pt>
                <c:pt idx="39">
                  <c:v>42.056</c:v>
                </c:pt>
                <c:pt idx="40">
                  <c:v>41.6020666666667</c:v>
                </c:pt>
                <c:pt idx="41">
                  <c:v>41.1368</c:v>
                </c:pt>
                <c:pt idx="42">
                  <c:v>40.6612</c:v>
                </c:pt>
                <c:pt idx="43">
                  <c:v>40.1762333333333</c:v>
                </c:pt>
                <c:pt idx="44">
                  <c:v>39.6827</c:v>
                </c:pt>
                <c:pt idx="45">
                  <c:v>39.1812666666667</c:v>
                </c:pt>
                <c:pt idx="46">
                  <c:v>38.6722666666667</c:v>
                </c:pt>
                <c:pt idx="47">
                  <c:v>38.1551</c:v>
                </c:pt>
                <c:pt idx="48">
                  <c:v>37.6289333333333</c:v>
                </c:pt>
                <c:pt idx="49">
                  <c:v>37.0926666666667</c:v>
                </c:pt>
                <c:pt idx="50">
                  <c:v>36.5448333333333</c:v>
                </c:pt>
                <c:pt idx="51">
                  <c:v>35.9835666666667</c:v>
                </c:pt>
                <c:pt idx="52">
                  <c:v>35.4063333333333</c:v>
                </c:pt>
                <c:pt idx="53">
                  <c:v>34.8101666666667</c:v>
                </c:pt>
                <c:pt idx="54">
                  <c:v>34.1921333333333</c:v>
                </c:pt>
                <c:pt idx="55">
                  <c:v>33.5491</c:v>
                </c:pt>
                <c:pt idx="56">
                  <c:v>32.8781666666667</c:v>
                </c:pt>
                <c:pt idx="57">
                  <c:v>32.1780666666667</c:v>
                </c:pt>
                <c:pt idx="58">
                  <c:v>31.4487666666667</c:v>
                </c:pt>
                <c:pt idx="59">
                  <c:v>30.6897666666667</c:v>
                </c:pt>
                <c:pt idx="60">
                  <c:v>29.9008</c:v>
                </c:pt>
                <c:pt idx="61">
                  <c:v>29.0816</c:v>
                </c:pt>
                <c:pt idx="62">
                  <c:v>28.2322</c:v>
                </c:pt>
                <c:pt idx="63">
                  <c:v>27.3519333333333</c:v>
                </c:pt>
                <c:pt idx="64">
                  <c:v>26.4398666666667</c:v>
                </c:pt>
                <c:pt idx="65">
                  <c:v>25.4949333333333</c:v>
                </c:pt>
                <c:pt idx="66">
                  <c:v>24.5163333333333</c:v>
                </c:pt>
                <c:pt idx="67">
                  <c:v>23.5029666666667</c:v>
                </c:pt>
                <c:pt idx="68">
                  <c:v>22.4545333333333</c:v>
                </c:pt>
                <c:pt idx="69">
                  <c:v>21.3721</c:v>
                </c:pt>
                <c:pt idx="70">
                  <c:v>20.2569</c:v>
                </c:pt>
                <c:pt idx="71">
                  <c:v>19.1100666666667</c:v>
                </c:pt>
                <c:pt idx="72">
                  <c:v>17.9329666666667</c:v>
                </c:pt>
                <c:pt idx="73">
                  <c:v>16.7274333333333</c:v>
                </c:pt>
                <c:pt idx="74">
                  <c:v>15.4966333333333</c:v>
                </c:pt>
                <c:pt idx="75">
                  <c:v>14.2441</c:v>
                </c:pt>
                <c:pt idx="76">
                  <c:v>12.9733333333333</c:v>
                </c:pt>
                <c:pt idx="77">
                  <c:v>11.6880666666667</c:v>
                </c:pt>
                <c:pt idx="78">
                  <c:v>10.3919</c:v>
                </c:pt>
                <c:pt idx="79">
                  <c:v>9.08786666666667</c:v>
                </c:pt>
                <c:pt idx="80">
                  <c:v>7.7782</c:v>
                </c:pt>
                <c:pt idx="81">
                  <c:v>6.46513333333333</c:v>
                </c:pt>
                <c:pt idx="82">
                  <c:v>5.15076666666667</c:v>
                </c:pt>
                <c:pt idx="83">
                  <c:v>3.8369</c:v>
                </c:pt>
                <c:pt idx="84">
                  <c:v>2.5253</c:v>
                </c:pt>
                <c:pt idx="85">
                  <c:v>1.21823333333333</c:v>
                </c:pt>
                <c:pt idx="86">
                  <c:v>-0.0817666666666667</c:v>
                </c:pt>
                <c:pt idx="87">
                  <c:v>-1.37126666666667</c:v>
                </c:pt>
                <c:pt idx="88">
                  <c:v>-2.64676666666667</c:v>
                </c:pt>
                <c:pt idx="89">
                  <c:v>-3.90446666666667</c:v>
                </c:pt>
                <c:pt idx="90">
                  <c:v>-5.14063333333333</c:v>
                </c:pt>
                <c:pt idx="91">
                  <c:v>-6.3513</c:v>
                </c:pt>
                <c:pt idx="92">
                  <c:v>-7.53273333333333</c:v>
                </c:pt>
                <c:pt idx="93">
                  <c:v>-8.6812</c:v>
                </c:pt>
                <c:pt idx="94">
                  <c:v>-9.793</c:v>
                </c:pt>
                <c:pt idx="95">
                  <c:v>-10.8643</c:v>
                </c:pt>
                <c:pt idx="96">
                  <c:v>-11.8914333333333</c:v>
                </c:pt>
                <c:pt idx="97">
                  <c:v>-12.8706333333333</c:v>
                </c:pt>
                <c:pt idx="98">
                  <c:v>-13.7981333333333</c:v>
                </c:pt>
                <c:pt idx="99">
                  <c:v>-14.67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5.9513333333333</c:v>
                </c:pt>
                <c:pt idx="1">
                  <c:v>65.4131</c:v>
                </c:pt>
                <c:pt idx="2">
                  <c:v>64.8729333333333</c:v>
                </c:pt>
                <c:pt idx="3">
                  <c:v>64.3348666666667</c:v>
                </c:pt>
                <c:pt idx="4">
                  <c:v>63.8029333333333</c:v>
                </c:pt>
                <c:pt idx="5">
                  <c:v>63.2809666666667</c:v>
                </c:pt>
                <c:pt idx="6">
                  <c:v>62.7731333333333</c:v>
                </c:pt>
                <c:pt idx="7">
                  <c:v>62.2832666666667</c:v>
                </c:pt>
                <c:pt idx="8">
                  <c:v>61.8154333333333</c:v>
                </c:pt>
                <c:pt idx="9">
                  <c:v>61.3736</c:v>
                </c:pt>
                <c:pt idx="10">
                  <c:v>60.9617333333333</c:v>
                </c:pt>
                <c:pt idx="11">
                  <c:v>60.5824333333333</c:v>
                </c:pt>
                <c:pt idx="12">
                  <c:v>60.2329</c:v>
                </c:pt>
                <c:pt idx="13">
                  <c:v>59.9083666666667</c:v>
                </c:pt>
                <c:pt idx="14">
                  <c:v>59.604</c:v>
                </c:pt>
                <c:pt idx="15">
                  <c:v>59.3149666666667</c:v>
                </c:pt>
                <c:pt idx="16">
                  <c:v>59.0359666666667</c:v>
                </c:pt>
                <c:pt idx="17">
                  <c:v>58.7600666666667</c:v>
                </c:pt>
                <c:pt idx="18">
                  <c:v>58.4802</c:v>
                </c:pt>
                <c:pt idx="19">
                  <c:v>58.1894666666667</c:v>
                </c:pt>
                <c:pt idx="20">
                  <c:v>57.8809333333333</c:v>
                </c:pt>
                <c:pt idx="21">
                  <c:v>57.5489666666667</c:v>
                </c:pt>
                <c:pt idx="22">
                  <c:v>57.1922666666667</c:v>
                </c:pt>
                <c:pt idx="23">
                  <c:v>56.8108666666667</c:v>
                </c:pt>
                <c:pt idx="24">
                  <c:v>56.4049666666667</c:v>
                </c:pt>
                <c:pt idx="25">
                  <c:v>55.9750333333333</c:v>
                </c:pt>
                <c:pt idx="26">
                  <c:v>55.5215333333333</c:v>
                </c:pt>
                <c:pt idx="27">
                  <c:v>55.0454</c:v>
                </c:pt>
                <c:pt idx="28">
                  <c:v>54.5478</c:v>
                </c:pt>
                <c:pt idx="29">
                  <c:v>54.0298</c:v>
                </c:pt>
                <c:pt idx="30">
                  <c:v>53.4929</c:v>
                </c:pt>
                <c:pt idx="31">
                  <c:v>52.9385333333333</c:v>
                </c:pt>
                <c:pt idx="32">
                  <c:v>52.3686</c:v>
                </c:pt>
                <c:pt idx="33">
                  <c:v>51.7851333333333</c:v>
                </c:pt>
                <c:pt idx="34">
                  <c:v>51.1901</c:v>
                </c:pt>
                <c:pt idx="35">
                  <c:v>50.5854</c:v>
                </c:pt>
                <c:pt idx="36">
                  <c:v>49.9729666666667</c:v>
                </c:pt>
                <c:pt idx="37">
                  <c:v>49.3541333333333</c:v>
                </c:pt>
                <c:pt idx="38">
                  <c:v>48.7301666666667</c:v>
                </c:pt>
                <c:pt idx="39">
                  <c:v>48.1024333333333</c:v>
                </c:pt>
                <c:pt idx="40">
                  <c:v>47.4720666666667</c:v>
                </c:pt>
                <c:pt idx="41">
                  <c:v>46.8398333333333</c:v>
                </c:pt>
                <c:pt idx="42">
                  <c:v>46.2059333333333</c:v>
                </c:pt>
                <c:pt idx="43">
                  <c:v>45.5706333333333</c:v>
                </c:pt>
                <c:pt idx="44">
                  <c:v>44.9339</c:v>
                </c:pt>
                <c:pt idx="45">
                  <c:v>44.2959666666667</c:v>
                </c:pt>
                <c:pt idx="46">
                  <c:v>43.6567333333333</c:v>
                </c:pt>
                <c:pt idx="47">
                  <c:v>43.0159666666667</c:v>
                </c:pt>
                <c:pt idx="48">
                  <c:v>42.3734333333333</c:v>
                </c:pt>
                <c:pt idx="49">
                  <c:v>41.7288</c:v>
                </c:pt>
                <c:pt idx="50">
                  <c:v>41.0818</c:v>
                </c:pt>
                <c:pt idx="51">
                  <c:v>40.4319666666667</c:v>
                </c:pt>
                <c:pt idx="52">
                  <c:v>39.7783666666667</c:v>
                </c:pt>
                <c:pt idx="53">
                  <c:v>39.1197333333333</c:v>
                </c:pt>
                <c:pt idx="54">
                  <c:v>38.4549</c:v>
                </c:pt>
                <c:pt idx="55">
                  <c:v>37.7827333333333</c:v>
                </c:pt>
                <c:pt idx="56">
                  <c:v>37.1020333333333</c:v>
                </c:pt>
                <c:pt idx="57">
                  <c:v>36.4121</c:v>
                </c:pt>
                <c:pt idx="58">
                  <c:v>35.7122666666667</c:v>
                </c:pt>
                <c:pt idx="59">
                  <c:v>35.0018666666667</c:v>
                </c:pt>
                <c:pt idx="60">
                  <c:v>34.2803</c:v>
                </c:pt>
                <c:pt idx="61">
                  <c:v>33.5469666666667</c:v>
                </c:pt>
                <c:pt idx="62">
                  <c:v>32.8016</c:v>
                </c:pt>
                <c:pt idx="63">
                  <c:v>32.0439666666667</c:v>
                </c:pt>
                <c:pt idx="64">
                  <c:v>31.2738333333333</c:v>
                </c:pt>
                <c:pt idx="65">
                  <c:v>30.4910333333333</c:v>
                </c:pt>
                <c:pt idx="66">
                  <c:v>29.6952666666667</c:v>
                </c:pt>
                <c:pt idx="67">
                  <c:v>28.8862</c:v>
                </c:pt>
                <c:pt idx="68">
                  <c:v>28.0632666666667</c:v>
                </c:pt>
                <c:pt idx="69">
                  <c:v>27.2261</c:v>
                </c:pt>
                <c:pt idx="70">
                  <c:v>26.374</c:v>
                </c:pt>
                <c:pt idx="71">
                  <c:v>25.5068</c:v>
                </c:pt>
                <c:pt idx="72">
                  <c:v>24.6247666666667</c:v>
                </c:pt>
                <c:pt idx="73">
                  <c:v>23.7284</c:v>
                </c:pt>
                <c:pt idx="74">
                  <c:v>22.8184</c:v>
                </c:pt>
                <c:pt idx="75">
                  <c:v>21.8952666666667</c:v>
                </c:pt>
                <c:pt idx="76">
                  <c:v>20.9597666666667</c:v>
                </c:pt>
                <c:pt idx="77">
                  <c:v>20.0131333333333</c:v>
                </c:pt>
                <c:pt idx="78">
                  <c:v>19.0568666666667</c:v>
                </c:pt>
                <c:pt idx="79">
                  <c:v>18.0923333333333</c:v>
                </c:pt>
                <c:pt idx="80">
                  <c:v>17.1213</c:v>
                </c:pt>
                <c:pt idx="81">
                  <c:v>16.1453333333333</c:v>
                </c:pt>
                <c:pt idx="82">
                  <c:v>15.1658333333333</c:v>
                </c:pt>
                <c:pt idx="83">
                  <c:v>14.1839666666667</c:v>
                </c:pt>
                <c:pt idx="84">
                  <c:v>13.2009666666667</c:v>
                </c:pt>
                <c:pt idx="85">
                  <c:v>12.2184333333333</c:v>
                </c:pt>
                <c:pt idx="86">
                  <c:v>11.2379333333333</c:v>
                </c:pt>
                <c:pt idx="87">
                  <c:v>10.2616</c:v>
                </c:pt>
                <c:pt idx="88">
                  <c:v>9.29136666666667</c:v>
                </c:pt>
                <c:pt idx="89">
                  <c:v>8.32933333333333</c:v>
                </c:pt>
                <c:pt idx="90">
                  <c:v>7.37756666666667</c:v>
                </c:pt>
                <c:pt idx="91">
                  <c:v>6.4385</c:v>
                </c:pt>
                <c:pt idx="92">
                  <c:v>5.5149</c:v>
                </c:pt>
                <c:pt idx="93">
                  <c:v>4.60963333333333</c:v>
                </c:pt>
                <c:pt idx="94">
                  <c:v>3.72563333333333</c:v>
                </c:pt>
                <c:pt idx="95">
                  <c:v>2.86573333333333</c:v>
                </c:pt>
                <c:pt idx="96">
                  <c:v>2.0328</c:v>
                </c:pt>
                <c:pt idx="97">
                  <c:v>1.2297</c:v>
                </c:pt>
                <c:pt idx="98">
                  <c:v>0.459366666666667</c:v>
                </c:pt>
                <c:pt idx="99">
                  <c:v>-0.27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6.285</c:v>
                </c:pt>
                <c:pt idx="1">
                  <c:v>65.5935</c:v>
                </c:pt>
                <c:pt idx="2">
                  <c:v>64.8888</c:v>
                </c:pt>
                <c:pt idx="3">
                  <c:v>64.1772666666667</c:v>
                </c:pt>
                <c:pt idx="4">
                  <c:v>63.4651666666667</c:v>
                </c:pt>
                <c:pt idx="5">
                  <c:v>62.759</c:v>
                </c:pt>
                <c:pt idx="6">
                  <c:v>62.0651333333333</c:v>
                </c:pt>
                <c:pt idx="7">
                  <c:v>61.3899</c:v>
                </c:pt>
                <c:pt idx="8">
                  <c:v>60.7397</c:v>
                </c:pt>
                <c:pt idx="9">
                  <c:v>60.1209666666667</c:v>
                </c:pt>
                <c:pt idx="10">
                  <c:v>59.5399333333333</c:v>
                </c:pt>
                <c:pt idx="11">
                  <c:v>59.003</c:v>
                </c:pt>
                <c:pt idx="12">
                  <c:v>58.5129</c:v>
                </c:pt>
                <c:pt idx="13">
                  <c:v>58.0676333333333</c:v>
                </c:pt>
                <c:pt idx="14">
                  <c:v>57.6623666666667</c:v>
                </c:pt>
                <c:pt idx="15">
                  <c:v>57.2921666666667</c:v>
                </c:pt>
                <c:pt idx="16">
                  <c:v>56.9518333333333</c:v>
                </c:pt>
                <c:pt idx="17">
                  <c:v>56.6368</c:v>
                </c:pt>
                <c:pt idx="18">
                  <c:v>56.3435</c:v>
                </c:pt>
                <c:pt idx="19">
                  <c:v>56.0678666666667</c:v>
                </c:pt>
                <c:pt idx="20">
                  <c:v>55.8055333333333</c:v>
                </c:pt>
                <c:pt idx="21">
                  <c:v>55.5520333333333</c:v>
                </c:pt>
                <c:pt idx="22">
                  <c:v>55.3027666666667</c:v>
                </c:pt>
                <c:pt idx="23">
                  <c:v>55.0531333333333</c:v>
                </c:pt>
                <c:pt idx="24">
                  <c:v>54.7985333333333</c:v>
                </c:pt>
                <c:pt idx="25">
                  <c:v>54.5353</c:v>
                </c:pt>
                <c:pt idx="26">
                  <c:v>54.2612666666667</c:v>
                </c:pt>
                <c:pt idx="27">
                  <c:v>53.974</c:v>
                </c:pt>
                <c:pt idx="28">
                  <c:v>53.6718</c:v>
                </c:pt>
                <c:pt idx="29">
                  <c:v>53.3531</c:v>
                </c:pt>
                <c:pt idx="30">
                  <c:v>53.0163</c:v>
                </c:pt>
                <c:pt idx="31">
                  <c:v>52.6601</c:v>
                </c:pt>
                <c:pt idx="32">
                  <c:v>52.2834333333333</c:v>
                </c:pt>
                <c:pt idx="33">
                  <c:v>51.8865</c:v>
                </c:pt>
                <c:pt idx="34">
                  <c:v>51.4709</c:v>
                </c:pt>
                <c:pt idx="35">
                  <c:v>51.0384666666667</c:v>
                </c:pt>
                <c:pt idx="36">
                  <c:v>50.5909</c:v>
                </c:pt>
                <c:pt idx="37">
                  <c:v>50.1299333333333</c:v>
                </c:pt>
                <c:pt idx="38">
                  <c:v>49.6570666666667</c:v>
                </c:pt>
                <c:pt idx="39">
                  <c:v>49.1743666666667</c:v>
                </c:pt>
                <c:pt idx="40">
                  <c:v>48.6838333333333</c:v>
                </c:pt>
                <c:pt idx="41">
                  <c:v>48.1875333333333</c:v>
                </c:pt>
                <c:pt idx="42">
                  <c:v>47.6873333333333</c:v>
                </c:pt>
                <c:pt idx="43">
                  <c:v>47.1847333333333</c:v>
                </c:pt>
                <c:pt idx="44">
                  <c:v>46.6796666666667</c:v>
                </c:pt>
                <c:pt idx="45">
                  <c:v>46.1716333333333</c:v>
                </c:pt>
                <c:pt idx="46">
                  <c:v>45.6601666666667</c:v>
                </c:pt>
                <c:pt idx="47">
                  <c:v>45.1448333333333</c:v>
                </c:pt>
                <c:pt idx="48">
                  <c:v>44.6249333333333</c:v>
                </c:pt>
                <c:pt idx="49">
                  <c:v>44.0981333333333</c:v>
                </c:pt>
                <c:pt idx="50">
                  <c:v>43.5608333333333</c:v>
                </c:pt>
                <c:pt idx="51">
                  <c:v>43.0096</c:v>
                </c:pt>
                <c:pt idx="52">
                  <c:v>42.4407666666667</c:v>
                </c:pt>
                <c:pt idx="53">
                  <c:v>41.8509333333333</c:v>
                </c:pt>
                <c:pt idx="54">
                  <c:v>41.2368333333333</c:v>
                </c:pt>
                <c:pt idx="55">
                  <c:v>40.5965</c:v>
                </c:pt>
                <c:pt idx="56">
                  <c:v>39.9276</c:v>
                </c:pt>
                <c:pt idx="57">
                  <c:v>39.2281666666667</c:v>
                </c:pt>
                <c:pt idx="58">
                  <c:v>38.496</c:v>
                </c:pt>
                <c:pt idx="59">
                  <c:v>37.7293333333333</c:v>
                </c:pt>
                <c:pt idx="60">
                  <c:v>36.9277</c:v>
                </c:pt>
                <c:pt idx="61">
                  <c:v>36.0916333333333</c:v>
                </c:pt>
                <c:pt idx="62">
                  <c:v>35.2217</c:v>
                </c:pt>
                <c:pt idx="63">
                  <c:v>34.3184666666667</c:v>
                </c:pt>
                <c:pt idx="64">
                  <c:v>33.3825</c:v>
                </c:pt>
                <c:pt idx="65">
                  <c:v>32.4147333333333</c:v>
                </c:pt>
                <c:pt idx="66">
                  <c:v>31.416</c:v>
                </c:pt>
                <c:pt idx="67">
                  <c:v>30.3869333333333</c:v>
                </c:pt>
                <c:pt idx="68">
                  <c:v>29.3283333333333</c:v>
                </c:pt>
                <c:pt idx="69">
                  <c:v>28.2407666666667</c:v>
                </c:pt>
                <c:pt idx="70">
                  <c:v>27.1255333333333</c:v>
                </c:pt>
                <c:pt idx="71">
                  <c:v>25.9842333333333</c:v>
                </c:pt>
                <c:pt idx="72">
                  <c:v>24.8182</c:v>
                </c:pt>
                <c:pt idx="73">
                  <c:v>23.6284</c:v>
                </c:pt>
                <c:pt idx="74">
                  <c:v>22.4159</c:v>
                </c:pt>
                <c:pt idx="75">
                  <c:v>21.1813</c:v>
                </c:pt>
                <c:pt idx="76">
                  <c:v>19.9248666666667</c:v>
                </c:pt>
                <c:pt idx="77">
                  <c:v>18.6468333333333</c:v>
                </c:pt>
                <c:pt idx="78">
                  <c:v>17.3478</c:v>
                </c:pt>
                <c:pt idx="79">
                  <c:v>16.0288</c:v>
                </c:pt>
                <c:pt idx="80">
                  <c:v>14.6911666666667</c:v>
                </c:pt>
                <c:pt idx="81">
                  <c:v>13.3369666666667</c:v>
                </c:pt>
                <c:pt idx="82">
                  <c:v>11.9685</c:v>
                </c:pt>
                <c:pt idx="83">
                  <c:v>10.588</c:v>
                </c:pt>
                <c:pt idx="84">
                  <c:v>9.19853333333333</c:v>
                </c:pt>
                <c:pt idx="85">
                  <c:v>7.80353333333333</c:v>
                </c:pt>
                <c:pt idx="86">
                  <c:v>6.4077</c:v>
                </c:pt>
                <c:pt idx="87">
                  <c:v>5.01626666666667</c:v>
                </c:pt>
                <c:pt idx="88">
                  <c:v>3.63423333333333</c:v>
                </c:pt>
                <c:pt idx="89">
                  <c:v>2.2669</c:v>
                </c:pt>
                <c:pt idx="90">
                  <c:v>0.919333333333333</c:v>
                </c:pt>
                <c:pt idx="91">
                  <c:v>-0.402866666666667</c:v>
                </c:pt>
                <c:pt idx="92">
                  <c:v>-1.6936</c:v>
                </c:pt>
                <c:pt idx="93">
                  <c:v>-2.94676666666667</c:v>
                </c:pt>
                <c:pt idx="94">
                  <c:v>-4.15616666666667</c:v>
                </c:pt>
                <c:pt idx="95">
                  <c:v>-5.31576666666667</c:v>
                </c:pt>
                <c:pt idx="96">
                  <c:v>-6.4194</c:v>
                </c:pt>
                <c:pt idx="97">
                  <c:v>-7.46093333333333</c:v>
                </c:pt>
                <c:pt idx="98">
                  <c:v>-8.43426666666667</c:v>
                </c:pt>
                <c:pt idx="99">
                  <c:v>-9.333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4.9108</c:v>
                </c:pt>
                <c:pt idx="1">
                  <c:v>64.2622333333333</c:v>
                </c:pt>
                <c:pt idx="2">
                  <c:v>63.6164</c:v>
                </c:pt>
                <c:pt idx="3">
                  <c:v>62.9754666666667</c:v>
                </c:pt>
                <c:pt idx="4">
                  <c:v>62.3415666666667</c:v>
                </c:pt>
                <c:pt idx="5">
                  <c:v>61.7168666666667</c:v>
                </c:pt>
                <c:pt idx="6">
                  <c:v>61.1034333333333</c:v>
                </c:pt>
                <c:pt idx="7">
                  <c:v>60.5035</c:v>
                </c:pt>
                <c:pt idx="8">
                  <c:v>59.9191666666667</c:v>
                </c:pt>
                <c:pt idx="9">
                  <c:v>59.3525666666667</c:v>
                </c:pt>
                <c:pt idx="10">
                  <c:v>58.8058</c:v>
                </c:pt>
                <c:pt idx="11">
                  <c:v>58.2811</c:v>
                </c:pt>
                <c:pt idx="12">
                  <c:v>57.7802</c:v>
                </c:pt>
                <c:pt idx="13">
                  <c:v>57.3029</c:v>
                </c:pt>
                <c:pt idx="14">
                  <c:v>56.8483666666667</c:v>
                </c:pt>
                <c:pt idx="15">
                  <c:v>56.4156666666667</c:v>
                </c:pt>
                <c:pt idx="16">
                  <c:v>56.004</c:v>
                </c:pt>
                <c:pt idx="17">
                  <c:v>55.6123333333333</c:v>
                </c:pt>
                <c:pt idx="18">
                  <c:v>55.2392666666667</c:v>
                </c:pt>
                <c:pt idx="19">
                  <c:v>54.8822</c:v>
                </c:pt>
                <c:pt idx="20">
                  <c:v>54.5383333333333</c:v>
                </c:pt>
                <c:pt idx="21">
                  <c:v>54.2050666666667</c:v>
                </c:pt>
                <c:pt idx="22">
                  <c:v>53.8796333333333</c:v>
                </c:pt>
                <c:pt idx="23">
                  <c:v>53.5595333333333</c:v>
                </c:pt>
                <c:pt idx="24">
                  <c:v>53.2428</c:v>
                </c:pt>
                <c:pt idx="25">
                  <c:v>52.928</c:v>
                </c:pt>
                <c:pt idx="26">
                  <c:v>52.6136</c:v>
                </c:pt>
                <c:pt idx="27">
                  <c:v>52.2980333333333</c:v>
                </c:pt>
                <c:pt idx="28">
                  <c:v>51.9798333333333</c:v>
                </c:pt>
                <c:pt idx="29">
                  <c:v>51.6577666666667</c:v>
                </c:pt>
                <c:pt idx="30">
                  <c:v>51.3313666666667</c:v>
                </c:pt>
                <c:pt idx="31">
                  <c:v>51.0001333333333</c:v>
                </c:pt>
                <c:pt idx="32">
                  <c:v>50.6636333333333</c:v>
                </c:pt>
                <c:pt idx="33">
                  <c:v>50.3214</c:v>
                </c:pt>
                <c:pt idx="34">
                  <c:v>49.9730333333333</c:v>
                </c:pt>
                <c:pt idx="35">
                  <c:v>49.6178333333333</c:v>
                </c:pt>
                <c:pt idx="36">
                  <c:v>49.2548333333333</c:v>
                </c:pt>
                <c:pt idx="37">
                  <c:v>48.8833333333333</c:v>
                </c:pt>
                <c:pt idx="38">
                  <c:v>48.5024</c:v>
                </c:pt>
                <c:pt idx="39">
                  <c:v>48.1111666666667</c:v>
                </c:pt>
                <c:pt idx="40">
                  <c:v>47.7088333333333</c:v>
                </c:pt>
                <c:pt idx="41">
                  <c:v>47.2944</c:v>
                </c:pt>
                <c:pt idx="42">
                  <c:v>46.8669666666667</c:v>
                </c:pt>
                <c:pt idx="43">
                  <c:v>46.4256</c:v>
                </c:pt>
                <c:pt idx="44">
                  <c:v>45.9693666666667</c:v>
                </c:pt>
                <c:pt idx="45">
                  <c:v>45.4973</c:v>
                </c:pt>
                <c:pt idx="46">
                  <c:v>45.0089666666667</c:v>
                </c:pt>
                <c:pt idx="47">
                  <c:v>44.5041333333333</c:v>
                </c:pt>
                <c:pt idx="48">
                  <c:v>43.9826</c:v>
                </c:pt>
                <c:pt idx="49">
                  <c:v>43.4441666666667</c:v>
                </c:pt>
                <c:pt idx="50">
                  <c:v>42.8886666666667</c:v>
                </c:pt>
                <c:pt idx="51">
                  <c:v>42.316</c:v>
                </c:pt>
                <c:pt idx="52">
                  <c:v>41.7260333333333</c:v>
                </c:pt>
                <c:pt idx="53">
                  <c:v>41.1188333333333</c:v>
                </c:pt>
                <c:pt idx="54">
                  <c:v>40.4943666666667</c:v>
                </c:pt>
                <c:pt idx="55">
                  <c:v>39.8526666666667</c:v>
                </c:pt>
                <c:pt idx="56">
                  <c:v>39.1937</c:v>
                </c:pt>
                <c:pt idx="57">
                  <c:v>38.5172</c:v>
                </c:pt>
                <c:pt idx="58">
                  <c:v>37.8225333333333</c:v>
                </c:pt>
                <c:pt idx="59">
                  <c:v>37.1092</c:v>
                </c:pt>
                <c:pt idx="60">
                  <c:v>36.3764666666667</c:v>
                </c:pt>
                <c:pt idx="61">
                  <c:v>35.6239</c:v>
                </c:pt>
                <c:pt idx="62">
                  <c:v>34.8506</c:v>
                </c:pt>
                <c:pt idx="63">
                  <c:v>34.0556333333333</c:v>
                </c:pt>
                <c:pt idx="64">
                  <c:v>33.2376333333333</c:v>
                </c:pt>
                <c:pt idx="65">
                  <c:v>32.3953</c:v>
                </c:pt>
                <c:pt idx="66">
                  <c:v>31.5273666666667</c:v>
                </c:pt>
                <c:pt idx="67">
                  <c:v>30.6325</c:v>
                </c:pt>
                <c:pt idx="68">
                  <c:v>29.7095666666667</c:v>
                </c:pt>
                <c:pt idx="69">
                  <c:v>28.7574666666667</c:v>
                </c:pt>
                <c:pt idx="70">
                  <c:v>27.7751333333333</c:v>
                </c:pt>
                <c:pt idx="71">
                  <c:v>26.7615333333333</c:v>
                </c:pt>
                <c:pt idx="72">
                  <c:v>25.7155666666667</c:v>
                </c:pt>
                <c:pt idx="73">
                  <c:v>24.6364333333333</c:v>
                </c:pt>
                <c:pt idx="74">
                  <c:v>23.5253</c:v>
                </c:pt>
                <c:pt idx="75">
                  <c:v>22.3843666666667</c:v>
                </c:pt>
                <c:pt idx="76">
                  <c:v>21.2157333333333</c:v>
                </c:pt>
                <c:pt idx="77">
                  <c:v>20.0215</c:v>
                </c:pt>
                <c:pt idx="78">
                  <c:v>18.8038666666667</c:v>
                </c:pt>
                <c:pt idx="79">
                  <c:v>17.5660333333333</c:v>
                </c:pt>
                <c:pt idx="80">
                  <c:v>16.3135</c:v>
                </c:pt>
                <c:pt idx="81">
                  <c:v>15.0518666666667</c:v>
                </c:pt>
                <c:pt idx="82">
                  <c:v>13.7869666666667</c:v>
                </c:pt>
                <c:pt idx="83">
                  <c:v>12.5245</c:v>
                </c:pt>
                <c:pt idx="84">
                  <c:v>11.2702333333333</c:v>
                </c:pt>
                <c:pt idx="85">
                  <c:v>10.0300333333333</c:v>
                </c:pt>
                <c:pt idx="86">
                  <c:v>8.8102</c:v>
                </c:pt>
                <c:pt idx="87">
                  <c:v>7.61663333333333</c:v>
                </c:pt>
                <c:pt idx="88">
                  <c:v>6.45553333333333</c:v>
                </c:pt>
                <c:pt idx="89">
                  <c:v>5.333</c:v>
                </c:pt>
                <c:pt idx="90">
                  <c:v>4.25433333333333</c:v>
                </c:pt>
                <c:pt idx="91">
                  <c:v>3.2229</c:v>
                </c:pt>
                <c:pt idx="92">
                  <c:v>2.24163333333333</c:v>
                </c:pt>
                <c:pt idx="93">
                  <c:v>1.3134</c:v>
                </c:pt>
                <c:pt idx="94">
                  <c:v>0.441133333333333</c:v>
                </c:pt>
                <c:pt idx="95">
                  <c:v>-0.372266666666667</c:v>
                </c:pt>
                <c:pt idx="96">
                  <c:v>-1.12383333333333</c:v>
                </c:pt>
                <c:pt idx="97">
                  <c:v>-1.81073333333333</c:v>
                </c:pt>
                <c:pt idx="98">
                  <c:v>-2.43</c:v>
                </c:pt>
                <c:pt idx="99">
                  <c:v>-2.978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61.1521333333333</c:v>
                </c:pt>
                <c:pt idx="1">
                  <c:v>60.6066</c:v>
                </c:pt>
                <c:pt idx="2">
                  <c:v>60.0615666666667</c:v>
                </c:pt>
                <c:pt idx="3">
                  <c:v>59.5182666666667</c:v>
                </c:pt>
                <c:pt idx="4">
                  <c:v>58.9776333333333</c:v>
                </c:pt>
                <c:pt idx="5">
                  <c:v>58.4407333333333</c:v>
                </c:pt>
                <c:pt idx="6">
                  <c:v>57.9087666666667</c:v>
                </c:pt>
                <c:pt idx="7">
                  <c:v>57.3826</c:v>
                </c:pt>
                <c:pt idx="8">
                  <c:v>56.8635</c:v>
                </c:pt>
                <c:pt idx="9">
                  <c:v>56.3524</c:v>
                </c:pt>
                <c:pt idx="10">
                  <c:v>55.8504333333333</c:v>
                </c:pt>
                <c:pt idx="11">
                  <c:v>55.3586</c:v>
                </c:pt>
                <c:pt idx="12">
                  <c:v>54.8776666666667</c:v>
                </c:pt>
                <c:pt idx="13">
                  <c:v>54.4081666666667</c:v>
                </c:pt>
                <c:pt idx="14">
                  <c:v>53.9508333333333</c:v>
                </c:pt>
                <c:pt idx="15">
                  <c:v>53.5060666666667</c:v>
                </c:pt>
                <c:pt idx="16">
                  <c:v>53.0743333333333</c:v>
                </c:pt>
                <c:pt idx="17">
                  <c:v>52.6547</c:v>
                </c:pt>
                <c:pt idx="18">
                  <c:v>52.2462</c:v>
                </c:pt>
                <c:pt idx="19">
                  <c:v>51.8473666666667</c:v>
                </c:pt>
                <c:pt idx="20">
                  <c:v>51.4568666666667</c:v>
                </c:pt>
                <c:pt idx="21">
                  <c:v>51.0732333333333</c:v>
                </c:pt>
                <c:pt idx="22">
                  <c:v>50.6946333333333</c:v>
                </c:pt>
                <c:pt idx="23">
                  <c:v>50.3190666666667</c:v>
                </c:pt>
                <c:pt idx="24">
                  <c:v>49.9445666666667</c:v>
                </c:pt>
                <c:pt idx="25">
                  <c:v>49.5689666666667</c:v>
                </c:pt>
                <c:pt idx="26">
                  <c:v>49.1903</c:v>
                </c:pt>
                <c:pt idx="27">
                  <c:v>48.8068</c:v>
                </c:pt>
                <c:pt idx="28">
                  <c:v>48.4167</c:v>
                </c:pt>
                <c:pt idx="29">
                  <c:v>48.0181666666667</c:v>
                </c:pt>
                <c:pt idx="30">
                  <c:v>47.6093666666667</c:v>
                </c:pt>
                <c:pt idx="31">
                  <c:v>47.1885333333333</c:v>
                </c:pt>
                <c:pt idx="32">
                  <c:v>46.7547333333333</c:v>
                </c:pt>
                <c:pt idx="33">
                  <c:v>46.3073</c:v>
                </c:pt>
                <c:pt idx="34">
                  <c:v>45.8454</c:v>
                </c:pt>
                <c:pt idx="35">
                  <c:v>45.3683</c:v>
                </c:pt>
                <c:pt idx="36">
                  <c:v>44.8751666666667</c:v>
                </c:pt>
                <c:pt idx="37">
                  <c:v>44.3658</c:v>
                </c:pt>
                <c:pt idx="38">
                  <c:v>43.8398333333333</c:v>
                </c:pt>
                <c:pt idx="39">
                  <c:v>43.2970666666667</c:v>
                </c:pt>
                <c:pt idx="40">
                  <c:v>42.7373333333333</c:v>
                </c:pt>
                <c:pt idx="41">
                  <c:v>42.1605333333333</c:v>
                </c:pt>
                <c:pt idx="42">
                  <c:v>41.5664</c:v>
                </c:pt>
                <c:pt idx="43">
                  <c:v>40.9544333333333</c:v>
                </c:pt>
                <c:pt idx="44">
                  <c:v>40.3243333333333</c:v>
                </c:pt>
                <c:pt idx="45">
                  <c:v>39.6757333333333</c:v>
                </c:pt>
                <c:pt idx="46">
                  <c:v>39.0086333333333</c:v>
                </c:pt>
                <c:pt idx="47">
                  <c:v>38.3233666666667</c:v>
                </c:pt>
                <c:pt idx="48">
                  <c:v>37.6205</c:v>
                </c:pt>
                <c:pt idx="49">
                  <c:v>36.9003666666667</c:v>
                </c:pt>
                <c:pt idx="50">
                  <c:v>36.1635</c:v>
                </c:pt>
                <c:pt idx="51">
                  <c:v>35.4104666666667</c:v>
                </c:pt>
                <c:pt idx="52">
                  <c:v>34.6425333333333</c:v>
                </c:pt>
                <c:pt idx="53">
                  <c:v>33.861</c:v>
                </c:pt>
                <c:pt idx="54">
                  <c:v>33.0673666666667</c:v>
                </c:pt>
                <c:pt idx="55">
                  <c:v>32.2630333333333</c:v>
                </c:pt>
                <c:pt idx="56">
                  <c:v>31.4493666666667</c:v>
                </c:pt>
                <c:pt idx="57">
                  <c:v>30.6280333333333</c:v>
                </c:pt>
                <c:pt idx="58">
                  <c:v>29.8006333333333</c:v>
                </c:pt>
                <c:pt idx="59">
                  <c:v>28.9689666666667</c:v>
                </c:pt>
                <c:pt idx="60">
                  <c:v>28.1346333333333</c:v>
                </c:pt>
                <c:pt idx="61">
                  <c:v>27.2992666666667</c:v>
                </c:pt>
                <c:pt idx="62">
                  <c:v>26.4644666666667</c:v>
                </c:pt>
                <c:pt idx="63">
                  <c:v>25.6315333333333</c:v>
                </c:pt>
                <c:pt idx="64">
                  <c:v>24.8019666666667</c:v>
                </c:pt>
                <c:pt idx="65">
                  <c:v>23.977</c:v>
                </c:pt>
                <c:pt idx="66">
                  <c:v>23.1579333333333</c:v>
                </c:pt>
                <c:pt idx="67">
                  <c:v>22.3454666666667</c:v>
                </c:pt>
                <c:pt idx="68">
                  <c:v>21.54</c:v>
                </c:pt>
                <c:pt idx="69">
                  <c:v>20.7418333333333</c:v>
                </c:pt>
                <c:pt idx="70">
                  <c:v>19.9510333333333</c:v>
                </c:pt>
                <c:pt idx="71">
                  <c:v>19.1676666666667</c:v>
                </c:pt>
                <c:pt idx="72">
                  <c:v>18.3912666666667</c:v>
                </c:pt>
                <c:pt idx="73">
                  <c:v>17.6211666666667</c:v>
                </c:pt>
                <c:pt idx="74">
                  <c:v>16.8564</c:v>
                </c:pt>
                <c:pt idx="75">
                  <c:v>16.0959333333333</c:v>
                </c:pt>
                <c:pt idx="76">
                  <c:v>15.3387333333333</c:v>
                </c:pt>
                <c:pt idx="77">
                  <c:v>14.5836333333333</c:v>
                </c:pt>
                <c:pt idx="78">
                  <c:v>13.8296</c:v>
                </c:pt>
                <c:pt idx="79">
                  <c:v>13.0756</c:v>
                </c:pt>
                <c:pt idx="80">
                  <c:v>12.3204333333333</c:v>
                </c:pt>
                <c:pt idx="81">
                  <c:v>11.5633</c:v>
                </c:pt>
                <c:pt idx="82">
                  <c:v>10.8037</c:v>
                </c:pt>
                <c:pt idx="83">
                  <c:v>10.0411666666667</c:v>
                </c:pt>
                <c:pt idx="84">
                  <c:v>9.27553333333333</c:v>
                </c:pt>
                <c:pt idx="85">
                  <c:v>8.5066</c:v>
                </c:pt>
                <c:pt idx="86">
                  <c:v>7.73463333333333</c:v>
                </c:pt>
                <c:pt idx="87">
                  <c:v>6.96043333333333</c:v>
                </c:pt>
                <c:pt idx="88">
                  <c:v>6.18483333333333</c:v>
                </c:pt>
                <c:pt idx="89">
                  <c:v>5.4089</c:v>
                </c:pt>
                <c:pt idx="90">
                  <c:v>4.63353333333333</c:v>
                </c:pt>
                <c:pt idx="91">
                  <c:v>3.86</c:v>
                </c:pt>
                <c:pt idx="92">
                  <c:v>3.08983333333333</c:v>
                </c:pt>
                <c:pt idx="93">
                  <c:v>2.32443333333333</c:v>
                </c:pt>
                <c:pt idx="94">
                  <c:v>1.5653</c:v>
                </c:pt>
                <c:pt idx="95">
                  <c:v>0.813933333333334</c:v>
                </c:pt>
                <c:pt idx="96">
                  <c:v>0.0718333333333335</c:v>
                </c:pt>
                <c:pt idx="97">
                  <c:v>-0.659533333333333</c:v>
                </c:pt>
                <c:pt idx="98">
                  <c:v>-1.3787</c:v>
                </c:pt>
                <c:pt idx="99">
                  <c:v>-2.084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8373666666667</c:v>
                </c:pt>
                <c:pt idx="1">
                  <c:v>61.1306</c:v>
                </c:pt>
                <c:pt idx="2">
                  <c:v>60.4569333333333</c:v>
                </c:pt>
                <c:pt idx="3">
                  <c:v>59.8185333333333</c:v>
                </c:pt>
                <c:pt idx="4">
                  <c:v>59.2176333333333</c:v>
                </c:pt>
                <c:pt idx="5">
                  <c:v>58.6565666666667</c:v>
                </c:pt>
                <c:pt idx="6">
                  <c:v>58.1374666666667</c:v>
                </c:pt>
                <c:pt idx="7">
                  <c:v>57.6626666666667</c:v>
                </c:pt>
                <c:pt idx="8">
                  <c:v>57.2343333333333</c:v>
                </c:pt>
                <c:pt idx="9">
                  <c:v>56.8542333333333</c:v>
                </c:pt>
                <c:pt idx="10">
                  <c:v>56.5207333333333</c:v>
                </c:pt>
                <c:pt idx="11">
                  <c:v>56.2299666666667</c:v>
                </c:pt>
                <c:pt idx="12">
                  <c:v>55.9774</c:v>
                </c:pt>
                <c:pt idx="13">
                  <c:v>55.7584333333333</c:v>
                </c:pt>
                <c:pt idx="14">
                  <c:v>55.5666666666667</c:v>
                </c:pt>
                <c:pt idx="15">
                  <c:v>55.3947666666667</c:v>
                </c:pt>
                <c:pt idx="16">
                  <c:v>55.2351</c:v>
                </c:pt>
                <c:pt idx="17">
                  <c:v>55.0800333333333</c:v>
                </c:pt>
                <c:pt idx="18">
                  <c:v>54.9229</c:v>
                </c:pt>
                <c:pt idx="19">
                  <c:v>54.7584333333333</c:v>
                </c:pt>
                <c:pt idx="20">
                  <c:v>54.5819</c:v>
                </c:pt>
                <c:pt idx="21">
                  <c:v>54.3887333333333</c:v>
                </c:pt>
                <c:pt idx="22">
                  <c:v>54.1759</c:v>
                </c:pt>
                <c:pt idx="23">
                  <c:v>53.9413</c:v>
                </c:pt>
                <c:pt idx="24">
                  <c:v>53.6833666666667</c:v>
                </c:pt>
                <c:pt idx="25">
                  <c:v>53.4009333333333</c:v>
                </c:pt>
                <c:pt idx="26">
                  <c:v>53.0937</c:v>
                </c:pt>
                <c:pt idx="27">
                  <c:v>52.7611666666667</c:v>
                </c:pt>
                <c:pt idx="28">
                  <c:v>52.4029</c:v>
                </c:pt>
                <c:pt idx="29">
                  <c:v>52.0187666666667</c:v>
                </c:pt>
                <c:pt idx="30">
                  <c:v>51.6095333333333</c:v>
                </c:pt>
                <c:pt idx="31">
                  <c:v>51.1758333333333</c:v>
                </c:pt>
                <c:pt idx="32">
                  <c:v>50.7183666666667</c:v>
                </c:pt>
                <c:pt idx="33">
                  <c:v>50.2378333333333</c:v>
                </c:pt>
                <c:pt idx="34">
                  <c:v>49.7352</c:v>
                </c:pt>
                <c:pt idx="35">
                  <c:v>49.2119666666667</c:v>
                </c:pt>
                <c:pt idx="36">
                  <c:v>48.6698333333333</c:v>
                </c:pt>
                <c:pt idx="37">
                  <c:v>48.1105</c:v>
                </c:pt>
                <c:pt idx="38">
                  <c:v>47.5356666666667</c:v>
                </c:pt>
                <c:pt idx="39">
                  <c:v>46.9476333333333</c:v>
                </c:pt>
                <c:pt idx="40">
                  <c:v>46.3489</c:v>
                </c:pt>
                <c:pt idx="41">
                  <c:v>45.7420666666667</c:v>
                </c:pt>
                <c:pt idx="42">
                  <c:v>45.1294</c:v>
                </c:pt>
                <c:pt idx="43">
                  <c:v>44.5129333333333</c:v>
                </c:pt>
                <c:pt idx="44">
                  <c:v>43.8948666666667</c:v>
                </c:pt>
                <c:pt idx="45">
                  <c:v>43.2773666666667</c:v>
                </c:pt>
                <c:pt idx="46">
                  <c:v>42.6617666666667</c:v>
                </c:pt>
                <c:pt idx="47">
                  <c:v>42.0489</c:v>
                </c:pt>
                <c:pt idx="48">
                  <c:v>41.4383</c:v>
                </c:pt>
                <c:pt idx="49">
                  <c:v>40.8296333333333</c:v>
                </c:pt>
                <c:pt idx="50">
                  <c:v>40.222</c:v>
                </c:pt>
                <c:pt idx="51">
                  <c:v>39.6143</c:v>
                </c:pt>
                <c:pt idx="52">
                  <c:v>39.0041</c:v>
                </c:pt>
                <c:pt idx="53">
                  <c:v>38.3889</c:v>
                </c:pt>
                <c:pt idx="54">
                  <c:v>37.7659</c:v>
                </c:pt>
                <c:pt idx="55">
                  <c:v>37.1326333333333</c:v>
                </c:pt>
                <c:pt idx="56">
                  <c:v>36.4862333333333</c:v>
                </c:pt>
                <c:pt idx="57">
                  <c:v>35.8237666666667</c:v>
                </c:pt>
                <c:pt idx="58">
                  <c:v>35.1424666666667</c:v>
                </c:pt>
                <c:pt idx="59">
                  <c:v>34.4396333333333</c:v>
                </c:pt>
                <c:pt idx="60">
                  <c:v>33.7130333333333</c:v>
                </c:pt>
                <c:pt idx="61">
                  <c:v>32.9608</c:v>
                </c:pt>
                <c:pt idx="62">
                  <c:v>32.1813666666667</c:v>
                </c:pt>
                <c:pt idx="63">
                  <c:v>31.3732666666667</c:v>
                </c:pt>
                <c:pt idx="64">
                  <c:v>30.5354666666667</c:v>
                </c:pt>
                <c:pt idx="65">
                  <c:v>29.6678</c:v>
                </c:pt>
                <c:pt idx="66">
                  <c:v>28.7707</c:v>
                </c:pt>
                <c:pt idx="67">
                  <c:v>27.8446333333333</c:v>
                </c:pt>
                <c:pt idx="68">
                  <c:v>26.8902333333333</c:v>
                </c:pt>
                <c:pt idx="69">
                  <c:v>25.9087</c:v>
                </c:pt>
                <c:pt idx="70">
                  <c:v>24.9019333333333</c:v>
                </c:pt>
                <c:pt idx="71">
                  <c:v>23.8721</c:v>
                </c:pt>
                <c:pt idx="72">
                  <c:v>22.8213</c:v>
                </c:pt>
                <c:pt idx="73">
                  <c:v>21.7516</c:v>
                </c:pt>
                <c:pt idx="74">
                  <c:v>20.6652333333333</c:v>
                </c:pt>
                <c:pt idx="75">
                  <c:v>19.5647333333333</c:v>
                </c:pt>
                <c:pt idx="76">
                  <c:v>18.4525333333333</c:v>
                </c:pt>
                <c:pt idx="77">
                  <c:v>17.3313</c:v>
                </c:pt>
                <c:pt idx="78">
                  <c:v>16.2033333333333</c:v>
                </c:pt>
                <c:pt idx="79">
                  <c:v>15.0712666666667</c:v>
                </c:pt>
                <c:pt idx="80">
                  <c:v>13.9376</c:v>
                </c:pt>
                <c:pt idx="81">
                  <c:v>12.8050666666667</c:v>
                </c:pt>
                <c:pt idx="82">
                  <c:v>11.6765666666667</c:v>
                </c:pt>
                <c:pt idx="83">
                  <c:v>10.5550666666667</c:v>
                </c:pt>
                <c:pt idx="84">
                  <c:v>9.44333333333333</c:v>
                </c:pt>
                <c:pt idx="85">
                  <c:v>8.34443333333333</c:v>
                </c:pt>
                <c:pt idx="86">
                  <c:v>7.2616</c:v>
                </c:pt>
                <c:pt idx="87">
                  <c:v>6.1981</c:v>
                </c:pt>
                <c:pt idx="88">
                  <c:v>5.15726666666667</c:v>
                </c:pt>
                <c:pt idx="89">
                  <c:v>4.1427</c:v>
                </c:pt>
                <c:pt idx="90">
                  <c:v>3.15843333333333</c:v>
                </c:pt>
                <c:pt idx="91">
                  <c:v>2.20863333333333</c:v>
                </c:pt>
                <c:pt idx="92">
                  <c:v>1.2974</c:v>
                </c:pt>
                <c:pt idx="93">
                  <c:v>0.4286</c:v>
                </c:pt>
                <c:pt idx="94">
                  <c:v>-0.394566666666667</c:v>
                </c:pt>
                <c:pt idx="95">
                  <c:v>-1.169</c:v>
                </c:pt>
                <c:pt idx="96">
                  <c:v>-1.89153333333333</c:v>
                </c:pt>
                <c:pt idx="97">
                  <c:v>-2.55903333333333</c:v>
                </c:pt>
                <c:pt idx="98">
                  <c:v>-3.16826666666667</c:v>
                </c:pt>
                <c:pt idx="99">
                  <c:v>-3.71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2.6750333333333</c:v>
                </c:pt>
                <c:pt idx="1">
                  <c:v>52.0059333333333</c:v>
                </c:pt>
                <c:pt idx="2">
                  <c:v>51.3392666666667</c:v>
                </c:pt>
                <c:pt idx="3">
                  <c:v>50.6774333333333</c:v>
                </c:pt>
                <c:pt idx="4">
                  <c:v>50.0226333333333</c:v>
                </c:pt>
                <c:pt idx="5">
                  <c:v>49.3771666666667</c:v>
                </c:pt>
                <c:pt idx="6">
                  <c:v>48.7433333333333</c:v>
                </c:pt>
                <c:pt idx="7">
                  <c:v>48.1233333333333</c:v>
                </c:pt>
                <c:pt idx="8">
                  <c:v>47.5195333333333</c:v>
                </c:pt>
                <c:pt idx="9">
                  <c:v>46.9341333333333</c:v>
                </c:pt>
                <c:pt idx="10">
                  <c:v>46.3694666666667</c:v>
                </c:pt>
                <c:pt idx="11">
                  <c:v>45.8275666666667</c:v>
                </c:pt>
                <c:pt idx="12">
                  <c:v>45.3095666666667</c:v>
                </c:pt>
                <c:pt idx="13">
                  <c:v>44.8162666666667</c:v>
                </c:pt>
                <c:pt idx="14">
                  <c:v>44.3484333333333</c:v>
                </c:pt>
                <c:pt idx="15">
                  <c:v>43.9068666666667</c:v>
                </c:pt>
                <c:pt idx="16">
                  <c:v>43.4918</c:v>
                </c:pt>
                <c:pt idx="17">
                  <c:v>43.1015</c:v>
                </c:pt>
                <c:pt idx="18">
                  <c:v>42.7333666666667</c:v>
                </c:pt>
                <c:pt idx="19">
                  <c:v>42.3847</c:v>
                </c:pt>
                <c:pt idx="20">
                  <c:v>42.0528333333333</c:v>
                </c:pt>
                <c:pt idx="21">
                  <c:v>41.7349333333333</c:v>
                </c:pt>
                <c:pt idx="22">
                  <c:v>41.4274666666667</c:v>
                </c:pt>
                <c:pt idx="23">
                  <c:v>41.1270333333333</c:v>
                </c:pt>
                <c:pt idx="24">
                  <c:v>40.8300666666667</c:v>
                </c:pt>
                <c:pt idx="25">
                  <c:v>40.5332333333333</c:v>
                </c:pt>
                <c:pt idx="26">
                  <c:v>40.2332333333333</c:v>
                </c:pt>
                <c:pt idx="27">
                  <c:v>39.9279</c:v>
                </c:pt>
                <c:pt idx="28">
                  <c:v>39.6153666666667</c:v>
                </c:pt>
                <c:pt idx="29">
                  <c:v>39.2939666666667</c:v>
                </c:pt>
                <c:pt idx="30">
                  <c:v>38.9618666666667</c:v>
                </c:pt>
                <c:pt idx="31">
                  <c:v>38.6175666666667</c:v>
                </c:pt>
                <c:pt idx="32">
                  <c:v>38.2601666666667</c:v>
                </c:pt>
                <c:pt idx="33">
                  <c:v>37.8890333333333</c:v>
                </c:pt>
                <c:pt idx="34">
                  <c:v>37.5036</c:v>
                </c:pt>
                <c:pt idx="35">
                  <c:v>37.1033333333333</c:v>
                </c:pt>
                <c:pt idx="36">
                  <c:v>36.6875666666667</c:v>
                </c:pt>
                <c:pt idx="37">
                  <c:v>36.2557333333333</c:v>
                </c:pt>
                <c:pt idx="38">
                  <c:v>35.8071</c:v>
                </c:pt>
                <c:pt idx="39">
                  <c:v>35.3409</c:v>
                </c:pt>
                <c:pt idx="40">
                  <c:v>34.8565333333333</c:v>
                </c:pt>
                <c:pt idx="41">
                  <c:v>34.3534666666667</c:v>
                </c:pt>
                <c:pt idx="42">
                  <c:v>33.8314333333333</c:v>
                </c:pt>
                <c:pt idx="43">
                  <c:v>33.2903666666667</c:v>
                </c:pt>
                <c:pt idx="44">
                  <c:v>32.7303</c:v>
                </c:pt>
                <c:pt idx="45">
                  <c:v>32.1513333333333</c:v>
                </c:pt>
                <c:pt idx="46">
                  <c:v>31.5537333333333</c:v>
                </c:pt>
                <c:pt idx="47">
                  <c:v>30.9384333333333</c:v>
                </c:pt>
                <c:pt idx="48">
                  <c:v>30.3068</c:v>
                </c:pt>
                <c:pt idx="49">
                  <c:v>29.6603666666667</c:v>
                </c:pt>
                <c:pt idx="50">
                  <c:v>29.0009666666667</c:v>
                </c:pt>
                <c:pt idx="51">
                  <c:v>28.3302</c:v>
                </c:pt>
                <c:pt idx="52">
                  <c:v>27.6488666666667</c:v>
                </c:pt>
                <c:pt idx="53">
                  <c:v>26.9576333333333</c:v>
                </c:pt>
                <c:pt idx="54">
                  <c:v>26.2567</c:v>
                </c:pt>
                <c:pt idx="55">
                  <c:v>25.5461</c:v>
                </c:pt>
                <c:pt idx="56">
                  <c:v>24.8254</c:v>
                </c:pt>
                <c:pt idx="57">
                  <c:v>24.0940333333333</c:v>
                </c:pt>
                <c:pt idx="58">
                  <c:v>23.3508333333333</c:v>
                </c:pt>
                <c:pt idx="59">
                  <c:v>22.5947666666667</c:v>
                </c:pt>
                <c:pt idx="60">
                  <c:v>21.8239666666667</c:v>
                </c:pt>
                <c:pt idx="61">
                  <c:v>21.037</c:v>
                </c:pt>
                <c:pt idx="62">
                  <c:v>20.2348</c:v>
                </c:pt>
                <c:pt idx="63">
                  <c:v>19.4189333333333</c:v>
                </c:pt>
                <c:pt idx="64">
                  <c:v>18.5909666666667</c:v>
                </c:pt>
                <c:pt idx="65">
                  <c:v>17.753</c:v>
                </c:pt>
                <c:pt idx="66">
                  <c:v>16.9071333333333</c:v>
                </c:pt>
                <c:pt idx="67">
                  <c:v>16.0544</c:v>
                </c:pt>
                <c:pt idx="68">
                  <c:v>15.1955</c:v>
                </c:pt>
                <c:pt idx="69">
                  <c:v>14.3312333333333</c:v>
                </c:pt>
                <c:pt idx="70">
                  <c:v>13.4628</c:v>
                </c:pt>
                <c:pt idx="71">
                  <c:v>12.5913666666667</c:v>
                </c:pt>
                <c:pt idx="72">
                  <c:v>11.7168</c:v>
                </c:pt>
                <c:pt idx="73">
                  <c:v>10.8387666666667</c:v>
                </c:pt>
                <c:pt idx="74">
                  <c:v>9.95683333333333</c:v>
                </c:pt>
                <c:pt idx="75">
                  <c:v>9.07073333333334</c:v>
                </c:pt>
                <c:pt idx="76">
                  <c:v>8.18053333333333</c:v>
                </c:pt>
                <c:pt idx="77">
                  <c:v>7.28643333333333</c:v>
                </c:pt>
                <c:pt idx="78">
                  <c:v>6.3887</c:v>
                </c:pt>
                <c:pt idx="79">
                  <c:v>5.48763333333333</c:v>
                </c:pt>
                <c:pt idx="80">
                  <c:v>4.5833</c:v>
                </c:pt>
                <c:pt idx="81">
                  <c:v>3.6757</c:v>
                </c:pt>
                <c:pt idx="82">
                  <c:v>2.76643333333333</c:v>
                </c:pt>
                <c:pt idx="83">
                  <c:v>1.85753333333333</c:v>
                </c:pt>
                <c:pt idx="84">
                  <c:v>0.951233333333333</c:v>
                </c:pt>
                <c:pt idx="85">
                  <c:v>0.0495666666666667</c:v>
                </c:pt>
                <c:pt idx="86">
                  <c:v>-0.845066666666667</c:v>
                </c:pt>
                <c:pt idx="87">
                  <c:v>-1.72866666666667</c:v>
                </c:pt>
                <c:pt idx="88">
                  <c:v>-2.59666666666667</c:v>
                </c:pt>
                <c:pt idx="89">
                  <c:v>-3.44456666666667</c:v>
                </c:pt>
                <c:pt idx="90">
                  <c:v>-4.26793333333333</c:v>
                </c:pt>
                <c:pt idx="91">
                  <c:v>-5.06176666666667</c:v>
                </c:pt>
                <c:pt idx="92">
                  <c:v>-5.82193333333333</c:v>
                </c:pt>
                <c:pt idx="93">
                  <c:v>-6.5445</c:v>
                </c:pt>
                <c:pt idx="94">
                  <c:v>-7.22556666666667</c:v>
                </c:pt>
                <c:pt idx="95">
                  <c:v>-7.86126666666667</c:v>
                </c:pt>
                <c:pt idx="96">
                  <c:v>-8.44773333333333</c:v>
                </c:pt>
                <c:pt idx="97">
                  <c:v>-8.98103333333333</c:v>
                </c:pt>
                <c:pt idx="98">
                  <c:v>-9.45733333333333</c:v>
                </c:pt>
                <c:pt idx="99">
                  <c:v>-9.87273333333333</c:v>
                </c:pt>
              </c:numCache>
            </c:numRef>
          </c:yVal>
          <c:smooth val="0"/>
        </c:ser>
        <c:axId val="53958430"/>
        <c:axId val="81316996"/>
      </c:scatterChart>
      <c:valAx>
        <c:axId val="539584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996"/>
        <c:crossesAt val="0"/>
        <c:crossBetween val="midCat"/>
      </c:valAx>
      <c:valAx>
        <c:axId val="81316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4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8.6646666666667</c:v>
                </c:pt>
                <c:pt idx="1">
                  <c:v>18.5246333333333</c:v>
                </c:pt>
                <c:pt idx="2">
                  <c:v>18.2711666666667</c:v>
                </c:pt>
                <c:pt idx="3">
                  <c:v>17.9090666666667</c:v>
                </c:pt>
                <c:pt idx="4">
                  <c:v>17.4431666666667</c:v>
                </c:pt>
                <c:pt idx="5">
                  <c:v>16.8783</c:v>
                </c:pt>
                <c:pt idx="6">
                  <c:v>16.2193333333333</c:v>
                </c:pt>
                <c:pt idx="7">
                  <c:v>15.4710333333333</c:v>
                </c:pt>
                <c:pt idx="8">
                  <c:v>14.6383</c:v>
                </c:pt>
                <c:pt idx="9">
                  <c:v>13.7259333333333</c:v>
                </c:pt>
                <c:pt idx="10">
                  <c:v>12.7387666666667</c:v>
                </c:pt>
                <c:pt idx="11">
                  <c:v>11.6816333333333</c:v>
                </c:pt>
                <c:pt idx="12">
                  <c:v>10.5607333333333</c:v>
                </c:pt>
                <c:pt idx="13">
                  <c:v>9.38963333333333</c:v>
                </c:pt>
                <c:pt idx="14">
                  <c:v>8.18453333333333</c:v>
                </c:pt>
                <c:pt idx="15">
                  <c:v>6.96166666666667</c:v>
                </c:pt>
                <c:pt idx="16">
                  <c:v>5.73716666666667</c:v>
                </c:pt>
                <c:pt idx="17">
                  <c:v>4.52733333333333</c:v>
                </c:pt>
                <c:pt idx="18">
                  <c:v>3.3474</c:v>
                </c:pt>
                <c:pt idx="19">
                  <c:v>2.21166666666667</c:v>
                </c:pt>
                <c:pt idx="20">
                  <c:v>1.13416666666667</c:v>
                </c:pt>
                <c:pt idx="21">
                  <c:v>0.128966666666667</c:v>
                </c:pt>
                <c:pt idx="22">
                  <c:v>-0.7899</c:v>
                </c:pt>
                <c:pt idx="23">
                  <c:v>-1.60933333333333</c:v>
                </c:pt>
                <c:pt idx="24">
                  <c:v>-2.32413333333333</c:v>
                </c:pt>
                <c:pt idx="25">
                  <c:v>-2.93293333333333</c:v>
                </c:pt>
                <c:pt idx="26">
                  <c:v>-3.43433333333333</c:v>
                </c:pt>
                <c:pt idx="27">
                  <c:v>-3.827</c:v>
                </c:pt>
                <c:pt idx="28">
                  <c:v>-4.10953333333333</c:v>
                </c:pt>
                <c:pt idx="29">
                  <c:v>-4.28456666666667</c:v>
                </c:pt>
                <c:pt idx="30">
                  <c:v>-4.36333333333333</c:v>
                </c:pt>
                <c:pt idx="31">
                  <c:v>-4.35793333333333</c:v>
                </c:pt>
                <c:pt idx="32">
                  <c:v>-4.2806</c:v>
                </c:pt>
                <c:pt idx="33">
                  <c:v>-4.1435</c:v>
                </c:pt>
                <c:pt idx="34">
                  <c:v>-3.95883333333333</c:v>
                </c:pt>
                <c:pt idx="35">
                  <c:v>-3.7387</c:v>
                </c:pt>
                <c:pt idx="36">
                  <c:v>-3.49523333333333</c:v>
                </c:pt>
                <c:pt idx="37">
                  <c:v>-3.2405</c:v>
                </c:pt>
                <c:pt idx="38">
                  <c:v>-2.9866</c:v>
                </c:pt>
                <c:pt idx="39">
                  <c:v>-2.74573333333333</c:v>
                </c:pt>
                <c:pt idx="40">
                  <c:v>-2.5279</c:v>
                </c:pt>
                <c:pt idx="41">
                  <c:v>-2.33763333333333</c:v>
                </c:pt>
                <c:pt idx="42">
                  <c:v>-2.1785</c:v>
                </c:pt>
                <c:pt idx="43">
                  <c:v>-2.05393333333333</c:v>
                </c:pt>
                <c:pt idx="44">
                  <c:v>-1.96743333333333</c:v>
                </c:pt>
                <c:pt idx="45">
                  <c:v>-1.9223</c:v>
                </c:pt>
                <c:pt idx="46">
                  <c:v>-1.91803333333333</c:v>
                </c:pt>
                <c:pt idx="47">
                  <c:v>-1.951</c:v>
                </c:pt>
                <c:pt idx="48">
                  <c:v>-2.01743333333333</c:v>
                </c:pt>
                <c:pt idx="49">
                  <c:v>-2.11353333333333</c:v>
                </c:pt>
                <c:pt idx="50">
                  <c:v>-2.2355</c:v>
                </c:pt>
                <c:pt idx="51">
                  <c:v>-2.3792</c:v>
                </c:pt>
                <c:pt idx="52">
                  <c:v>-2.53896666666667</c:v>
                </c:pt>
                <c:pt idx="53">
                  <c:v>-2.70876666666667</c:v>
                </c:pt>
                <c:pt idx="54">
                  <c:v>-2.8826</c:v>
                </c:pt>
                <c:pt idx="55">
                  <c:v>-3.05436666666667</c:v>
                </c:pt>
                <c:pt idx="56">
                  <c:v>-3.2182</c:v>
                </c:pt>
                <c:pt idx="57">
                  <c:v>-3.3692</c:v>
                </c:pt>
                <c:pt idx="58">
                  <c:v>-3.5041</c:v>
                </c:pt>
                <c:pt idx="59">
                  <c:v>-3.6196</c:v>
                </c:pt>
                <c:pt idx="60">
                  <c:v>-3.7124</c:v>
                </c:pt>
                <c:pt idx="61">
                  <c:v>-3.77923333333333</c:v>
                </c:pt>
                <c:pt idx="62">
                  <c:v>-3.8172</c:v>
                </c:pt>
                <c:pt idx="63">
                  <c:v>-3.82553333333333</c:v>
                </c:pt>
                <c:pt idx="64">
                  <c:v>-3.8041</c:v>
                </c:pt>
                <c:pt idx="65">
                  <c:v>-3.753</c:v>
                </c:pt>
                <c:pt idx="66">
                  <c:v>-3.67213333333333</c:v>
                </c:pt>
                <c:pt idx="67">
                  <c:v>-3.5614</c:v>
                </c:pt>
                <c:pt idx="68">
                  <c:v>-3.4218</c:v>
                </c:pt>
                <c:pt idx="69">
                  <c:v>-3.25576666666667</c:v>
                </c:pt>
                <c:pt idx="70">
                  <c:v>-3.06593333333333</c:v>
                </c:pt>
                <c:pt idx="71">
                  <c:v>-2.85483333333333</c:v>
                </c:pt>
                <c:pt idx="72">
                  <c:v>-2.62506666666667</c:v>
                </c:pt>
                <c:pt idx="73">
                  <c:v>-2.37923333333333</c:v>
                </c:pt>
                <c:pt idx="74">
                  <c:v>-2.11983333333333</c:v>
                </c:pt>
                <c:pt idx="75">
                  <c:v>-1.84943333333333</c:v>
                </c:pt>
                <c:pt idx="76">
                  <c:v>-1.57063333333333</c:v>
                </c:pt>
                <c:pt idx="77">
                  <c:v>-1.28586666666667</c:v>
                </c:pt>
                <c:pt idx="78">
                  <c:v>-0.997866666666667</c:v>
                </c:pt>
                <c:pt idx="79">
                  <c:v>-0.7076</c:v>
                </c:pt>
                <c:pt idx="80">
                  <c:v>-0.4133</c:v>
                </c:pt>
                <c:pt idx="81">
                  <c:v>-0.112833333333333</c:v>
                </c:pt>
                <c:pt idx="82">
                  <c:v>0.196033333333333</c:v>
                </c:pt>
                <c:pt idx="83">
                  <c:v>0.515466666666667</c:v>
                </c:pt>
                <c:pt idx="84">
                  <c:v>0.847566666666667</c:v>
                </c:pt>
                <c:pt idx="85">
                  <c:v>1.19353333333333</c:v>
                </c:pt>
                <c:pt idx="86">
                  <c:v>1.5538</c:v>
                </c:pt>
                <c:pt idx="87">
                  <c:v>1.929</c:v>
                </c:pt>
                <c:pt idx="88">
                  <c:v>2.31966666666667</c:v>
                </c:pt>
                <c:pt idx="89">
                  <c:v>2.72626666666667</c:v>
                </c:pt>
                <c:pt idx="90">
                  <c:v>3.14843333333333</c:v>
                </c:pt>
                <c:pt idx="91">
                  <c:v>3.583</c:v>
                </c:pt>
                <c:pt idx="92">
                  <c:v>4.02633333333333</c:v>
                </c:pt>
                <c:pt idx="93">
                  <c:v>4.4748</c:v>
                </c:pt>
                <c:pt idx="94">
                  <c:v>4.9248</c:v>
                </c:pt>
                <c:pt idx="95">
                  <c:v>5.37266666666667</c:v>
                </c:pt>
                <c:pt idx="96">
                  <c:v>5.8148</c:v>
                </c:pt>
                <c:pt idx="97">
                  <c:v>6.2475</c:v>
                </c:pt>
                <c:pt idx="98">
                  <c:v>6.6672</c:v>
                </c:pt>
                <c:pt idx="99">
                  <c:v>7.070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33.4868333333333</c:v>
                </c:pt>
                <c:pt idx="1">
                  <c:v>33.5</c:v>
                </c:pt>
                <c:pt idx="2">
                  <c:v>33.4742333333333</c:v>
                </c:pt>
                <c:pt idx="3">
                  <c:v>33.4111</c:v>
                </c:pt>
                <c:pt idx="4">
                  <c:v>33.3120666666667</c:v>
                </c:pt>
                <c:pt idx="5">
                  <c:v>33.1789</c:v>
                </c:pt>
                <c:pt idx="6">
                  <c:v>33.013</c:v>
                </c:pt>
                <c:pt idx="7">
                  <c:v>32.8160666666667</c:v>
                </c:pt>
                <c:pt idx="8">
                  <c:v>32.5895333333333</c:v>
                </c:pt>
                <c:pt idx="9">
                  <c:v>32.3351</c:v>
                </c:pt>
                <c:pt idx="10">
                  <c:v>32.0543333333333</c:v>
                </c:pt>
                <c:pt idx="11">
                  <c:v>31.7487</c:v>
                </c:pt>
                <c:pt idx="12">
                  <c:v>31.4205333333333</c:v>
                </c:pt>
                <c:pt idx="13">
                  <c:v>31.0726333333333</c:v>
                </c:pt>
                <c:pt idx="14">
                  <c:v>30.7079</c:v>
                </c:pt>
                <c:pt idx="15">
                  <c:v>30.3292666666667</c:v>
                </c:pt>
                <c:pt idx="16">
                  <c:v>29.9395666666667</c:v>
                </c:pt>
                <c:pt idx="17">
                  <c:v>29.5412333333333</c:v>
                </c:pt>
                <c:pt idx="18">
                  <c:v>29.1367333333333</c:v>
                </c:pt>
                <c:pt idx="19">
                  <c:v>28.7285666666667</c:v>
                </c:pt>
                <c:pt idx="20">
                  <c:v>28.3192666666667</c:v>
                </c:pt>
                <c:pt idx="21">
                  <c:v>27.9111666666667</c:v>
                </c:pt>
                <c:pt idx="22">
                  <c:v>27.5062333333333</c:v>
                </c:pt>
                <c:pt idx="23">
                  <c:v>27.1058</c:v>
                </c:pt>
                <c:pt idx="24">
                  <c:v>26.7113</c:v>
                </c:pt>
                <c:pt idx="25">
                  <c:v>26.324</c:v>
                </c:pt>
                <c:pt idx="26">
                  <c:v>25.9451333333333</c:v>
                </c:pt>
                <c:pt idx="27">
                  <c:v>25.5756</c:v>
                </c:pt>
                <c:pt idx="28">
                  <c:v>25.2158333333333</c:v>
                </c:pt>
                <c:pt idx="29">
                  <c:v>24.8659</c:v>
                </c:pt>
                <c:pt idx="30">
                  <c:v>24.5258</c:v>
                </c:pt>
                <c:pt idx="31">
                  <c:v>24.1956</c:v>
                </c:pt>
                <c:pt idx="32">
                  <c:v>23.8752333333333</c:v>
                </c:pt>
                <c:pt idx="33">
                  <c:v>23.5645333333333</c:v>
                </c:pt>
                <c:pt idx="34">
                  <c:v>23.2628666666667</c:v>
                </c:pt>
                <c:pt idx="35">
                  <c:v>22.9698666666667</c:v>
                </c:pt>
                <c:pt idx="36">
                  <c:v>22.6849333333333</c:v>
                </c:pt>
                <c:pt idx="37">
                  <c:v>22.4077666666667</c:v>
                </c:pt>
                <c:pt idx="38">
                  <c:v>22.1380666666667</c:v>
                </c:pt>
                <c:pt idx="39">
                  <c:v>21.8755</c:v>
                </c:pt>
                <c:pt idx="40">
                  <c:v>21.6199</c:v>
                </c:pt>
                <c:pt idx="41">
                  <c:v>21.3709333333333</c:v>
                </c:pt>
                <c:pt idx="42">
                  <c:v>21.1287333333333</c:v>
                </c:pt>
                <c:pt idx="43">
                  <c:v>20.8933666666667</c:v>
                </c:pt>
                <c:pt idx="44">
                  <c:v>20.6652</c:v>
                </c:pt>
                <c:pt idx="45">
                  <c:v>20.4446333333333</c:v>
                </c:pt>
                <c:pt idx="46">
                  <c:v>20.2320333333333</c:v>
                </c:pt>
                <c:pt idx="47">
                  <c:v>20.0281666666667</c:v>
                </c:pt>
                <c:pt idx="48">
                  <c:v>19.8337666666667</c:v>
                </c:pt>
                <c:pt idx="49">
                  <c:v>19.6496666666667</c:v>
                </c:pt>
                <c:pt idx="50">
                  <c:v>19.4769333333333</c:v>
                </c:pt>
                <c:pt idx="51">
                  <c:v>19.3165</c:v>
                </c:pt>
                <c:pt idx="52">
                  <c:v>19.1694666666667</c:v>
                </c:pt>
                <c:pt idx="53">
                  <c:v>19.0370333333333</c:v>
                </c:pt>
                <c:pt idx="54">
                  <c:v>18.9203666666667</c:v>
                </c:pt>
                <c:pt idx="55">
                  <c:v>18.8207333333333</c:v>
                </c:pt>
                <c:pt idx="56">
                  <c:v>18.7392333333333</c:v>
                </c:pt>
                <c:pt idx="57">
                  <c:v>18.6770666666667</c:v>
                </c:pt>
                <c:pt idx="58">
                  <c:v>18.6354</c:v>
                </c:pt>
                <c:pt idx="59">
                  <c:v>18.6153666666667</c:v>
                </c:pt>
                <c:pt idx="60">
                  <c:v>18.6179333333333</c:v>
                </c:pt>
                <c:pt idx="61">
                  <c:v>18.644</c:v>
                </c:pt>
                <c:pt idx="62">
                  <c:v>18.6943666666667</c:v>
                </c:pt>
                <c:pt idx="63">
                  <c:v>18.7696666666667</c:v>
                </c:pt>
                <c:pt idx="64">
                  <c:v>18.8705666666667</c:v>
                </c:pt>
                <c:pt idx="65">
                  <c:v>18.9973666666667</c:v>
                </c:pt>
                <c:pt idx="66">
                  <c:v>19.1503333333333</c:v>
                </c:pt>
                <c:pt idx="67">
                  <c:v>19.3292</c:v>
                </c:pt>
                <c:pt idx="68">
                  <c:v>19.5338333333333</c:v>
                </c:pt>
                <c:pt idx="69">
                  <c:v>19.7639666666667</c:v>
                </c:pt>
                <c:pt idx="70">
                  <c:v>20.0190666666667</c:v>
                </c:pt>
                <c:pt idx="71">
                  <c:v>20.2980666666667</c:v>
                </c:pt>
                <c:pt idx="72">
                  <c:v>20.5996666666667</c:v>
                </c:pt>
                <c:pt idx="73">
                  <c:v>20.9225</c:v>
                </c:pt>
                <c:pt idx="74">
                  <c:v>21.2651</c:v>
                </c:pt>
                <c:pt idx="75">
                  <c:v>21.6257333333333</c:v>
                </c:pt>
                <c:pt idx="76">
                  <c:v>22.0022</c:v>
                </c:pt>
                <c:pt idx="77">
                  <c:v>22.3917666666667</c:v>
                </c:pt>
                <c:pt idx="78">
                  <c:v>22.7917</c:v>
                </c:pt>
                <c:pt idx="79">
                  <c:v>23.1992333333333</c:v>
                </c:pt>
                <c:pt idx="80">
                  <c:v>23.6113666666667</c:v>
                </c:pt>
                <c:pt idx="81">
                  <c:v>24.0248</c:v>
                </c:pt>
                <c:pt idx="82">
                  <c:v>24.4356666666667</c:v>
                </c:pt>
                <c:pt idx="83">
                  <c:v>24.8400333333333</c:v>
                </c:pt>
                <c:pt idx="84">
                  <c:v>25.2340666666667</c:v>
                </c:pt>
                <c:pt idx="85">
                  <c:v>25.6138</c:v>
                </c:pt>
                <c:pt idx="86">
                  <c:v>25.9751</c:v>
                </c:pt>
                <c:pt idx="87">
                  <c:v>26.3135333333333</c:v>
                </c:pt>
                <c:pt idx="88">
                  <c:v>26.6247</c:v>
                </c:pt>
                <c:pt idx="89">
                  <c:v>26.9040666666667</c:v>
                </c:pt>
                <c:pt idx="90">
                  <c:v>27.1473</c:v>
                </c:pt>
                <c:pt idx="91">
                  <c:v>27.3506666666667</c:v>
                </c:pt>
                <c:pt idx="92">
                  <c:v>27.5112666666667</c:v>
                </c:pt>
                <c:pt idx="93">
                  <c:v>27.6265</c:v>
                </c:pt>
                <c:pt idx="94">
                  <c:v>27.6935666666667</c:v>
                </c:pt>
                <c:pt idx="95">
                  <c:v>27.7097666666667</c:v>
                </c:pt>
                <c:pt idx="96">
                  <c:v>27.6724</c:v>
                </c:pt>
                <c:pt idx="97">
                  <c:v>27.5787</c:v>
                </c:pt>
                <c:pt idx="98">
                  <c:v>27.426</c:v>
                </c:pt>
                <c:pt idx="99">
                  <c:v>27.211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1489</c:v>
                </c:pt>
                <c:pt idx="1">
                  <c:v>3.087</c:v>
                </c:pt>
                <c:pt idx="2">
                  <c:v>3.0086</c:v>
                </c:pt>
                <c:pt idx="3">
                  <c:v>2.91373333333333</c:v>
                </c:pt>
                <c:pt idx="4">
                  <c:v>2.80256666666667</c:v>
                </c:pt>
                <c:pt idx="5">
                  <c:v>2.67516666666667</c:v>
                </c:pt>
                <c:pt idx="6">
                  <c:v>2.53163333333333</c:v>
                </c:pt>
                <c:pt idx="7">
                  <c:v>2.372</c:v>
                </c:pt>
                <c:pt idx="8">
                  <c:v>2.19646666666667</c:v>
                </c:pt>
                <c:pt idx="9">
                  <c:v>2.00506666666667</c:v>
                </c:pt>
                <c:pt idx="10">
                  <c:v>1.79783333333333</c:v>
                </c:pt>
                <c:pt idx="11">
                  <c:v>1.575</c:v>
                </c:pt>
                <c:pt idx="12">
                  <c:v>1.33656666666667</c:v>
                </c:pt>
                <c:pt idx="13">
                  <c:v>1.08263333333333</c:v>
                </c:pt>
                <c:pt idx="14">
                  <c:v>0.813733333333333</c:v>
                </c:pt>
                <c:pt idx="15">
                  <c:v>0.530733333333333</c:v>
                </c:pt>
                <c:pt idx="16">
                  <c:v>0.2345</c:v>
                </c:pt>
                <c:pt idx="17">
                  <c:v>-0.0739999999999999</c:v>
                </c:pt>
                <c:pt idx="18">
                  <c:v>-0.393933333333333</c:v>
                </c:pt>
                <c:pt idx="19">
                  <c:v>-0.724366666666667</c:v>
                </c:pt>
                <c:pt idx="20">
                  <c:v>-1.0642</c:v>
                </c:pt>
                <c:pt idx="21">
                  <c:v>-1.41196666666667</c:v>
                </c:pt>
                <c:pt idx="22">
                  <c:v>-1.76606666666667</c:v>
                </c:pt>
                <c:pt idx="23">
                  <c:v>-2.12496666666667</c:v>
                </c:pt>
                <c:pt idx="24">
                  <c:v>-2.4871</c:v>
                </c:pt>
                <c:pt idx="25">
                  <c:v>-2.85096666666667</c:v>
                </c:pt>
                <c:pt idx="26">
                  <c:v>-3.21496666666667</c:v>
                </c:pt>
                <c:pt idx="27">
                  <c:v>-3.57753333333333</c:v>
                </c:pt>
                <c:pt idx="28">
                  <c:v>-3.93713333333333</c:v>
                </c:pt>
                <c:pt idx="29">
                  <c:v>-4.29216666666667</c:v>
                </c:pt>
                <c:pt idx="30">
                  <c:v>-4.64103333333333</c:v>
                </c:pt>
                <c:pt idx="31">
                  <c:v>-4.98223333333333</c:v>
                </c:pt>
                <c:pt idx="32">
                  <c:v>-5.31416666666667</c:v>
                </c:pt>
                <c:pt idx="33">
                  <c:v>-5.6351</c:v>
                </c:pt>
                <c:pt idx="34">
                  <c:v>-5.9435</c:v>
                </c:pt>
                <c:pt idx="35">
                  <c:v>-6.23756666666667</c:v>
                </c:pt>
                <c:pt idx="36">
                  <c:v>-6.51566666666667</c:v>
                </c:pt>
                <c:pt idx="37">
                  <c:v>-6.77613333333333</c:v>
                </c:pt>
                <c:pt idx="38">
                  <c:v>-7.01736666666667</c:v>
                </c:pt>
                <c:pt idx="39">
                  <c:v>-7.23833333333333</c:v>
                </c:pt>
                <c:pt idx="40">
                  <c:v>-7.43896666666667</c:v>
                </c:pt>
                <c:pt idx="41">
                  <c:v>-7.61903333333333</c:v>
                </c:pt>
                <c:pt idx="42">
                  <c:v>-7.77836666666667</c:v>
                </c:pt>
                <c:pt idx="43">
                  <c:v>-7.91683333333333</c:v>
                </c:pt>
                <c:pt idx="44">
                  <c:v>-8.03426666666667</c:v>
                </c:pt>
                <c:pt idx="45">
                  <c:v>-8.13086666666667</c:v>
                </c:pt>
                <c:pt idx="46">
                  <c:v>-8.20726666666667</c:v>
                </c:pt>
                <c:pt idx="47">
                  <c:v>-8.26433333333333</c:v>
                </c:pt>
                <c:pt idx="48">
                  <c:v>-8.3028</c:v>
                </c:pt>
                <c:pt idx="49">
                  <c:v>-8.32353333333333</c:v>
                </c:pt>
                <c:pt idx="50">
                  <c:v>-8.3272</c:v>
                </c:pt>
                <c:pt idx="51">
                  <c:v>-8.3148</c:v>
                </c:pt>
                <c:pt idx="52">
                  <c:v>-8.28746666666667</c:v>
                </c:pt>
                <c:pt idx="53">
                  <c:v>-8.24633333333333</c:v>
                </c:pt>
                <c:pt idx="54">
                  <c:v>-8.19276666666667</c:v>
                </c:pt>
                <c:pt idx="55">
                  <c:v>-8.12796666666667</c:v>
                </c:pt>
                <c:pt idx="56">
                  <c:v>-8.05316666666667</c:v>
                </c:pt>
                <c:pt idx="57">
                  <c:v>-7.9695</c:v>
                </c:pt>
                <c:pt idx="58">
                  <c:v>-7.87766666666667</c:v>
                </c:pt>
                <c:pt idx="59">
                  <c:v>-7.77803333333333</c:v>
                </c:pt>
                <c:pt idx="60">
                  <c:v>-7.671</c:v>
                </c:pt>
                <c:pt idx="61">
                  <c:v>-7.55693333333333</c:v>
                </c:pt>
                <c:pt idx="62">
                  <c:v>-7.43616666666667</c:v>
                </c:pt>
                <c:pt idx="63">
                  <c:v>-7.3091</c:v>
                </c:pt>
                <c:pt idx="64">
                  <c:v>-7.17463333333333</c:v>
                </c:pt>
                <c:pt idx="65">
                  <c:v>-7.03043333333333</c:v>
                </c:pt>
                <c:pt idx="66">
                  <c:v>-6.87413333333333</c:v>
                </c:pt>
                <c:pt idx="67">
                  <c:v>-6.70323333333333</c:v>
                </c:pt>
                <c:pt idx="68">
                  <c:v>-6.5153</c:v>
                </c:pt>
                <c:pt idx="69">
                  <c:v>-6.30796666666667</c:v>
                </c:pt>
                <c:pt idx="70">
                  <c:v>-6.07876666666667</c:v>
                </c:pt>
                <c:pt idx="71">
                  <c:v>-5.82506666666667</c:v>
                </c:pt>
                <c:pt idx="72">
                  <c:v>-5.5443</c:v>
                </c:pt>
                <c:pt idx="73">
                  <c:v>-5.2339</c:v>
                </c:pt>
                <c:pt idx="74">
                  <c:v>-4.8913</c:v>
                </c:pt>
                <c:pt idx="75">
                  <c:v>-4.5138</c:v>
                </c:pt>
                <c:pt idx="76">
                  <c:v>-4.09936666666667</c:v>
                </c:pt>
                <c:pt idx="77">
                  <c:v>-3.64766666666667</c:v>
                </c:pt>
                <c:pt idx="78">
                  <c:v>-3.15866666666667</c:v>
                </c:pt>
                <c:pt idx="79">
                  <c:v>-2.63256666666667</c:v>
                </c:pt>
                <c:pt idx="80">
                  <c:v>-2.06933333333333</c:v>
                </c:pt>
                <c:pt idx="81">
                  <c:v>-1.4691</c:v>
                </c:pt>
                <c:pt idx="82">
                  <c:v>-0.8323</c:v>
                </c:pt>
                <c:pt idx="83">
                  <c:v>-0.161833333333333</c:v>
                </c:pt>
                <c:pt idx="84">
                  <c:v>0.5379</c:v>
                </c:pt>
                <c:pt idx="85">
                  <c:v>1.26246666666667</c:v>
                </c:pt>
                <c:pt idx="86">
                  <c:v>2.0076</c:v>
                </c:pt>
                <c:pt idx="87">
                  <c:v>2.7689</c:v>
                </c:pt>
                <c:pt idx="88">
                  <c:v>3.54196666666667</c:v>
                </c:pt>
                <c:pt idx="89">
                  <c:v>4.3216</c:v>
                </c:pt>
                <c:pt idx="90">
                  <c:v>5.1018</c:v>
                </c:pt>
                <c:pt idx="91">
                  <c:v>5.87653333333333</c:v>
                </c:pt>
                <c:pt idx="92">
                  <c:v>6.6398</c:v>
                </c:pt>
                <c:pt idx="93">
                  <c:v>7.3855</c:v>
                </c:pt>
                <c:pt idx="94">
                  <c:v>8.1076</c:v>
                </c:pt>
                <c:pt idx="95">
                  <c:v>8.80013333333333</c:v>
                </c:pt>
                <c:pt idx="96">
                  <c:v>9.45703333333333</c:v>
                </c:pt>
                <c:pt idx="97">
                  <c:v>10.0722333333333</c:v>
                </c:pt>
                <c:pt idx="98">
                  <c:v>10.6397333333333</c:v>
                </c:pt>
                <c:pt idx="99">
                  <c:v>11.1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.2827</c:v>
                </c:pt>
                <c:pt idx="1">
                  <c:v>1.3678</c:v>
                </c:pt>
                <c:pt idx="2">
                  <c:v>1.3979</c:v>
                </c:pt>
                <c:pt idx="3">
                  <c:v>1.38096666666667</c:v>
                </c:pt>
                <c:pt idx="4">
                  <c:v>1.325</c:v>
                </c:pt>
                <c:pt idx="5">
                  <c:v>1.23786666666667</c:v>
                </c:pt>
                <c:pt idx="6">
                  <c:v>1.1276</c:v>
                </c:pt>
                <c:pt idx="7">
                  <c:v>1.00223333333333</c:v>
                </c:pt>
                <c:pt idx="8">
                  <c:v>0.869633333333333</c:v>
                </c:pt>
                <c:pt idx="9">
                  <c:v>0.7378</c:v>
                </c:pt>
                <c:pt idx="10">
                  <c:v>0.6146</c:v>
                </c:pt>
                <c:pt idx="11">
                  <c:v>0.507233333333333</c:v>
                </c:pt>
                <c:pt idx="12">
                  <c:v>0.422466666666667</c:v>
                </c:pt>
                <c:pt idx="13">
                  <c:v>0.367066666666667</c:v>
                </c:pt>
                <c:pt idx="14">
                  <c:v>0.347866666666667</c:v>
                </c:pt>
                <c:pt idx="15">
                  <c:v>0.370966666666667</c:v>
                </c:pt>
                <c:pt idx="16">
                  <c:v>0.441633333333333</c:v>
                </c:pt>
                <c:pt idx="17">
                  <c:v>0.559466666666667</c:v>
                </c:pt>
                <c:pt idx="18">
                  <c:v>0.713533333333333</c:v>
                </c:pt>
                <c:pt idx="19">
                  <c:v>0.891066666666667</c:v>
                </c:pt>
                <c:pt idx="20">
                  <c:v>1.0792</c:v>
                </c:pt>
                <c:pt idx="21">
                  <c:v>1.2649</c:v>
                </c:pt>
                <c:pt idx="22">
                  <c:v>1.43696666666667</c:v>
                </c:pt>
                <c:pt idx="23">
                  <c:v>1.5914</c:v>
                </c:pt>
                <c:pt idx="24">
                  <c:v>1.72646666666667</c:v>
                </c:pt>
                <c:pt idx="25">
                  <c:v>1.8409</c:v>
                </c:pt>
                <c:pt idx="26">
                  <c:v>1.93313333333333</c:v>
                </c:pt>
                <c:pt idx="27">
                  <c:v>2.0018</c:v>
                </c:pt>
                <c:pt idx="28">
                  <c:v>2.04543333333333</c:v>
                </c:pt>
                <c:pt idx="29">
                  <c:v>2.06336666666667</c:v>
                </c:pt>
                <c:pt idx="30">
                  <c:v>2.0551</c:v>
                </c:pt>
                <c:pt idx="31">
                  <c:v>2.02013333333333</c:v>
                </c:pt>
                <c:pt idx="32">
                  <c:v>1.9576</c:v>
                </c:pt>
                <c:pt idx="33">
                  <c:v>1.86706666666667</c:v>
                </c:pt>
                <c:pt idx="34">
                  <c:v>1.7491</c:v>
                </c:pt>
                <c:pt idx="35">
                  <c:v>1.60413333333333</c:v>
                </c:pt>
                <c:pt idx="36">
                  <c:v>1.43293333333333</c:v>
                </c:pt>
                <c:pt idx="37">
                  <c:v>1.2367</c:v>
                </c:pt>
                <c:pt idx="38">
                  <c:v>1.01696666666667</c:v>
                </c:pt>
                <c:pt idx="39">
                  <c:v>0.7758</c:v>
                </c:pt>
                <c:pt idx="40">
                  <c:v>0.515333333333333</c:v>
                </c:pt>
                <c:pt idx="41">
                  <c:v>0.237866666666667</c:v>
                </c:pt>
                <c:pt idx="42">
                  <c:v>-0.0539333333333335</c:v>
                </c:pt>
                <c:pt idx="43">
                  <c:v>-0.3576</c:v>
                </c:pt>
                <c:pt idx="44">
                  <c:v>-0.670633333333333</c:v>
                </c:pt>
                <c:pt idx="45">
                  <c:v>-0.990533333333333</c:v>
                </c:pt>
                <c:pt idx="46">
                  <c:v>-1.31483333333333</c:v>
                </c:pt>
                <c:pt idx="47">
                  <c:v>-1.64126666666667</c:v>
                </c:pt>
                <c:pt idx="48">
                  <c:v>-1.96766666666667</c:v>
                </c:pt>
                <c:pt idx="49">
                  <c:v>-2.29273333333333</c:v>
                </c:pt>
                <c:pt idx="50">
                  <c:v>-2.61583333333333</c:v>
                </c:pt>
                <c:pt idx="51">
                  <c:v>-2.93626666666667</c:v>
                </c:pt>
                <c:pt idx="52">
                  <c:v>-3.25326666666667</c:v>
                </c:pt>
                <c:pt idx="53">
                  <c:v>-3.56593333333333</c:v>
                </c:pt>
                <c:pt idx="54">
                  <c:v>-3.87386666666667</c:v>
                </c:pt>
                <c:pt idx="55">
                  <c:v>-4.17686666666667</c:v>
                </c:pt>
                <c:pt idx="56">
                  <c:v>-4.47476666666667</c:v>
                </c:pt>
                <c:pt idx="57">
                  <c:v>-4.7671</c:v>
                </c:pt>
                <c:pt idx="58">
                  <c:v>-5.0533</c:v>
                </c:pt>
                <c:pt idx="59">
                  <c:v>-5.33283333333333</c:v>
                </c:pt>
                <c:pt idx="60">
                  <c:v>-5.60483333333333</c:v>
                </c:pt>
                <c:pt idx="61">
                  <c:v>-5.86806666666667</c:v>
                </c:pt>
                <c:pt idx="62">
                  <c:v>-6.12113333333333</c:v>
                </c:pt>
                <c:pt idx="63">
                  <c:v>-6.36263333333333</c:v>
                </c:pt>
                <c:pt idx="64">
                  <c:v>-6.5912</c:v>
                </c:pt>
                <c:pt idx="65">
                  <c:v>-6.80406666666667</c:v>
                </c:pt>
                <c:pt idx="66">
                  <c:v>-6.99813333333333</c:v>
                </c:pt>
                <c:pt idx="67">
                  <c:v>-7.17006666666667</c:v>
                </c:pt>
                <c:pt idx="68">
                  <c:v>-7.31643333333333</c:v>
                </c:pt>
                <c:pt idx="69">
                  <c:v>-7.4339</c:v>
                </c:pt>
                <c:pt idx="70">
                  <c:v>-7.51933333333333</c:v>
                </c:pt>
                <c:pt idx="71">
                  <c:v>-7.56976666666667</c:v>
                </c:pt>
                <c:pt idx="72">
                  <c:v>-7.58246666666667</c:v>
                </c:pt>
                <c:pt idx="73">
                  <c:v>-7.55473333333333</c:v>
                </c:pt>
                <c:pt idx="74">
                  <c:v>-7.48393333333333</c:v>
                </c:pt>
                <c:pt idx="75">
                  <c:v>-7.36723333333333</c:v>
                </c:pt>
                <c:pt idx="76">
                  <c:v>-7.20146666666667</c:v>
                </c:pt>
                <c:pt idx="77">
                  <c:v>-6.98413333333333</c:v>
                </c:pt>
                <c:pt idx="78">
                  <c:v>-6.71276666666667</c:v>
                </c:pt>
                <c:pt idx="79">
                  <c:v>-6.3851</c:v>
                </c:pt>
                <c:pt idx="80">
                  <c:v>-5.99943333333333</c:v>
                </c:pt>
                <c:pt idx="81">
                  <c:v>-5.55633333333333</c:v>
                </c:pt>
                <c:pt idx="82">
                  <c:v>-5.05686666666667</c:v>
                </c:pt>
                <c:pt idx="83">
                  <c:v>-4.50213333333333</c:v>
                </c:pt>
                <c:pt idx="84">
                  <c:v>-3.89336666666667</c:v>
                </c:pt>
                <c:pt idx="85">
                  <c:v>-3.2316</c:v>
                </c:pt>
                <c:pt idx="86">
                  <c:v>-2.5173</c:v>
                </c:pt>
                <c:pt idx="87">
                  <c:v>-1.74983333333333</c:v>
                </c:pt>
                <c:pt idx="88">
                  <c:v>-0.928333333333333</c:v>
                </c:pt>
                <c:pt idx="89">
                  <c:v>-0.0523</c:v>
                </c:pt>
                <c:pt idx="90">
                  <c:v>0.878833333333334</c:v>
                </c:pt>
                <c:pt idx="91">
                  <c:v>1.86343333333333</c:v>
                </c:pt>
                <c:pt idx="92">
                  <c:v>2.89716666666667</c:v>
                </c:pt>
                <c:pt idx="93">
                  <c:v>3.97383333333333</c:v>
                </c:pt>
                <c:pt idx="94">
                  <c:v>5.08703333333333</c:v>
                </c:pt>
                <c:pt idx="95">
                  <c:v>6.2304</c:v>
                </c:pt>
                <c:pt idx="96">
                  <c:v>7.3975</c:v>
                </c:pt>
                <c:pt idx="97">
                  <c:v>8.58186666666667</c:v>
                </c:pt>
                <c:pt idx="98">
                  <c:v>9.77716666666667</c:v>
                </c:pt>
                <c:pt idx="99">
                  <c:v>10.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3.9657</c:v>
                </c:pt>
                <c:pt idx="1">
                  <c:v>14.1251666666667</c:v>
                </c:pt>
                <c:pt idx="2">
                  <c:v>14.2385</c:v>
                </c:pt>
                <c:pt idx="3">
                  <c:v>14.3084666666667</c:v>
                </c:pt>
                <c:pt idx="4">
                  <c:v>14.3377666666667</c:v>
                </c:pt>
                <c:pt idx="5">
                  <c:v>14.3290666666667</c:v>
                </c:pt>
                <c:pt idx="6">
                  <c:v>14.2851</c:v>
                </c:pt>
                <c:pt idx="7">
                  <c:v>14.2086333333333</c:v>
                </c:pt>
                <c:pt idx="8">
                  <c:v>14.1022333333333</c:v>
                </c:pt>
                <c:pt idx="9">
                  <c:v>13.9687</c:v>
                </c:pt>
                <c:pt idx="10">
                  <c:v>13.8107666666667</c:v>
                </c:pt>
                <c:pt idx="11">
                  <c:v>13.6317333333333</c:v>
                </c:pt>
                <c:pt idx="12">
                  <c:v>13.4353666666667</c:v>
                </c:pt>
                <c:pt idx="13">
                  <c:v>13.2257</c:v>
                </c:pt>
                <c:pt idx="14">
                  <c:v>13.0066</c:v>
                </c:pt>
                <c:pt idx="15">
                  <c:v>12.7817666666667</c:v>
                </c:pt>
                <c:pt idx="16">
                  <c:v>12.5538666666667</c:v>
                </c:pt>
                <c:pt idx="17">
                  <c:v>12.3247</c:v>
                </c:pt>
                <c:pt idx="18">
                  <c:v>12.0962</c:v>
                </c:pt>
                <c:pt idx="19">
                  <c:v>11.8702333333333</c:v>
                </c:pt>
                <c:pt idx="20">
                  <c:v>11.6483666666667</c:v>
                </c:pt>
                <c:pt idx="21">
                  <c:v>11.4308333333333</c:v>
                </c:pt>
                <c:pt idx="22">
                  <c:v>11.2175</c:v>
                </c:pt>
                <c:pt idx="23">
                  <c:v>11.0081333333333</c:v>
                </c:pt>
                <c:pt idx="24">
                  <c:v>10.8026333333333</c:v>
                </c:pt>
                <c:pt idx="25">
                  <c:v>10.6005666666667</c:v>
                </c:pt>
                <c:pt idx="26">
                  <c:v>10.4007333333333</c:v>
                </c:pt>
                <c:pt idx="27">
                  <c:v>10.2020333333333</c:v>
                </c:pt>
                <c:pt idx="28">
                  <c:v>10.0032333333333</c:v>
                </c:pt>
                <c:pt idx="29">
                  <c:v>9.80313333333333</c:v>
                </c:pt>
                <c:pt idx="30">
                  <c:v>9.6006</c:v>
                </c:pt>
                <c:pt idx="31">
                  <c:v>9.3946</c:v>
                </c:pt>
                <c:pt idx="32">
                  <c:v>9.18403333333333</c:v>
                </c:pt>
                <c:pt idx="33">
                  <c:v>8.96786666666667</c:v>
                </c:pt>
                <c:pt idx="34">
                  <c:v>8.74506666666667</c:v>
                </c:pt>
                <c:pt idx="35">
                  <c:v>8.5152</c:v>
                </c:pt>
                <c:pt idx="36">
                  <c:v>8.27776666666667</c:v>
                </c:pt>
                <c:pt idx="37">
                  <c:v>8.0327</c:v>
                </c:pt>
                <c:pt idx="38">
                  <c:v>7.77966666666667</c:v>
                </c:pt>
                <c:pt idx="39">
                  <c:v>7.5185</c:v>
                </c:pt>
                <c:pt idx="40">
                  <c:v>7.2497</c:v>
                </c:pt>
                <c:pt idx="41">
                  <c:v>6.97393333333333</c:v>
                </c:pt>
                <c:pt idx="42">
                  <c:v>6.6918</c:v>
                </c:pt>
                <c:pt idx="43">
                  <c:v>6.40403333333333</c:v>
                </c:pt>
                <c:pt idx="44">
                  <c:v>6.11143333333333</c:v>
                </c:pt>
                <c:pt idx="45">
                  <c:v>5.81533333333333</c:v>
                </c:pt>
                <c:pt idx="46">
                  <c:v>5.5172</c:v>
                </c:pt>
                <c:pt idx="47">
                  <c:v>5.21843333333333</c:v>
                </c:pt>
                <c:pt idx="48">
                  <c:v>4.92043333333333</c:v>
                </c:pt>
                <c:pt idx="49">
                  <c:v>4.62476666666667</c:v>
                </c:pt>
                <c:pt idx="50">
                  <c:v>4.3334</c:v>
                </c:pt>
                <c:pt idx="51">
                  <c:v>4.0482</c:v>
                </c:pt>
                <c:pt idx="52">
                  <c:v>3.77106666666667</c:v>
                </c:pt>
                <c:pt idx="53">
                  <c:v>3.5039</c:v>
                </c:pt>
                <c:pt idx="54">
                  <c:v>3.24873333333333</c:v>
                </c:pt>
                <c:pt idx="55">
                  <c:v>3.0075</c:v>
                </c:pt>
                <c:pt idx="56">
                  <c:v>2.78236666666667</c:v>
                </c:pt>
                <c:pt idx="57">
                  <c:v>2.5753</c:v>
                </c:pt>
                <c:pt idx="58">
                  <c:v>2.38836666666667</c:v>
                </c:pt>
                <c:pt idx="59">
                  <c:v>2.2232</c:v>
                </c:pt>
                <c:pt idx="60">
                  <c:v>2.08156666666667</c:v>
                </c:pt>
                <c:pt idx="61">
                  <c:v>1.96503333333333</c:v>
                </c:pt>
                <c:pt idx="62">
                  <c:v>1.87526666666667</c:v>
                </c:pt>
                <c:pt idx="63">
                  <c:v>1.8137</c:v>
                </c:pt>
                <c:pt idx="64">
                  <c:v>1.78103333333333</c:v>
                </c:pt>
                <c:pt idx="65">
                  <c:v>1.77783333333333</c:v>
                </c:pt>
                <c:pt idx="66">
                  <c:v>1.80476666666667</c:v>
                </c:pt>
                <c:pt idx="67">
                  <c:v>1.86233333333333</c:v>
                </c:pt>
                <c:pt idx="68">
                  <c:v>1.95053333333333</c:v>
                </c:pt>
                <c:pt idx="69">
                  <c:v>2.06843333333333</c:v>
                </c:pt>
                <c:pt idx="70">
                  <c:v>2.2151</c:v>
                </c:pt>
                <c:pt idx="71">
                  <c:v>2.38946666666667</c:v>
                </c:pt>
                <c:pt idx="72">
                  <c:v>2.5905</c:v>
                </c:pt>
                <c:pt idx="73">
                  <c:v>2.8165</c:v>
                </c:pt>
                <c:pt idx="74">
                  <c:v>3.065</c:v>
                </c:pt>
                <c:pt idx="75">
                  <c:v>3.33366666666667</c:v>
                </c:pt>
                <c:pt idx="76">
                  <c:v>3.6201</c:v>
                </c:pt>
                <c:pt idx="77">
                  <c:v>3.92183333333333</c:v>
                </c:pt>
                <c:pt idx="78">
                  <c:v>4.23626666666667</c:v>
                </c:pt>
                <c:pt idx="79">
                  <c:v>4.5606</c:v>
                </c:pt>
                <c:pt idx="80">
                  <c:v>4.89213333333333</c:v>
                </c:pt>
                <c:pt idx="81">
                  <c:v>5.2281</c:v>
                </c:pt>
                <c:pt idx="82">
                  <c:v>5.56583333333333</c:v>
                </c:pt>
                <c:pt idx="83">
                  <c:v>5.9032</c:v>
                </c:pt>
                <c:pt idx="84">
                  <c:v>6.23813333333333</c:v>
                </c:pt>
                <c:pt idx="85">
                  <c:v>6.5686</c:v>
                </c:pt>
                <c:pt idx="86">
                  <c:v>6.8924</c:v>
                </c:pt>
                <c:pt idx="87">
                  <c:v>7.20786666666667</c:v>
                </c:pt>
                <c:pt idx="88">
                  <c:v>7.5136</c:v>
                </c:pt>
                <c:pt idx="89">
                  <c:v>7.80846666666667</c:v>
                </c:pt>
                <c:pt idx="90">
                  <c:v>8.09113333333333</c:v>
                </c:pt>
                <c:pt idx="91">
                  <c:v>8.36046666666667</c:v>
                </c:pt>
                <c:pt idx="92">
                  <c:v>8.61546666666667</c:v>
                </c:pt>
                <c:pt idx="93">
                  <c:v>8.8554</c:v>
                </c:pt>
                <c:pt idx="94">
                  <c:v>9.0797</c:v>
                </c:pt>
                <c:pt idx="95">
                  <c:v>9.28756666666667</c:v>
                </c:pt>
                <c:pt idx="96">
                  <c:v>9.4784</c:v>
                </c:pt>
                <c:pt idx="97">
                  <c:v>9.65153333333333</c:v>
                </c:pt>
                <c:pt idx="98">
                  <c:v>9.8062</c:v>
                </c:pt>
                <c:pt idx="99">
                  <c:v>9.9418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9.323</c:v>
                </c:pt>
                <c:pt idx="1">
                  <c:v>19.5654333333333</c:v>
                </c:pt>
                <c:pt idx="2">
                  <c:v>19.7308</c:v>
                </c:pt>
                <c:pt idx="3">
                  <c:v>19.8247</c:v>
                </c:pt>
                <c:pt idx="4">
                  <c:v>19.8526666666667</c:v>
                </c:pt>
                <c:pt idx="5">
                  <c:v>19.8202333333333</c:v>
                </c:pt>
                <c:pt idx="6">
                  <c:v>19.733</c:v>
                </c:pt>
                <c:pt idx="7">
                  <c:v>19.5964666666667</c:v>
                </c:pt>
                <c:pt idx="8">
                  <c:v>19.4162333333333</c:v>
                </c:pt>
                <c:pt idx="9">
                  <c:v>19.1978</c:v>
                </c:pt>
                <c:pt idx="10">
                  <c:v>18.9468333333333</c:v>
                </c:pt>
                <c:pt idx="11">
                  <c:v>18.6699333333333</c:v>
                </c:pt>
                <c:pt idx="12">
                  <c:v>18.3736333333333</c:v>
                </c:pt>
                <c:pt idx="13">
                  <c:v>18.0560333333333</c:v>
                </c:pt>
                <c:pt idx="14">
                  <c:v>17.7125333333333</c:v>
                </c:pt>
                <c:pt idx="15">
                  <c:v>17.3378666666667</c:v>
                </c:pt>
                <c:pt idx="16">
                  <c:v>16.9225</c:v>
                </c:pt>
                <c:pt idx="17">
                  <c:v>16.4561333333333</c:v>
                </c:pt>
                <c:pt idx="18">
                  <c:v>15.9345666666667</c:v>
                </c:pt>
                <c:pt idx="19">
                  <c:v>15.3622</c:v>
                </c:pt>
                <c:pt idx="20">
                  <c:v>14.7448666666667</c:v>
                </c:pt>
                <c:pt idx="21">
                  <c:v>14.0918</c:v>
                </c:pt>
                <c:pt idx="22">
                  <c:v>13.4149</c:v>
                </c:pt>
                <c:pt idx="23">
                  <c:v>12.7259666666667</c:v>
                </c:pt>
                <c:pt idx="24">
                  <c:v>12.0350666666667</c:v>
                </c:pt>
                <c:pt idx="25">
                  <c:v>11.3528333333333</c:v>
                </c:pt>
                <c:pt idx="26">
                  <c:v>10.6928</c:v>
                </c:pt>
                <c:pt idx="27">
                  <c:v>10.0660333333333</c:v>
                </c:pt>
                <c:pt idx="28">
                  <c:v>9.4829</c:v>
                </c:pt>
                <c:pt idx="29">
                  <c:v>8.95116666666667</c:v>
                </c:pt>
                <c:pt idx="30">
                  <c:v>8.47076666666667</c:v>
                </c:pt>
                <c:pt idx="31">
                  <c:v>8.03723333333333</c:v>
                </c:pt>
                <c:pt idx="32">
                  <c:v>7.64336666666667</c:v>
                </c:pt>
                <c:pt idx="33">
                  <c:v>7.281</c:v>
                </c:pt>
                <c:pt idx="34">
                  <c:v>6.94223333333333</c:v>
                </c:pt>
                <c:pt idx="35">
                  <c:v>6.61893333333333</c:v>
                </c:pt>
                <c:pt idx="36">
                  <c:v>6.30293333333333</c:v>
                </c:pt>
                <c:pt idx="37">
                  <c:v>5.9865</c:v>
                </c:pt>
                <c:pt idx="38">
                  <c:v>5.66206666666667</c:v>
                </c:pt>
                <c:pt idx="39">
                  <c:v>5.3224</c:v>
                </c:pt>
                <c:pt idx="40">
                  <c:v>4.96396666666667</c:v>
                </c:pt>
                <c:pt idx="41">
                  <c:v>4.58826666666667</c:v>
                </c:pt>
                <c:pt idx="42">
                  <c:v>4.19916666666667</c:v>
                </c:pt>
                <c:pt idx="43">
                  <c:v>3.80083333333333</c:v>
                </c:pt>
                <c:pt idx="44">
                  <c:v>3.39833333333333</c:v>
                </c:pt>
                <c:pt idx="45">
                  <c:v>2.99923333333333</c:v>
                </c:pt>
                <c:pt idx="46">
                  <c:v>2.6111</c:v>
                </c:pt>
                <c:pt idx="47">
                  <c:v>2.24156666666667</c:v>
                </c:pt>
                <c:pt idx="48">
                  <c:v>1.8983</c:v>
                </c:pt>
                <c:pt idx="49">
                  <c:v>1.58766666666667</c:v>
                </c:pt>
                <c:pt idx="50">
                  <c:v>1.3137</c:v>
                </c:pt>
                <c:pt idx="51">
                  <c:v>1.0797</c:v>
                </c:pt>
                <c:pt idx="52">
                  <c:v>0.885366666666667</c:v>
                </c:pt>
                <c:pt idx="53">
                  <c:v>0.729666666666667</c:v>
                </c:pt>
                <c:pt idx="54">
                  <c:v>0.610266666666667</c:v>
                </c:pt>
                <c:pt idx="55">
                  <c:v>0.523866666666667</c:v>
                </c:pt>
                <c:pt idx="56">
                  <c:v>0.467466666666667</c:v>
                </c:pt>
                <c:pt idx="57">
                  <c:v>0.4404</c:v>
                </c:pt>
                <c:pt idx="58">
                  <c:v>0.443933333333333</c:v>
                </c:pt>
                <c:pt idx="59">
                  <c:v>0.480333333333333</c:v>
                </c:pt>
                <c:pt idx="60">
                  <c:v>0.552233333333333</c:v>
                </c:pt>
                <c:pt idx="61">
                  <c:v>0.661933333333333</c:v>
                </c:pt>
                <c:pt idx="62">
                  <c:v>0.810233333333333</c:v>
                </c:pt>
                <c:pt idx="63">
                  <c:v>0.9973</c:v>
                </c:pt>
                <c:pt idx="64">
                  <c:v>1.22366666666667</c:v>
                </c:pt>
                <c:pt idx="65">
                  <c:v>1.48976666666667</c:v>
                </c:pt>
                <c:pt idx="66">
                  <c:v>1.7954</c:v>
                </c:pt>
                <c:pt idx="67">
                  <c:v>2.13756666666667</c:v>
                </c:pt>
                <c:pt idx="68">
                  <c:v>2.51246666666667</c:v>
                </c:pt>
                <c:pt idx="69">
                  <c:v>2.91633333333333</c:v>
                </c:pt>
                <c:pt idx="70">
                  <c:v>3.3454</c:v>
                </c:pt>
                <c:pt idx="71">
                  <c:v>3.7962</c:v>
                </c:pt>
                <c:pt idx="72">
                  <c:v>4.2663</c:v>
                </c:pt>
                <c:pt idx="73">
                  <c:v>4.7539</c:v>
                </c:pt>
                <c:pt idx="74">
                  <c:v>5.258</c:v>
                </c:pt>
                <c:pt idx="75">
                  <c:v>5.77796666666667</c:v>
                </c:pt>
                <c:pt idx="76">
                  <c:v>6.31353333333333</c:v>
                </c:pt>
                <c:pt idx="77">
                  <c:v>6.8659</c:v>
                </c:pt>
                <c:pt idx="78">
                  <c:v>7.43636666666667</c:v>
                </c:pt>
                <c:pt idx="79">
                  <c:v>8.0257</c:v>
                </c:pt>
                <c:pt idx="80">
                  <c:v>8.63433333333333</c:v>
                </c:pt>
                <c:pt idx="81">
                  <c:v>9.2622</c:v>
                </c:pt>
                <c:pt idx="82">
                  <c:v>9.9085</c:v>
                </c:pt>
                <c:pt idx="83">
                  <c:v>10.5723333333333</c:v>
                </c:pt>
                <c:pt idx="84">
                  <c:v>11.253</c:v>
                </c:pt>
                <c:pt idx="85">
                  <c:v>11.9490666666667</c:v>
                </c:pt>
                <c:pt idx="86">
                  <c:v>12.6580333333333</c:v>
                </c:pt>
                <c:pt idx="87">
                  <c:v>13.3763333333333</c:v>
                </c:pt>
                <c:pt idx="88">
                  <c:v>14.0996</c:v>
                </c:pt>
                <c:pt idx="89">
                  <c:v>14.8236</c:v>
                </c:pt>
                <c:pt idx="90">
                  <c:v>15.5436</c:v>
                </c:pt>
                <c:pt idx="91">
                  <c:v>16.2541333333333</c:v>
                </c:pt>
                <c:pt idx="92">
                  <c:v>16.9496333333333</c:v>
                </c:pt>
                <c:pt idx="93">
                  <c:v>17.6239</c:v>
                </c:pt>
                <c:pt idx="94">
                  <c:v>18.2706333333333</c:v>
                </c:pt>
                <c:pt idx="95">
                  <c:v>18.8835666666667</c:v>
                </c:pt>
                <c:pt idx="96">
                  <c:v>19.4563666666667</c:v>
                </c:pt>
                <c:pt idx="97">
                  <c:v>19.9827333333333</c:v>
                </c:pt>
                <c:pt idx="98">
                  <c:v>20.4563666666667</c:v>
                </c:pt>
                <c:pt idx="99">
                  <c:v>20.871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.35063333333333</c:v>
                </c:pt>
                <c:pt idx="1">
                  <c:v>5.14283333333333</c:v>
                </c:pt>
                <c:pt idx="2">
                  <c:v>4.93723333333333</c:v>
                </c:pt>
                <c:pt idx="3">
                  <c:v>4.7329</c:v>
                </c:pt>
                <c:pt idx="4">
                  <c:v>4.52886666666667</c:v>
                </c:pt>
                <c:pt idx="5">
                  <c:v>4.32423333333333</c:v>
                </c:pt>
                <c:pt idx="6">
                  <c:v>4.11803333333333</c:v>
                </c:pt>
                <c:pt idx="7">
                  <c:v>3.90916666666667</c:v>
                </c:pt>
                <c:pt idx="8">
                  <c:v>3.69686666666667</c:v>
                </c:pt>
                <c:pt idx="9">
                  <c:v>3.48006666666667</c:v>
                </c:pt>
                <c:pt idx="10">
                  <c:v>3.2578</c:v>
                </c:pt>
                <c:pt idx="11">
                  <c:v>3.02936666666667</c:v>
                </c:pt>
                <c:pt idx="12">
                  <c:v>2.79463333333333</c:v>
                </c:pt>
                <c:pt idx="13">
                  <c:v>2.55366666666667</c:v>
                </c:pt>
                <c:pt idx="14">
                  <c:v>2.3066</c:v>
                </c:pt>
                <c:pt idx="15">
                  <c:v>2.0534</c:v>
                </c:pt>
                <c:pt idx="16">
                  <c:v>1.7951</c:v>
                </c:pt>
                <c:pt idx="17">
                  <c:v>1.53703333333333</c:v>
                </c:pt>
                <c:pt idx="18">
                  <c:v>1.28576666666667</c:v>
                </c:pt>
                <c:pt idx="19">
                  <c:v>1.0483</c:v>
                </c:pt>
                <c:pt idx="20">
                  <c:v>0.8315</c:v>
                </c:pt>
                <c:pt idx="21">
                  <c:v>0.640766666666667</c:v>
                </c:pt>
                <c:pt idx="22">
                  <c:v>0.474566666666667</c:v>
                </c:pt>
                <c:pt idx="23">
                  <c:v>0.3298</c:v>
                </c:pt>
                <c:pt idx="24">
                  <c:v>0.203466666666667</c:v>
                </c:pt>
                <c:pt idx="25">
                  <c:v>0.0924666666666667</c:v>
                </c:pt>
                <c:pt idx="26">
                  <c:v>-0.00626666666666668</c:v>
                </c:pt>
                <c:pt idx="27">
                  <c:v>-0.0970333333333334</c:v>
                </c:pt>
                <c:pt idx="28">
                  <c:v>-0.184166666666667</c:v>
                </c:pt>
                <c:pt idx="29">
                  <c:v>-0.272133333333333</c:v>
                </c:pt>
                <c:pt idx="30">
                  <c:v>-0.365866666666667</c:v>
                </c:pt>
                <c:pt idx="31">
                  <c:v>-0.469566666666667</c:v>
                </c:pt>
                <c:pt idx="32">
                  <c:v>-0.584</c:v>
                </c:pt>
                <c:pt idx="33">
                  <c:v>-0.709366666666667</c:v>
                </c:pt>
                <c:pt idx="34">
                  <c:v>-0.8458</c:v>
                </c:pt>
                <c:pt idx="35">
                  <c:v>-0.994066666666667</c:v>
                </c:pt>
                <c:pt idx="36">
                  <c:v>-1.15483333333333</c:v>
                </c:pt>
                <c:pt idx="37">
                  <c:v>-1.32656666666667</c:v>
                </c:pt>
                <c:pt idx="38">
                  <c:v>-1.5073</c:v>
                </c:pt>
                <c:pt idx="39">
                  <c:v>-1.69493333333333</c:v>
                </c:pt>
                <c:pt idx="40">
                  <c:v>-1.88756666666667</c:v>
                </c:pt>
                <c:pt idx="41">
                  <c:v>-2.08356666666667</c:v>
                </c:pt>
                <c:pt idx="42">
                  <c:v>-2.2808</c:v>
                </c:pt>
                <c:pt idx="43">
                  <c:v>-2.47673333333333</c:v>
                </c:pt>
                <c:pt idx="44">
                  <c:v>-2.66906666666667</c:v>
                </c:pt>
                <c:pt idx="45">
                  <c:v>-2.85533333333333</c:v>
                </c:pt>
                <c:pt idx="46">
                  <c:v>-3.03316666666667</c:v>
                </c:pt>
                <c:pt idx="47">
                  <c:v>-3.20096666666667</c:v>
                </c:pt>
                <c:pt idx="48">
                  <c:v>-3.35746666666667</c:v>
                </c:pt>
                <c:pt idx="49">
                  <c:v>-3.50146666666667</c:v>
                </c:pt>
                <c:pt idx="50">
                  <c:v>-3.63166666666667</c:v>
                </c:pt>
                <c:pt idx="51">
                  <c:v>-3.74753333333333</c:v>
                </c:pt>
                <c:pt idx="52">
                  <c:v>-3.85136666666667</c:v>
                </c:pt>
                <c:pt idx="53">
                  <c:v>-3.94603333333333</c:v>
                </c:pt>
                <c:pt idx="54">
                  <c:v>-4.03473333333333</c:v>
                </c:pt>
                <c:pt idx="55">
                  <c:v>-4.12023333333333</c:v>
                </c:pt>
                <c:pt idx="56">
                  <c:v>-4.20563333333333</c:v>
                </c:pt>
                <c:pt idx="57">
                  <c:v>-4.2936</c:v>
                </c:pt>
                <c:pt idx="58">
                  <c:v>-4.38626666666667</c:v>
                </c:pt>
                <c:pt idx="59">
                  <c:v>-4.48593333333333</c:v>
                </c:pt>
                <c:pt idx="60">
                  <c:v>-4.5948</c:v>
                </c:pt>
                <c:pt idx="61">
                  <c:v>-4.7143</c:v>
                </c:pt>
                <c:pt idx="62">
                  <c:v>-4.84226666666667</c:v>
                </c:pt>
                <c:pt idx="63">
                  <c:v>-4.97586666666667</c:v>
                </c:pt>
                <c:pt idx="64">
                  <c:v>-5.11216666666667</c:v>
                </c:pt>
                <c:pt idx="65">
                  <c:v>-5.24823333333333</c:v>
                </c:pt>
                <c:pt idx="66">
                  <c:v>-5.38056666666667</c:v>
                </c:pt>
                <c:pt idx="67">
                  <c:v>-5.503</c:v>
                </c:pt>
                <c:pt idx="68">
                  <c:v>-5.60916666666667</c:v>
                </c:pt>
                <c:pt idx="69">
                  <c:v>-5.69276666666667</c:v>
                </c:pt>
                <c:pt idx="70">
                  <c:v>-5.74753333333333</c:v>
                </c:pt>
                <c:pt idx="71">
                  <c:v>-5.7677</c:v>
                </c:pt>
                <c:pt idx="72">
                  <c:v>-5.74893333333333</c:v>
                </c:pt>
                <c:pt idx="73">
                  <c:v>-5.6874</c:v>
                </c:pt>
                <c:pt idx="74">
                  <c:v>-5.5797</c:v>
                </c:pt>
                <c:pt idx="75">
                  <c:v>-5.42263333333333</c:v>
                </c:pt>
                <c:pt idx="76">
                  <c:v>-5.21373333333333</c:v>
                </c:pt>
                <c:pt idx="77">
                  <c:v>-4.95373333333333</c:v>
                </c:pt>
                <c:pt idx="78">
                  <c:v>-4.64396666666667</c:v>
                </c:pt>
                <c:pt idx="79">
                  <c:v>-4.2861</c:v>
                </c:pt>
                <c:pt idx="80">
                  <c:v>-3.88216666666667</c:v>
                </c:pt>
                <c:pt idx="81">
                  <c:v>-3.43466666666667</c:v>
                </c:pt>
                <c:pt idx="82">
                  <c:v>-2.94693333333333</c:v>
                </c:pt>
                <c:pt idx="83">
                  <c:v>-2.42256666666667</c:v>
                </c:pt>
                <c:pt idx="84">
                  <c:v>-1.8652</c:v>
                </c:pt>
                <c:pt idx="85">
                  <c:v>-1.27893333333333</c:v>
                </c:pt>
                <c:pt idx="86">
                  <c:v>-0.6682</c:v>
                </c:pt>
                <c:pt idx="87">
                  <c:v>-0.0376666666666667</c:v>
                </c:pt>
                <c:pt idx="88">
                  <c:v>0.607866666666667</c:v>
                </c:pt>
                <c:pt idx="89">
                  <c:v>1.2637</c:v>
                </c:pt>
                <c:pt idx="90">
                  <c:v>1.92496666666667</c:v>
                </c:pt>
                <c:pt idx="91">
                  <c:v>2.58626666666667</c:v>
                </c:pt>
                <c:pt idx="92">
                  <c:v>3.24126666666667</c:v>
                </c:pt>
                <c:pt idx="93">
                  <c:v>3.8831</c:v>
                </c:pt>
                <c:pt idx="94">
                  <c:v>4.50526666666667</c:v>
                </c:pt>
                <c:pt idx="95">
                  <c:v>5.1009</c:v>
                </c:pt>
                <c:pt idx="96">
                  <c:v>5.66333333333333</c:v>
                </c:pt>
                <c:pt idx="97">
                  <c:v>6.18596666666667</c:v>
                </c:pt>
                <c:pt idx="98">
                  <c:v>6.66196666666667</c:v>
                </c:pt>
                <c:pt idx="99">
                  <c:v>7.084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12.3418</c:v>
                </c:pt>
                <c:pt idx="1">
                  <c:v>12.4552333333333</c:v>
                </c:pt>
                <c:pt idx="2">
                  <c:v>12.5667666666667</c:v>
                </c:pt>
                <c:pt idx="3">
                  <c:v>12.6719</c:v>
                </c:pt>
                <c:pt idx="4">
                  <c:v>12.7660666666667</c:v>
                </c:pt>
                <c:pt idx="5">
                  <c:v>12.8448333333333</c:v>
                </c:pt>
                <c:pt idx="6">
                  <c:v>12.9037333333333</c:v>
                </c:pt>
                <c:pt idx="7">
                  <c:v>12.9382666666667</c:v>
                </c:pt>
                <c:pt idx="8">
                  <c:v>12.9439666666667</c:v>
                </c:pt>
                <c:pt idx="9">
                  <c:v>12.9163333333333</c:v>
                </c:pt>
                <c:pt idx="10">
                  <c:v>12.8508666666667</c:v>
                </c:pt>
                <c:pt idx="11">
                  <c:v>12.7433</c:v>
                </c:pt>
                <c:pt idx="12">
                  <c:v>12.5941</c:v>
                </c:pt>
                <c:pt idx="13">
                  <c:v>12.4076666666667</c:v>
                </c:pt>
                <c:pt idx="14">
                  <c:v>12.1864666666667</c:v>
                </c:pt>
                <c:pt idx="15">
                  <c:v>11.9326666666667</c:v>
                </c:pt>
                <c:pt idx="16">
                  <c:v>11.6484333333333</c:v>
                </c:pt>
                <c:pt idx="17">
                  <c:v>11.3374666666667</c:v>
                </c:pt>
                <c:pt idx="18">
                  <c:v>11.0066</c:v>
                </c:pt>
                <c:pt idx="19">
                  <c:v>10.6642</c:v>
                </c:pt>
                <c:pt idx="20">
                  <c:v>10.3204666666667</c:v>
                </c:pt>
                <c:pt idx="21">
                  <c:v>9.9856</c:v>
                </c:pt>
                <c:pt idx="22">
                  <c:v>9.66816666666667</c:v>
                </c:pt>
                <c:pt idx="23">
                  <c:v>9.3694</c:v>
                </c:pt>
                <c:pt idx="24">
                  <c:v>9.08833333333333</c:v>
                </c:pt>
                <c:pt idx="25">
                  <c:v>8.8247</c:v>
                </c:pt>
                <c:pt idx="26">
                  <c:v>8.57923333333333</c:v>
                </c:pt>
                <c:pt idx="27">
                  <c:v>8.35243333333333</c:v>
                </c:pt>
                <c:pt idx="28">
                  <c:v>8.1442</c:v>
                </c:pt>
                <c:pt idx="29">
                  <c:v>7.95386666666667</c:v>
                </c:pt>
                <c:pt idx="30">
                  <c:v>7.7808</c:v>
                </c:pt>
                <c:pt idx="31">
                  <c:v>7.62313333333333</c:v>
                </c:pt>
                <c:pt idx="32">
                  <c:v>7.47806666666667</c:v>
                </c:pt>
                <c:pt idx="33">
                  <c:v>7.3444</c:v>
                </c:pt>
                <c:pt idx="34">
                  <c:v>7.2228</c:v>
                </c:pt>
                <c:pt idx="35">
                  <c:v>7.11423333333333</c:v>
                </c:pt>
                <c:pt idx="36">
                  <c:v>7.01956666666667</c:v>
                </c:pt>
                <c:pt idx="37">
                  <c:v>6.93996666666667</c:v>
                </c:pt>
                <c:pt idx="38">
                  <c:v>6.8758</c:v>
                </c:pt>
                <c:pt idx="39">
                  <c:v>6.82513333333333</c:v>
                </c:pt>
                <c:pt idx="40">
                  <c:v>6.78576666666667</c:v>
                </c:pt>
                <c:pt idx="41">
                  <c:v>6.7554</c:v>
                </c:pt>
                <c:pt idx="42">
                  <c:v>6.73186666666667</c:v>
                </c:pt>
                <c:pt idx="43">
                  <c:v>6.71343333333333</c:v>
                </c:pt>
                <c:pt idx="44">
                  <c:v>6.6973</c:v>
                </c:pt>
                <c:pt idx="45">
                  <c:v>6.6803</c:v>
                </c:pt>
                <c:pt idx="46">
                  <c:v>6.6592</c:v>
                </c:pt>
                <c:pt idx="47">
                  <c:v>6.63076666666667</c:v>
                </c:pt>
                <c:pt idx="48">
                  <c:v>6.5921</c:v>
                </c:pt>
                <c:pt idx="49">
                  <c:v>6.5442</c:v>
                </c:pt>
                <c:pt idx="50">
                  <c:v>6.49073333333333</c:v>
                </c:pt>
                <c:pt idx="51">
                  <c:v>6.43566666666667</c:v>
                </c:pt>
                <c:pt idx="52">
                  <c:v>6.38286666666667</c:v>
                </c:pt>
                <c:pt idx="53">
                  <c:v>6.3361</c:v>
                </c:pt>
                <c:pt idx="54">
                  <c:v>6.29933333333333</c:v>
                </c:pt>
                <c:pt idx="55">
                  <c:v>6.2757</c:v>
                </c:pt>
                <c:pt idx="56">
                  <c:v>6.26813333333333</c:v>
                </c:pt>
                <c:pt idx="57">
                  <c:v>6.27973333333333</c:v>
                </c:pt>
                <c:pt idx="58">
                  <c:v>6.3135</c:v>
                </c:pt>
                <c:pt idx="59">
                  <c:v>6.37106666666667</c:v>
                </c:pt>
                <c:pt idx="60">
                  <c:v>6.4502</c:v>
                </c:pt>
                <c:pt idx="61">
                  <c:v>6.548</c:v>
                </c:pt>
                <c:pt idx="62">
                  <c:v>6.66143333333333</c:v>
                </c:pt>
                <c:pt idx="63">
                  <c:v>6.7875</c:v>
                </c:pt>
                <c:pt idx="64">
                  <c:v>6.92323333333333</c:v>
                </c:pt>
                <c:pt idx="65">
                  <c:v>7.06543333333333</c:v>
                </c:pt>
                <c:pt idx="66">
                  <c:v>7.2115</c:v>
                </c:pt>
                <c:pt idx="67">
                  <c:v>7.35986666666667</c:v>
                </c:pt>
                <c:pt idx="68">
                  <c:v>7.509</c:v>
                </c:pt>
                <c:pt idx="69">
                  <c:v>7.6576</c:v>
                </c:pt>
                <c:pt idx="70">
                  <c:v>7.8073</c:v>
                </c:pt>
                <c:pt idx="71">
                  <c:v>7.9621</c:v>
                </c:pt>
                <c:pt idx="72">
                  <c:v>8.12593333333333</c:v>
                </c:pt>
                <c:pt idx="73">
                  <c:v>8.3029</c:v>
                </c:pt>
                <c:pt idx="74">
                  <c:v>8.49693333333333</c:v>
                </c:pt>
                <c:pt idx="75">
                  <c:v>8.71176666666667</c:v>
                </c:pt>
                <c:pt idx="76">
                  <c:v>8.9505</c:v>
                </c:pt>
                <c:pt idx="77">
                  <c:v>9.2162</c:v>
                </c:pt>
                <c:pt idx="78">
                  <c:v>9.51153333333333</c:v>
                </c:pt>
                <c:pt idx="79">
                  <c:v>9.83873333333333</c:v>
                </c:pt>
                <c:pt idx="80">
                  <c:v>10.1988666666667</c:v>
                </c:pt>
                <c:pt idx="81">
                  <c:v>10.5897333333333</c:v>
                </c:pt>
                <c:pt idx="82">
                  <c:v>11.0082</c:v>
                </c:pt>
                <c:pt idx="83">
                  <c:v>11.4512333333333</c:v>
                </c:pt>
                <c:pt idx="84">
                  <c:v>11.9155333333333</c:v>
                </c:pt>
                <c:pt idx="85">
                  <c:v>12.398</c:v>
                </c:pt>
                <c:pt idx="86">
                  <c:v>12.8954</c:v>
                </c:pt>
                <c:pt idx="87">
                  <c:v>13.4045333333333</c:v>
                </c:pt>
                <c:pt idx="88">
                  <c:v>13.9223</c:v>
                </c:pt>
                <c:pt idx="89">
                  <c:v>14.4454</c:v>
                </c:pt>
                <c:pt idx="90">
                  <c:v>14.97</c:v>
                </c:pt>
                <c:pt idx="91">
                  <c:v>15.4923</c:v>
                </c:pt>
                <c:pt idx="92">
                  <c:v>16.0090666666667</c:v>
                </c:pt>
                <c:pt idx="93">
                  <c:v>16.5171333333333</c:v>
                </c:pt>
                <c:pt idx="94">
                  <c:v>17.0132333333333</c:v>
                </c:pt>
                <c:pt idx="95">
                  <c:v>17.4941666666667</c:v>
                </c:pt>
                <c:pt idx="96">
                  <c:v>17.9567333333333</c:v>
                </c:pt>
                <c:pt idx="97">
                  <c:v>18.3977</c:v>
                </c:pt>
                <c:pt idx="98">
                  <c:v>18.8139</c:v>
                </c:pt>
                <c:pt idx="99">
                  <c:v>19.202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0.4944666666667</c:v>
                </c:pt>
                <c:pt idx="1">
                  <c:v>20.6176666666667</c:v>
                </c:pt>
                <c:pt idx="2">
                  <c:v>20.6862666666667</c:v>
                </c:pt>
                <c:pt idx="3">
                  <c:v>20.7038333333333</c:v>
                </c:pt>
                <c:pt idx="4">
                  <c:v>20.6741</c:v>
                </c:pt>
                <c:pt idx="5">
                  <c:v>20.6006666666667</c:v>
                </c:pt>
                <c:pt idx="6">
                  <c:v>20.4872333333333</c:v>
                </c:pt>
                <c:pt idx="7">
                  <c:v>20.3374666666667</c:v>
                </c:pt>
                <c:pt idx="8">
                  <c:v>20.1549666666667</c:v>
                </c:pt>
                <c:pt idx="9">
                  <c:v>19.9434333333333</c:v>
                </c:pt>
                <c:pt idx="10">
                  <c:v>19.7065333333333</c:v>
                </c:pt>
                <c:pt idx="11">
                  <c:v>19.4479</c:v>
                </c:pt>
                <c:pt idx="12">
                  <c:v>19.1714333333333</c:v>
                </c:pt>
                <c:pt idx="13">
                  <c:v>18.8823666666667</c:v>
                </c:pt>
                <c:pt idx="14">
                  <c:v>18.5863333333333</c:v>
                </c:pt>
                <c:pt idx="15">
                  <c:v>18.2890333333333</c:v>
                </c:pt>
                <c:pt idx="16">
                  <c:v>17.9961</c:v>
                </c:pt>
                <c:pt idx="17">
                  <c:v>17.7131666666667</c:v>
                </c:pt>
                <c:pt idx="18">
                  <c:v>17.4439</c:v>
                </c:pt>
                <c:pt idx="19">
                  <c:v>17.1887333333333</c:v>
                </c:pt>
                <c:pt idx="20">
                  <c:v>16.9478666666667</c:v>
                </c:pt>
                <c:pt idx="21">
                  <c:v>16.7215333333333</c:v>
                </c:pt>
                <c:pt idx="22">
                  <c:v>16.5099</c:v>
                </c:pt>
                <c:pt idx="23">
                  <c:v>16.3129333333333</c:v>
                </c:pt>
                <c:pt idx="24">
                  <c:v>16.1287333333333</c:v>
                </c:pt>
                <c:pt idx="25">
                  <c:v>15.9545333333333</c:v>
                </c:pt>
                <c:pt idx="26">
                  <c:v>15.7876</c:v>
                </c:pt>
                <c:pt idx="27">
                  <c:v>15.6251333333333</c:v>
                </c:pt>
                <c:pt idx="28">
                  <c:v>15.4644</c:v>
                </c:pt>
                <c:pt idx="29">
                  <c:v>15.3031666666667</c:v>
                </c:pt>
                <c:pt idx="30">
                  <c:v>15.1406</c:v>
                </c:pt>
                <c:pt idx="31">
                  <c:v>14.9759666666667</c:v>
                </c:pt>
                <c:pt idx="32">
                  <c:v>14.8085666666667</c:v>
                </c:pt>
                <c:pt idx="33">
                  <c:v>14.6376666666667</c:v>
                </c:pt>
                <c:pt idx="34">
                  <c:v>14.4626333333333</c:v>
                </c:pt>
                <c:pt idx="35">
                  <c:v>14.2831666666667</c:v>
                </c:pt>
                <c:pt idx="36">
                  <c:v>14.0992333333333</c:v>
                </c:pt>
                <c:pt idx="37">
                  <c:v>13.9108333333333</c:v>
                </c:pt>
                <c:pt idx="38">
                  <c:v>13.7180333333333</c:v>
                </c:pt>
                <c:pt idx="39">
                  <c:v>13.5207666666667</c:v>
                </c:pt>
                <c:pt idx="40">
                  <c:v>13.3189666666667</c:v>
                </c:pt>
                <c:pt idx="41">
                  <c:v>13.1124666666667</c:v>
                </c:pt>
                <c:pt idx="42">
                  <c:v>12.9011</c:v>
                </c:pt>
                <c:pt idx="43">
                  <c:v>12.6846</c:v>
                </c:pt>
                <c:pt idx="44">
                  <c:v>12.4627666666667</c:v>
                </c:pt>
                <c:pt idx="45">
                  <c:v>12.2353</c:v>
                </c:pt>
                <c:pt idx="46">
                  <c:v>12.0023666666667</c:v>
                </c:pt>
                <c:pt idx="47">
                  <c:v>11.764</c:v>
                </c:pt>
                <c:pt idx="48">
                  <c:v>11.5204666666667</c:v>
                </c:pt>
                <c:pt idx="49">
                  <c:v>11.2719</c:v>
                </c:pt>
                <c:pt idx="50">
                  <c:v>11.0184333333333</c:v>
                </c:pt>
                <c:pt idx="51">
                  <c:v>10.7605333333333</c:v>
                </c:pt>
                <c:pt idx="52">
                  <c:v>10.4992333333333</c:v>
                </c:pt>
                <c:pt idx="53">
                  <c:v>10.2358666666667</c:v>
                </c:pt>
                <c:pt idx="54">
                  <c:v>9.97173333333334</c:v>
                </c:pt>
                <c:pt idx="55">
                  <c:v>9.70816666666667</c:v>
                </c:pt>
                <c:pt idx="56">
                  <c:v>9.44646666666667</c:v>
                </c:pt>
                <c:pt idx="57">
                  <c:v>9.1885</c:v>
                </c:pt>
                <c:pt idx="58">
                  <c:v>8.93673333333334</c:v>
                </c:pt>
                <c:pt idx="59">
                  <c:v>8.6937</c:v>
                </c:pt>
                <c:pt idx="60">
                  <c:v>8.46193333333333</c:v>
                </c:pt>
                <c:pt idx="61">
                  <c:v>8.2439</c:v>
                </c:pt>
                <c:pt idx="62">
                  <c:v>8.0422</c:v>
                </c:pt>
                <c:pt idx="63">
                  <c:v>7.85983333333333</c:v>
                </c:pt>
                <c:pt idx="64">
                  <c:v>7.69976666666667</c:v>
                </c:pt>
                <c:pt idx="65">
                  <c:v>7.5652</c:v>
                </c:pt>
                <c:pt idx="66">
                  <c:v>7.45916666666667</c:v>
                </c:pt>
                <c:pt idx="67">
                  <c:v>7.3847</c:v>
                </c:pt>
                <c:pt idx="68">
                  <c:v>7.34496666666667</c:v>
                </c:pt>
                <c:pt idx="69">
                  <c:v>7.34313333333333</c:v>
                </c:pt>
                <c:pt idx="70">
                  <c:v>7.3824</c:v>
                </c:pt>
                <c:pt idx="71">
                  <c:v>7.4661</c:v>
                </c:pt>
                <c:pt idx="72">
                  <c:v>7.5973</c:v>
                </c:pt>
                <c:pt idx="73">
                  <c:v>7.77896666666667</c:v>
                </c:pt>
                <c:pt idx="74">
                  <c:v>8.01196666666667</c:v>
                </c:pt>
                <c:pt idx="75">
                  <c:v>8.29613333333333</c:v>
                </c:pt>
                <c:pt idx="76">
                  <c:v>8.63123333333333</c:v>
                </c:pt>
                <c:pt idx="77">
                  <c:v>9.01716666666667</c:v>
                </c:pt>
                <c:pt idx="78">
                  <c:v>9.4537</c:v>
                </c:pt>
                <c:pt idx="79">
                  <c:v>9.9391</c:v>
                </c:pt>
                <c:pt idx="80">
                  <c:v>10.4686666666667</c:v>
                </c:pt>
                <c:pt idx="81">
                  <c:v>11.0371666666667</c:v>
                </c:pt>
                <c:pt idx="82">
                  <c:v>11.6393666666667</c:v>
                </c:pt>
                <c:pt idx="83">
                  <c:v>12.2700666666667</c:v>
                </c:pt>
                <c:pt idx="84">
                  <c:v>12.9239333333333</c:v>
                </c:pt>
                <c:pt idx="85">
                  <c:v>13.5937333333333</c:v>
                </c:pt>
                <c:pt idx="86">
                  <c:v>14.271</c:v>
                </c:pt>
                <c:pt idx="87">
                  <c:v>14.9471666666667</c:v>
                </c:pt>
                <c:pt idx="88">
                  <c:v>15.6138333333333</c:v>
                </c:pt>
                <c:pt idx="89">
                  <c:v>16.2625</c:v>
                </c:pt>
                <c:pt idx="90">
                  <c:v>16.8851666666667</c:v>
                </c:pt>
                <c:pt idx="91">
                  <c:v>17.4754</c:v>
                </c:pt>
                <c:pt idx="92">
                  <c:v>18.0270333333333</c:v>
                </c:pt>
                <c:pt idx="93">
                  <c:v>18.5338333333333</c:v>
                </c:pt>
                <c:pt idx="94">
                  <c:v>18.9897</c:v>
                </c:pt>
                <c:pt idx="95">
                  <c:v>19.3884333333333</c:v>
                </c:pt>
                <c:pt idx="96">
                  <c:v>19.7237666666667</c:v>
                </c:pt>
                <c:pt idx="97">
                  <c:v>19.9896666666667</c:v>
                </c:pt>
                <c:pt idx="98">
                  <c:v>20.1798</c:v>
                </c:pt>
                <c:pt idx="99">
                  <c:v>20.288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8.3531666666667</c:v>
                </c:pt>
                <c:pt idx="1">
                  <c:v>38.3669333333333</c:v>
                </c:pt>
                <c:pt idx="2">
                  <c:v>38.2426666666667</c:v>
                </c:pt>
                <c:pt idx="3">
                  <c:v>37.9909333333333</c:v>
                </c:pt>
                <c:pt idx="4">
                  <c:v>37.6223666666667</c:v>
                </c:pt>
                <c:pt idx="5">
                  <c:v>37.1475333333333</c:v>
                </c:pt>
                <c:pt idx="6">
                  <c:v>36.5770333333333</c:v>
                </c:pt>
                <c:pt idx="7">
                  <c:v>35.9214666666667</c:v>
                </c:pt>
                <c:pt idx="8">
                  <c:v>35.1914</c:v>
                </c:pt>
                <c:pt idx="9">
                  <c:v>34.3974333333333</c:v>
                </c:pt>
                <c:pt idx="10">
                  <c:v>33.5502</c:v>
                </c:pt>
                <c:pt idx="11">
                  <c:v>32.6613</c:v>
                </c:pt>
                <c:pt idx="12">
                  <c:v>31.7467333333333</c:v>
                </c:pt>
                <c:pt idx="13">
                  <c:v>30.8244333333333</c:v>
                </c:pt>
                <c:pt idx="14">
                  <c:v>29.9126666666667</c:v>
                </c:pt>
                <c:pt idx="15">
                  <c:v>29.0298</c:v>
                </c:pt>
                <c:pt idx="16">
                  <c:v>28.1922</c:v>
                </c:pt>
                <c:pt idx="17">
                  <c:v>27.4088</c:v>
                </c:pt>
                <c:pt idx="18">
                  <c:v>26.6850666666667</c:v>
                </c:pt>
                <c:pt idx="19">
                  <c:v>26.0239333333333</c:v>
                </c:pt>
                <c:pt idx="20">
                  <c:v>25.4283666666667</c:v>
                </c:pt>
                <c:pt idx="21">
                  <c:v>24.8995666666667</c:v>
                </c:pt>
                <c:pt idx="22">
                  <c:v>24.4329666666667</c:v>
                </c:pt>
                <c:pt idx="23">
                  <c:v>24.0221666666667</c:v>
                </c:pt>
                <c:pt idx="24">
                  <c:v>23.6592666666667</c:v>
                </c:pt>
                <c:pt idx="25">
                  <c:v>23.3356666666667</c:v>
                </c:pt>
                <c:pt idx="26">
                  <c:v>23.0426333333333</c:v>
                </c:pt>
                <c:pt idx="27">
                  <c:v>22.7723</c:v>
                </c:pt>
                <c:pt idx="28">
                  <c:v>22.5166666666667</c:v>
                </c:pt>
                <c:pt idx="29">
                  <c:v>22.2683333333333</c:v>
                </c:pt>
                <c:pt idx="30">
                  <c:v>22.0208333333333</c:v>
                </c:pt>
                <c:pt idx="31">
                  <c:v>21.7688333333333</c:v>
                </c:pt>
                <c:pt idx="32">
                  <c:v>21.511</c:v>
                </c:pt>
                <c:pt idx="33">
                  <c:v>21.2469333333333</c:v>
                </c:pt>
                <c:pt idx="34">
                  <c:v>20.9764</c:v>
                </c:pt>
                <c:pt idx="35">
                  <c:v>20.7000666666667</c:v>
                </c:pt>
                <c:pt idx="36">
                  <c:v>20.4195333333333</c:v>
                </c:pt>
                <c:pt idx="37">
                  <c:v>20.1383666666667</c:v>
                </c:pt>
                <c:pt idx="38">
                  <c:v>19.8605333333333</c:v>
                </c:pt>
                <c:pt idx="39">
                  <c:v>19.5899333333333</c:v>
                </c:pt>
                <c:pt idx="40">
                  <c:v>19.3306666666667</c:v>
                </c:pt>
                <c:pt idx="41">
                  <c:v>19.0863666666667</c:v>
                </c:pt>
                <c:pt idx="42">
                  <c:v>18.8586333333333</c:v>
                </c:pt>
                <c:pt idx="43">
                  <c:v>18.6485</c:v>
                </c:pt>
                <c:pt idx="44">
                  <c:v>18.4570333333333</c:v>
                </c:pt>
                <c:pt idx="45">
                  <c:v>18.2851666666667</c:v>
                </c:pt>
                <c:pt idx="46">
                  <c:v>18.1334333333333</c:v>
                </c:pt>
                <c:pt idx="47">
                  <c:v>18.0008666666667</c:v>
                </c:pt>
                <c:pt idx="48">
                  <c:v>17.886</c:v>
                </c:pt>
                <c:pt idx="49">
                  <c:v>17.7874</c:v>
                </c:pt>
                <c:pt idx="50">
                  <c:v>17.7037</c:v>
                </c:pt>
                <c:pt idx="51">
                  <c:v>17.6334666666667</c:v>
                </c:pt>
                <c:pt idx="52">
                  <c:v>17.5755666666667</c:v>
                </c:pt>
                <c:pt idx="53">
                  <c:v>17.5287666666667</c:v>
                </c:pt>
                <c:pt idx="54">
                  <c:v>17.4921333333333</c:v>
                </c:pt>
                <c:pt idx="55">
                  <c:v>17.4643333333333</c:v>
                </c:pt>
                <c:pt idx="56">
                  <c:v>17.4445666666667</c:v>
                </c:pt>
                <c:pt idx="57">
                  <c:v>17.4326</c:v>
                </c:pt>
                <c:pt idx="58">
                  <c:v>17.428</c:v>
                </c:pt>
                <c:pt idx="59">
                  <c:v>17.4302333333333</c:v>
                </c:pt>
                <c:pt idx="60">
                  <c:v>17.4389333333333</c:v>
                </c:pt>
                <c:pt idx="61">
                  <c:v>17.4536333333333</c:v>
                </c:pt>
                <c:pt idx="62">
                  <c:v>17.4742333333333</c:v>
                </c:pt>
                <c:pt idx="63">
                  <c:v>17.5007</c:v>
                </c:pt>
                <c:pt idx="64">
                  <c:v>17.5331666666667</c:v>
                </c:pt>
                <c:pt idx="65">
                  <c:v>17.5718</c:v>
                </c:pt>
                <c:pt idx="66">
                  <c:v>17.6166666666667</c:v>
                </c:pt>
                <c:pt idx="67">
                  <c:v>17.6679</c:v>
                </c:pt>
                <c:pt idx="68">
                  <c:v>17.7261333333333</c:v>
                </c:pt>
                <c:pt idx="69">
                  <c:v>17.7924</c:v>
                </c:pt>
                <c:pt idx="70">
                  <c:v>17.8677333333333</c:v>
                </c:pt>
                <c:pt idx="71">
                  <c:v>17.9535666666667</c:v>
                </c:pt>
                <c:pt idx="72">
                  <c:v>18.0514333333333</c:v>
                </c:pt>
                <c:pt idx="73">
                  <c:v>18.1632333333333</c:v>
                </c:pt>
                <c:pt idx="74">
                  <c:v>18.291</c:v>
                </c:pt>
                <c:pt idx="75">
                  <c:v>18.4369</c:v>
                </c:pt>
                <c:pt idx="76">
                  <c:v>18.6030333333333</c:v>
                </c:pt>
                <c:pt idx="77">
                  <c:v>18.7914333333333</c:v>
                </c:pt>
                <c:pt idx="78">
                  <c:v>19.0040666666667</c:v>
                </c:pt>
                <c:pt idx="79">
                  <c:v>19.2428333333333</c:v>
                </c:pt>
                <c:pt idx="80">
                  <c:v>19.5095333333333</c:v>
                </c:pt>
                <c:pt idx="81">
                  <c:v>19.8057</c:v>
                </c:pt>
                <c:pt idx="82">
                  <c:v>20.1320666666667</c:v>
                </c:pt>
                <c:pt idx="83">
                  <c:v>20.4891333333333</c:v>
                </c:pt>
                <c:pt idx="84">
                  <c:v>20.8773666666667</c:v>
                </c:pt>
                <c:pt idx="85">
                  <c:v>21.2971333333333</c:v>
                </c:pt>
                <c:pt idx="86">
                  <c:v>21.7482</c:v>
                </c:pt>
                <c:pt idx="87">
                  <c:v>22.2288666666667</c:v>
                </c:pt>
                <c:pt idx="88">
                  <c:v>22.7369666666667</c:v>
                </c:pt>
                <c:pt idx="89">
                  <c:v>23.2705333333333</c:v>
                </c:pt>
                <c:pt idx="90">
                  <c:v>23.8270666666667</c:v>
                </c:pt>
                <c:pt idx="91">
                  <c:v>24.4027333333333</c:v>
                </c:pt>
                <c:pt idx="92">
                  <c:v>24.9921</c:v>
                </c:pt>
                <c:pt idx="93">
                  <c:v>25.5893333333333</c:v>
                </c:pt>
                <c:pt idx="94">
                  <c:v>26.1885666666667</c:v>
                </c:pt>
                <c:pt idx="95">
                  <c:v>26.7839666666667</c:v>
                </c:pt>
                <c:pt idx="96">
                  <c:v>27.3697333333333</c:v>
                </c:pt>
                <c:pt idx="97">
                  <c:v>27.9399666666667</c:v>
                </c:pt>
                <c:pt idx="98">
                  <c:v>28.4889333333333</c:v>
                </c:pt>
                <c:pt idx="99">
                  <c:v>29.01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77646666666667</c:v>
                </c:pt>
                <c:pt idx="1">
                  <c:v>6.86376666666667</c:v>
                </c:pt>
                <c:pt idx="2">
                  <c:v>6.90843333333333</c:v>
                </c:pt>
                <c:pt idx="3">
                  <c:v>6.91453333333333</c:v>
                </c:pt>
                <c:pt idx="4">
                  <c:v>6.88603333333333</c:v>
                </c:pt>
                <c:pt idx="5">
                  <c:v>6.82696666666667</c:v>
                </c:pt>
                <c:pt idx="6">
                  <c:v>6.74126666666667</c:v>
                </c:pt>
                <c:pt idx="7">
                  <c:v>6.63296666666667</c:v>
                </c:pt>
                <c:pt idx="8">
                  <c:v>6.50606666666667</c:v>
                </c:pt>
                <c:pt idx="9">
                  <c:v>6.36526666666667</c:v>
                </c:pt>
                <c:pt idx="10">
                  <c:v>6.2206</c:v>
                </c:pt>
                <c:pt idx="11">
                  <c:v>6.0856</c:v>
                </c:pt>
                <c:pt idx="12">
                  <c:v>5.9744</c:v>
                </c:pt>
                <c:pt idx="13">
                  <c:v>5.9006</c:v>
                </c:pt>
                <c:pt idx="14">
                  <c:v>5.87353333333333</c:v>
                </c:pt>
                <c:pt idx="15">
                  <c:v>5.89683333333333</c:v>
                </c:pt>
                <c:pt idx="16">
                  <c:v>5.9708</c:v>
                </c:pt>
                <c:pt idx="17">
                  <c:v>6.09446666666667</c:v>
                </c:pt>
                <c:pt idx="18">
                  <c:v>6.2598</c:v>
                </c:pt>
                <c:pt idx="19">
                  <c:v>6.45276666666667</c:v>
                </c:pt>
                <c:pt idx="20">
                  <c:v>6.65616666666667</c:v>
                </c:pt>
                <c:pt idx="21">
                  <c:v>6.85183333333333</c:v>
                </c:pt>
                <c:pt idx="22">
                  <c:v>7.0217</c:v>
                </c:pt>
                <c:pt idx="23">
                  <c:v>7.1503</c:v>
                </c:pt>
                <c:pt idx="24">
                  <c:v>7.22383333333333</c:v>
                </c:pt>
                <c:pt idx="25">
                  <c:v>7.23283333333334</c:v>
                </c:pt>
                <c:pt idx="26">
                  <c:v>7.17133333333333</c:v>
                </c:pt>
                <c:pt idx="27">
                  <c:v>7.0366</c:v>
                </c:pt>
                <c:pt idx="28">
                  <c:v>6.82706666666667</c:v>
                </c:pt>
                <c:pt idx="29">
                  <c:v>6.5467</c:v>
                </c:pt>
                <c:pt idx="30">
                  <c:v>6.20573333333333</c:v>
                </c:pt>
                <c:pt idx="31">
                  <c:v>5.81833333333333</c:v>
                </c:pt>
                <c:pt idx="32">
                  <c:v>5.39963333333333</c:v>
                </c:pt>
                <c:pt idx="33">
                  <c:v>4.96423333333333</c:v>
                </c:pt>
                <c:pt idx="34">
                  <c:v>4.52533333333333</c:v>
                </c:pt>
                <c:pt idx="35">
                  <c:v>4.09556666666667</c:v>
                </c:pt>
                <c:pt idx="36">
                  <c:v>3.68743333333333</c:v>
                </c:pt>
                <c:pt idx="37">
                  <c:v>3.3127</c:v>
                </c:pt>
                <c:pt idx="38">
                  <c:v>2.97796666666667</c:v>
                </c:pt>
                <c:pt idx="39">
                  <c:v>2.68553333333333</c:v>
                </c:pt>
                <c:pt idx="40">
                  <c:v>2.4362</c:v>
                </c:pt>
                <c:pt idx="41">
                  <c:v>2.23006666666667</c:v>
                </c:pt>
                <c:pt idx="42">
                  <c:v>2.06456666666667</c:v>
                </c:pt>
                <c:pt idx="43">
                  <c:v>1.9351</c:v>
                </c:pt>
                <c:pt idx="44">
                  <c:v>1.83546666666667</c:v>
                </c:pt>
                <c:pt idx="45">
                  <c:v>1.75933333333333</c:v>
                </c:pt>
                <c:pt idx="46">
                  <c:v>1.69896666666667</c:v>
                </c:pt>
                <c:pt idx="47">
                  <c:v>1.6471</c:v>
                </c:pt>
                <c:pt idx="48">
                  <c:v>1.59706666666667</c:v>
                </c:pt>
                <c:pt idx="49">
                  <c:v>1.54246666666667</c:v>
                </c:pt>
                <c:pt idx="50">
                  <c:v>1.47786666666667</c:v>
                </c:pt>
                <c:pt idx="51">
                  <c:v>1.3988</c:v>
                </c:pt>
                <c:pt idx="52">
                  <c:v>1.3035</c:v>
                </c:pt>
                <c:pt idx="53">
                  <c:v>1.19116666666667</c:v>
                </c:pt>
                <c:pt idx="54">
                  <c:v>1.0627</c:v>
                </c:pt>
                <c:pt idx="55">
                  <c:v>0.919366666666667</c:v>
                </c:pt>
                <c:pt idx="56">
                  <c:v>0.763733333333333</c:v>
                </c:pt>
                <c:pt idx="57">
                  <c:v>0.599133333333333</c:v>
                </c:pt>
                <c:pt idx="58">
                  <c:v>0.429133333333333</c:v>
                </c:pt>
                <c:pt idx="59">
                  <c:v>0.257466666666667</c:v>
                </c:pt>
                <c:pt idx="60">
                  <c:v>0.0869</c:v>
                </c:pt>
                <c:pt idx="61">
                  <c:v>-0.0805</c:v>
                </c:pt>
                <c:pt idx="62">
                  <c:v>-0.243066666666667</c:v>
                </c:pt>
                <c:pt idx="63">
                  <c:v>-0.399233333333333</c:v>
                </c:pt>
                <c:pt idx="64">
                  <c:v>-0.5479</c:v>
                </c:pt>
                <c:pt idx="65">
                  <c:v>-0.688866666666667</c:v>
                </c:pt>
                <c:pt idx="66">
                  <c:v>-0.822266666666667</c:v>
                </c:pt>
                <c:pt idx="67">
                  <c:v>-0.948333333333333</c:v>
                </c:pt>
                <c:pt idx="68">
                  <c:v>-1.06683333333333</c:v>
                </c:pt>
                <c:pt idx="69">
                  <c:v>-1.17686666666667</c:v>
                </c:pt>
                <c:pt idx="70">
                  <c:v>-1.27726666666667</c:v>
                </c:pt>
                <c:pt idx="71">
                  <c:v>-1.36673333333333</c:v>
                </c:pt>
                <c:pt idx="72">
                  <c:v>-1.4436</c:v>
                </c:pt>
                <c:pt idx="73">
                  <c:v>-1.50506666666667</c:v>
                </c:pt>
                <c:pt idx="74">
                  <c:v>-1.54793333333333</c:v>
                </c:pt>
                <c:pt idx="75">
                  <c:v>-1.56883333333333</c:v>
                </c:pt>
                <c:pt idx="76">
                  <c:v>-1.56426666666667</c:v>
                </c:pt>
                <c:pt idx="77">
                  <c:v>-1.53086666666667</c:v>
                </c:pt>
                <c:pt idx="78">
                  <c:v>-1.46553333333333</c:v>
                </c:pt>
                <c:pt idx="79">
                  <c:v>-1.365</c:v>
                </c:pt>
                <c:pt idx="80">
                  <c:v>-1.2263</c:v>
                </c:pt>
                <c:pt idx="81">
                  <c:v>-1.0475</c:v>
                </c:pt>
                <c:pt idx="82">
                  <c:v>-0.827833333333333</c:v>
                </c:pt>
                <c:pt idx="83">
                  <c:v>-0.566666666666667</c:v>
                </c:pt>
                <c:pt idx="84">
                  <c:v>-0.2637</c:v>
                </c:pt>
                <c:pt idx="85">
                  <c:v>0.0799</c:v>
                </c:pt>
                <c:pt idx="86">
                  <c:v>0.461333333333333</c:v>
                </c:pt>
                <c:pt idx="87">
                  <c:v>0.877566666666667</c:v>
                </c:pt>
                <c:pt idx="88">
                  <c:v>1.3252</c:v>
                </c:pt>
                <c:pt idx="89">
                  <c:v>1.79933333333333</c:v>
                </c:pt>
                <c:pt idx="90">
                  <c:v>2.29293333333333</c:v>
                </c:pt>
                <c:pt idx="91">
                  <c:v>2.79863333333333</c:v>
                </c:pt>
                <c:pt idx="92">
                  <c:v>3.30893333333333</c:v>
                </c:pt>
                <c:pt idx="93">
                  <c:v>3.8162</c:v>
                </c:pt>
                <c:pt idx="94">
                  <c:v>4.313</c:v>
                </c:pt>
                <c:pt idx="95">
                  <c:v>4.79156666666667</c:v>
                </c:pt>
                <c:pt idx="96">
                  <c:v>5.24446666666667</c:v>
                </c:pt>
                <c:pt idx="97">
                  <c:v>5.66403333333333</c:v>
                </c:pt>
                <c:pt idx="98">
                  <c:v>6.0427</c:v>
                </c:pt>
                <c:pt idx="99">
                  <c:v>6.37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4.0496333333333</c:v>
                </c:pt>
                <c:pt idx="1">
                  <c:v>13.9110333333333</c:v>
                </c:pt>
                <c:pt idx="2">
                  <c:v>13.7607</c:v>
                </c:pt>
                <c:pt idx="3">
                  <c:v>13.5932</c:v>
                </c:pt>
                <c:pt idx="4">
                  <c:v>13.4031333333333</c:v>
                </c:pt>
                <c:pt idx="5">
                  <c:v>13.1851333333333</c:v>
                </c:pt>
                <c:pt idx="6">
                  <c:v>12.9338</c:v>
                </c:pt>
                <c:pt idx="7">
                  <c:v>12.6438</c:v>
                </c:pt>
                <c:pt idx="8">
                  <c:v>12.3097666666667</c:v>
                </c:pt>
                <c:pt idx="9">
                  <c:v>11.9262</c:v>
                </c:pt>
                <c:pt idx="10">
                  <c:v>11.4878666666667</c:v>
                </c:pt>
                <c:pt idx="11">
                  <c:v>10.9916</c:v>
                </c:pt>
                <c:pt idx="12">
                  <c:v>10.4453666666667</c:v>
                </c:pt>
                <c:pt idx="13">
                  <c:v>9.8614</c:v>
                </c:pt>
                <c:pt idx="14">
                  <c:v>9.2521</c:v>
                </c:pt>
                <c:pt idx="15">
                  <c:v>8.6298</c:v>
                </c:pt>
                <c:pt idx="16">
                  <c:v>8.00733333333333</c:v>
                </c:pt>
                <c:pt idx="17">
                  <c:v>7.39926666666667</c:v>
                </c:pt>
                <c:pt idx="18">
                  <c:v>6.82106666666667</c:v>
                </c:pt>
                <c:pt idx="19">
                  <c:v>6.28813333333333</c:v>
                </c:pt>
                <c:pt idx="20">
                  <c:v>5.81596666666667</c:v>
                </c:pt>
                <c:pt idx="21">
                  <c:v>5.41816666666667</c:v>
                </c:pt>
                <c:pt idx="22">
                  <c:v>5.1003</c:v>
                </c:pt>
                <c:pt idx="23">
                  <c:v>4.86366666666667</c:v>
                </c:pt>
                <c:pt idx="24">
                  <c:v>4.70903333333333</c:v>
                </c:pt>
                <c:pt idx="25">
                  <c:v>4.63716666666667</c:v>
                </c:pt>
                <c:pt idx="26">
                  <c:v>4.64616666666667</c:v>
                </c:pt>
                <c:pt idx="27">
                  <c:v>4.7237</c:v>
                </c:pt>
                <c:pt idx="28">
                  <c:v>4.8536</c:v>
                </c:pt>
                <c:pt idx="29">
                  <c:v>5.0189</c:v>
                </c:pt>
                <c:pt idx="30">
                  <c:v>5.20273333333333</c:v>
                </c:pt>
                <c:pt idx="31">
                  <c:v>5.38956666666667</c:v>
                </c:pt>
                <c:pt idx="32">
                  <c:v>5.5695</c:v>
                </c:pt>
                <c:pt idx="33">
                  <c:v>5.73256666666667</c:v>
                </c:pt>
                <c:pt idx="34">
                  <c:v>5.86673333333333</c:v>
                </c:pt>
                <c:pt idx="35">
                  <c:v>5.96006666666667</c:v>
                </c:pt>
                <c:pt idx="36">
                  <c:v>6.0024</c:v>
                </c:pt>
                <c:pt idx="37">
                  <c:v>5.99123333333333</c:v>
                </c:pt>
                <c:pt idx="38">
                  <c:v>5.925</c:v>
                </c:pt>
                <c:pt idx="39">
                  <c:v>5.79966666666667</c:v>
                </c:pt>
                <c:pt idx="40">
                  <c:v>5.61076666666667</c:v>
                </c:pt>
                <c:pt idx="41">
                  <c:v>5.3539</c:v>
                </c:pt>
                <c:pt idx="42">
                  <c:v>5.02513333333333</c:v>
                </c:pt>
                <c:pt idx="43">
                  <c:v>4.62206666666667</c:v>
                </c:pt>
                <c:pt idx="44">
                  <c:v>4.15016666666667</c:v>
                </c:pt>
                <c:pt idx="45">
                  <c:v>3.61763333333333</c:v>
                </c:pt>
                <c:pt idx="46">
                  <c:v>3.0347</c:v>
                </c:pt>
                <c:pt idx="47">
                  <c:v>2.4191</c:v>
                </c:pt>
                <c:pt idx="48">
                  <c:v>1.79096666666667</c:v>
                </c:pt>
                <c:pt idx="49">
                  <c:v>1.1761</c:v>
                </c:pt>
                <c:pt idx="50">
                  <c:v>0.604233333333333</c:v>
                </c:pt>
                <c:pt idx="51">
                  <c:v>0.103366666666667</c:v>
                </c:pt>
                <c:pt idx="52">
                  <c:v>-0.3061</c:v>
                </c:pt>
                <c:pt idx="53">
                  <c:v>-0.605733333333333</c:v>
                </c:pt>
                <c:pt idx="54">
                  <c:v>-0.7814</c:v>
                </c:pt>
                <c:pt idx="55">
                  <c:v>-0.825033333333333</c:v>
                </c:pt>
                <c:pt idx="56">
                  <c:v>-0.734366666666667</c:v>
                </c:pt>
                <c:pt idx="57">
                  <c:v>-0.528666666666667</c:v>
                </c:pt>
                <c:pt idx="58">
                  <c:v>-0.232433333333333</c:v>
                </c:pt>
                <c:pt idx="59">
                  <c:v>0.127266666666667</c:v>
                </c:pt>
                <c:pt idx="60">
                  <c:v>0.517133333333333</c:v>
                </c:pt>
                <c:pt idx="61">
                  <c:v>0.906766666666667</c:v>
                </c:pt>
                <c:pt idx="62">
                  <c:v>1.2832</c:v>
                </c:pt>
                <c:pt idx="63">
                  <c:v>1.638</c:v>
                </c:pt>
                <c:pt idx="64">
                  <c:v>1.96293333333333</c:v>
                </c:pt>
                <c:pt idx="65">
                  <c:v>2.25136666666667</c:v>
                </c:pt>
                <c:pt idx="66">
                  <c:v>2.49966666666667</c:v>
                </c:pt>
                <c:pt idx="67">
                  <c:v>2.71366666666667</c:v>
                </c:pt>
                <c:pt idx="68">
                  <c:v>2.90133333333333</c:v>
                </c:pt>
                <c:pt idx="69">
                  <c:v>3.071</c:v>
                </c:pt>
                <c:pt idx="70">
                  <c:v>3.23406666666667</c:v>
                </c:pt>
                <c:pt idx="71">
                  <c:v>3.40243333333333</c:v>
                </c:pt>
                <c:pt idx="72">
                  <c:v>3.57976666666667</c:v>
                </c:pt>
                <c:pt idx="73">
                  <c:v>3.76783333333333</c:v>
                </c:pt>
                <c:pt idx="74">
                  <c:v>3.96826666666667</c:v>
                </c:pt>
                <c:pt idx="75">
                  <c:v>4.18293333333333</c:v>
                </c:pt>
                <c:pt idx="76">
                  <c:v>4.41296666666667</c:v>
                </c:pt>
                <c:pt idx="77">
                  <c:v>4.65513333333333</c:v>
                </c:pt>
                <c:pt idx="78">
                  <c:v>4.90513333333333</c:v>
                </c:pt>
                <c:pt idx="79">
                  <c:v>5.15866666666667</c:v>
                </c:pt>
                <c:pt idx="80">
                  <c:v>5.4109</c:v>
                </c:pt>
                <c:pt idx="81">
                  <c:v>5.6557</c:v>
                </c:pt>
                <c:pt idx="82">
                  <c:v>5.88863333333333</c:v>
                </c:pt>
                <c:pt idx="83">
                  <c:v>6.1058</c:v>
                </c:pt>
                <c:pt idx="84">
                  <c:v>6.30336666666667</c:v>
                </c:pt>
                <c:pt idx="85">
                  <c:v>6.4775</c:v>
                </c:pt>
                <c:pt idx="86">
                  <c:v>6.6258</c:v>
                </c:pt>
                <c:pt idx="87">
                  <c:v>6.74963333333333</c:v>
                </c:pt>
                <c:pt idx="88">
                  <c:v>6.85146666666667</c:v>
                </c:pt>
                <c:pt idx="89">
                  <c:v>6.93363333333333</c:v>
                </c:pt>
                <c:pt idx="90">
                  <c:v>6.9986</c:v>
                </c:pt>
                <c:pt idx="91">
                  <c:v>7.04926666666667</c:v>
                </c:pt>
                <c:pt idx="92">
                  <c:v>7.0884</c:v>
                </c:pt>
                <c:pt idx="93">
                  <c:v>7.11833333333333</c:v>
                </c:pt>
                <c:pt idx="94">
                  <c:v>7.1415</c:v>
                </c:pt>
                <c:pt idx="95">
                  <c:v>7.1604</c:v>
                </c:pt>
                <c:pt idx="96">
                  <c:v>7.17736666666667</c:v>
                </c:pt>
                <c:pt idx="97">
                  <c:v>7.19483333333333</c:v>
                </c:pt>
                <c:pt idx="98">
                  <c:v>7.21526666666667</c:v>
                </c:pt>
                <c:pt idx="99">
                  <c:v>7.24106666666667</c:v>
                </c:pt>
              </c:numCache>
            </c:numRef>
          </c:yVal>
          <c:smooth val="0"/>
        </c:ser>
        <c:axId val="89912894"/>
        <c:axId val="85454658"/>
      </c:scatterChart>
      <c:valAx>
        <c:axId val="899128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658"/>
        <c:crossesAt val="0"/>
        <c:crossBetween val="midCat"/>
      </c:valAx>
      <c:valAx>
        <c:axId val="85454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8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4.1197333333333</c:v>
                </c:pt>
                <c:pt idx="1">
                  <c:v>-24.3608</c:v>
                </c:pt>
                <c:pt idx="2">
                  <c:v>-24.6093</c:v>
                </c:pt>
                <c:pt idx="3">
                  <c:v>-24.8655333333333</c:v>
                </c:pt>
                <c:pt idx="4">
                  <c:v>-25.1295</c:v>
                </c:pt>
                <c:pt idx="5">
                  <c:v>-25.4015</c:v>
                </c:pt>
                <c:pt idx="6">
                  <c:v>-25.6815666666667</c:v>
                </c:pt>
                <c:pt idx="7">
                  <c:v>-25.9699</c:v>
                </c:pt>
                <c:pt idx="8">
                  <c:v>-26.2666333333333</c:v>
                </c:pt>
                <c:pt idx="9">
                  <c:v>-26.5719333333333</c:v>
                </c:pt>
                <c:pt idx="10">
                  <c:v>-26.8858666666667</c:v>
                </c:pt>
                <c:pt idx="11">
                  <c:v>-27.2087333333333</c:v>
                </c:pt>
                <c:pt idx="12">
                  <c:v>-27.5400333333333</c:v>
                </c:pt>
                <c:pt idx="13">
                  <c:v>-27.8762666666667</c:v>
                </c:pt>
                <c:pt idx="14">
                  <c:v>-28.2129</c:v>
                </c:pt>
                <c:pt idx="15">
                  <c:v>-28.5454333333333</c:v>
                </c:pt>
                <c:pt idx="16">
                  <c:v>-28.8692666666667</c:v>
                </c:pt>
                <c:pt idx="17">
                  <c:v>-29.1799</c:v>
                </c:pt>
                <c:pt idx="18">
                  <c:v>-29.4760333333333</c:v>
                </c:pt>
                <c:pt idx="19">
                  <c:v>-29.7612333333333</c:v>
                </c:pt>
                <c:pt idx="20">
                  <c:v>-30.0395666666667</c:v>
                </c:pt>
                <c:pt idx="21">
                  <c:v>-30.3150333333333</c:v>
                </c:pt>
                <c:pt idx="22">
                  <c:v>-30.5916333333333</c:v>
                </c:pt>
                <c:pt idx="23">
                  <c:v>-30.8737</c:v>
                </c:pt>
                <c:pt idx="24">
                  <c:v>-31.167</c:v>
                </c:pt>
                <c:pt idx="25">
                  <c:v>-31.4780333333333</c:v>
                </c:pt>
                <c:pt idx="26">
                  <c:v>-31.8135666666667</c:v>
                </c:pt>
                <c:pt idx="27">
                  <c:v>-32.1800333333333</c:v>
                </c:pt>
                <c:pt idx="28">
                  <c:v>-32.5840666666667</c:v>
                </c:pt>
                <c:pt idx="29">
                  <c:v>-33.0278333333333</c:v>
                </c:pt>
                <c:pt idx="30">
                  <c:v>-33.5044333333333</c:v>
                </c:pt>
                <c:pt idx="31">
                  <c:v>-34.0057333333333</c:v>
                </c:pt>
                <c:pt idx="32">
                  <c:v>-34.5236666666667</c:v>
                </c:pt>
                <c:pt idx="33">
                  <c:v>-35.0500666666667</c:v>
                </c:pt>
                <c:pt idx="34">
                  <c:v>-35.5768</c:v>
                </c:pt>
                <c:pt idx="35">
                  <c:v>-36.0946</c:v>
                </c:pt>
                <c:pt idx="36">
                  <c:v>-36.5935333333333</c:v>
                </c:pt>
                <c:pt idx="37">
                  <c:v>-37.0636</c:v>
                </c:pt>
                <c:pt idx="38">
                  <c:v>-37.4949333333333</c:v>
                </c:pt>
                <c:pt idx="39">
                  <c:v>-37.8775333333333</c:v>
                </c:pt>
                <c:pt idx="40">
                  <c:v>-38.2037333333333</c:v>
                </c:pt>
                <c:pt idx="41">
                  <c:v>-38.4723666666667</c:v>
                </c:pt>
                <c:pt idx="42">
                  <c:v>-38.6834333333333</c:v>
                </c:pt>
                <c:pt idx="43">
                  <c:v>-38.8370666666667</c:v>
                </c:pt>
                <c:pt idx="44">
                  <c:v>-38.9332</c:v>
                </c:pt>
                <c:pt idx="45">
                  <c:v>-38.9719666666667</c:v>
                </c:pt>
                <c:pt idx="46">
                  <c:v>-38.9554</c:v>
                </c:pt>
                <c:pt idx="47">
                  <c:v>-38.8870666666667</c:v>
                </c:pt>
                <c:pt idx="48">
                  <c:v>-38.7706333333333</c:v>
                </c:pt>
                <c:pt idx="49">
                  <c:v>-38.6099</c:v>
                </c:pt>
                <c:pt idx="50">
                  <c:v>-38.4083666666667</c:v>
                </c:pt>
                <c:pt idx="51">
                  <c:v>-38.1697</c:v>
                </c:pt>
                <c:pt idx="52">
                  <c:v>-37.8967666666667</c:v>
                </c:pt>
                <c:pt idx="53">
                  <c:v>-37.5925333333333</c:v>
                </c:pt>
                <c:pt idx="54">
                  <c:v>-37.2597</c:v>
                </c:pt>
                <c:pt idx="55">
                  <c:v>-36.9012333333333</c:v>
                </c:pt>
                <c:pt idx="56">
                  <c:v>-36.5199</c:v>
                </c:pt>
                <c:pt idx="57">
                  <c:v>-36.1176666666667</c:v>
                </c:pt>
                <c:pt idx="58">
                  <c:v>-35.6956666666667</c:v>
                </c:pt>
                <c:pt idx="59">
                  <c:v>-35.2548666666667</c:v>
                </c:pt>
                <c:pt idx="60">
                  <c:v>-34.7963333333333</c:v>
                </c:pt>
                <c:pt idx="61">
                  <c:v>-34.321</c:v>
                </c:pt>
                <c:pt idx="62">
                  <c:v>-33.8298</c:v>
                </c:pt>
                <c:pt idx="63">
                  <c:v>-33.3230333333333</c:v>
                </c:pt>
                <c:pt idx="64">
                  <c:v>-32.8006333333333</c:v>
                </c:pt>
                <c:pt idx="65">
                  <c:v>-32.2626</c:v>
                </c:pt>
                <c:pt idx="66">
                  <c:v>-31.7090666666667</c:v>
                </c:pt>
                <c:pt idx="67">
                  <c:v>-31.1399666666667</c:v>
                </c:pt>
                <c:pt idx="68">
                  <c:v>-30.5555666666667</c:v>
                </c:pt>
                <c:pt idx="69">
                  <c:v>-29.9564333333333</c:v>
                </c:pt>
                <c:pt idx="70">
                  <c:v>-29.3433</c:v>
                </c:pt>
                <c:pt idx="71">
                  <c:v>-28.7166</c:v>
                </c:pt>
                <c:pt idx="72">
                  <c:v>-28.0770666666667</c:v>
                </c:pt>
                <c:pt idx="73">
                  <c:v>-27.4252333333333</c:v>
                </c:pt>
                <c:pt idx="74">
                  <c:v>-26.7614</c:v>
                </c:pt>
                <c:pt idx="75">
                  <c:v>-26.0854666666667</c:v>
                </c:pt>
                <c:pt idx="76">
                  <c:v>-25.3975333333333</c:v>
                </c:pt>
                <c:pt idx="77">
                  <c:v>-24.6976</c:v>
                </c:pt>
                <c:pt idx="78">
                  <c:v>-23.9857</c:v>
                </c:pt>
                <c:pt idx="79">
                  <c:v>-23.262</c:v>
                </c:pt>
                <c:pt idx="80">
                  <c:v>-22.527</c:v>
                </c:pt>
                <c:pt idx="81">
                  <c:v>-21.7812</c:v>
                </c:pt>
                <c:pt idx="82">
                  <c:v>-21.0251666666667</c:v>
                </c:pt>
                <c:pt idx="83">
                  <c:v>-20.2593333333333</c:v>
                </c:pt>
                <c:pt idx="84">
                  <c:v>-19.4845</c:v>
                </c:pt>
                <c:pt idx="85">
                  <c:v>-18.7040333333333</c:v>
                </c:pt>
                <c:pt idx="86">
                  <c:v>-17.923</c:v>
                </c:pt>
                <c:pt idx="87">
                  <c:v>-17.1465</c:v>
                </c:pt>
                <c:pt idx="88">
                  <c:v>-16.3796666666667</c:v>
                </c:pt>
                <c:pt idx="89">
                  <c:v>-15.6274666666667</c:v>
                </c:pt>
                <c:pt idx="90">
                  <c:v>-14.8951333333333</c:v>
                </c:pt>
                <c:pt idx="91">
                  <c:v>-14.1877333333333</c:v>
                </c:pt>
                <c:pt idx="92">
                  <c:v>-13.5103</c:v>
                </c:pt>
                <c:pt idx="93">
                  <c:v>-12.868</c:v>
                </c:pt>
                <c:pt idx="94">
                  <c:v>-12.2659</c:v>
                </c:pt>
                <c:pt idx="95">
                  <c:v>-11.7091</c:v>
                </c:pt>
                <c:pt idx="96">
                  <c:v>-11.2027</c:v>
                </c:pt>
                <c:pt idx="97">
                  <c:v>-10.7518333333333</c:v>
                </c:pt>
                <c:pt idx="98">
                  <c:v>-10.3615</c:v>
                </c:pt>
                <c:pt idx="99">
                  <c:v>-1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40.4680666666667</c:v>
                </c:pt>
                <c:pt idx="1">
                  <c:v>-40.4671</c:v>
                </c:pt>
                <c:pt idx="2">
                  <c:v>-40.507</c:v>
                </c:pt>
                <c:pt idx="3">
                  <c:v>-40.5842</c:v>
                </c:pt>
                <c:pt idx="4">
                  <c:v>-40.6951333333333</c:v>
                </c:pt>
                <c:pt idx="5">
                  <c:v>-40.8362666666667</c:v>
                </c:pt>
                <c:pt idx="6">
                  <c:v>-41.0040666666667</c:v>
                </c:pt>
                <c:pt idx="7">
                  <c:v>-41.1949</c:v>
                </c:pt>
                <c:pt idx="8">
                  <c:v>-41.4052333333333</c:v>
                </c:pt>
                <c:pt idx="9">
                  <c:v>-41.6315333333333</c:v>
                </c:pt>
                <c:pt idx="10">
                  <c:v>-41.8702666666667</c:v>
                </c:pt>
                <c:pt idx="11">
                  <c:v>-42.1179333333333</c:v>
                </c:pt>
                <c:pt idx="12">
                  <c:v>-42.3714</c:v>
                </c:pt>
                <c:pt idx="13">
                  <c:v>-42.6276333333333</c:v>
                </c:pt>
                <c:pt idx="14">
                  <c:v>-42.8835333333333</c:v>
                </c:pt>
                <c:pt idx="15">
                  <c:v>-43.136</c:v>
                </c:pt>
                <c:pt idx="16">
                  <c:v>-43.3820333333333</c:v>
                </c:pt>
                <c:pt idx="17">
                  <c:v>-43.6195333333333</c:v>
                </c:pt>
                <c:pt idx="18">
                  <c:v>-43.8471666666667</c:v>
                </c:pt>
                <c:pt idx="19">
                  <c:v>-44.0638</c:v>
                </c:pt>
                <c:pt idx="20">
                  <c:v>-44.2681333333333</c:v>
                </c:pt>
                <c:pt idx="21">
                  <c:v>-44.4592</c:v>
                </c:pt>
                <c:pt idx="22">
                  <c:v>-44.6362333333333</c:v>
                </c:pt>
                <c:pt idx="23">
                  <c:v>-44.7995333333333</c:v>
                </c:pt>
                <c:pt idx="24">
                  <c:v>-44.9497333333333</c:v>
                </c:pt>
                <c:pt idx="25">
                  <c:v>-45.0874666666667</c:v>
                </c:pt>
                <c:pt idx="26">
                  <c:v>-45.2131666666667</c:v>
                </c:pt>
                <c:pt idx="27">
                  <c:v>-45.3275</c:v>
                </c:pt>
                <c:pt idx="28">
                  <c:v>-45.4314</c:v>
                </c:pt>
                <c:pt idx="29">
                  <c:v>-45.5259666666667</c:v>
                </c:pt>
                <c:pt idx="30">
                  <c:v>-45.6124666666667</c:v>
                </c:pt>
                <c:pt idx="31">
                  <c:v>-45.6919333333333</c:v>
                </c:pt>
                <c:pt idx="32">
                  <c:v>-45.7651666666667</c:v>
                </c:pt>
                <c:pt idx="33">
                  <c:v>-45.8329333333333</c:v>
                </c:pt>
                <c:pt idx="34">
                  <c:v>-45.8956</c:v>
                </c:pt>
                <c:pt idx="35">
                  <c:v>-45.9537333333333</c:v>
                </c:pt>
                <c:pt idx="36">
                  <c:v>-46.0076666666667</c:v>
                </c:pt>
                <c:pt idx="37">
                  <c:v>-46.0575666666667</c:v>
                </c:pt>
                <c:pt idx="38">
                  <c:v>-46.1032333333333</c:v>
                </c:pt>
                <c:pt idx="39">
                  <c:v>-46.1442</c:v>
                </c:pt>
                <c:pt idx="40">
                  <c:v>-46.1798</c:v>
                </c:pt>
                <c:pt idx="41">
                  <c:v>-46.2096</c:v>
                </c:pt>
                <c:pt idx="42">
                  <c:v>-46.2326</c:v>
                </c:pt>
                <c:pt idx="43">
                  <c:v>-46.2481333333333</c:v>
                </c:pt>
                <c:pt idx="44">
                  <c:v>-46.2550333333333</c:v>
                </c:pt>
                <c:pt idx="45">
                  <c:v>-46.2522333333333</c:v>
                </c:pt>
                <c:pt idx="46">
                  <c:v>-46.2386333333333</c:v>
                </c:pt>
                <c:pt idx="47">
                  <c:v>-46.2131333333333</c:v>
                </c:pt>
                <c:pt idx="48">
                  <c:v>-46.1747</c:v>
                </c:pt>
                <c:pt idx="49">
                  <c:v>-46.1223</c:v>
                </c:pt>
                <c:pt idx="50">
                  <c:v>-46.055</c:v>
                </c:pt>
                <c:pt idx="51">
                  <c:v>-45.9717333333333</c:v>
                </c:pt>
                <c:pt idx="52">
                  <c:v>-45.8717333333333</c:v>
                </c:pt>
                <c:pt idx="53">
                  <c:v>-45.7543</c:v>
                </c:pt>
                <c:pt idx="54">
                  <c:v>-45.6187333333333</c:v>
                </c:pt>
                <c:pt idx="55">
                  <c:v>-45.4642666666667</c:v>
                </c:pt>
                <c:pt idx="56">
                  <c:v>-45.2904666666667</c:v>
                </c:pt>
                <c:pt idx="57">
                  <c:v>-45.0967333333333</c:v>
                </c:pt>
                <c:pt idx="58">
                  <c:v>-44.8827</c:v>
                </c:pt>
                <c:pt idx="59">
                  <c:v>-44.648</c:v>
                </c:pt>
                <c:pt idx="60">
                  <c:v>-44.3921666666667</c:v>
                </c:pt>
                <c:pt idx="61">
                  <c:v>-44.1148</c:v>
                </c:pt>
                <c:pt idx="62">
                  <c:v>-43.8155333333333</c:v>
                </c:pt>
                <c:pt idx="63">
                  <c:v>-43.494</c:v>
                </c:pt>
                <c:pt idx="64">
                  <c:v>-43.1498666666667</c:v>
                </c:pt>
                <c:pt idx="65">
                  <c:v>-42.7827666666667</c:v>
                </c:pt>
                <c:pt idx="66">
                  <c:v>-42.3922666666667</c:v>
                </c:pt>
                <c:pt idx="67">
                  <c:v>-41.9780333333333</c:v>
                </c:pt>
                <c:pt idx="68">
                  <c:v>-41.5395666666667</c:v>
                </c:pt>
                <c:pt idx="69">
                  <c:v>-41.0765666666667</c:v>
                </c:pt>
                <c:pt idx="70">
                  <c:v>-40.5886333333333</c:v>
                </c:pt>
                <c:pt idx="71">
                  <c:v>-40.0757</c:v>
                </c:pt>
                <c:pt idx="72">
                  <c:v>-39.5374666666667</c:v>
                </c:pt>
                <c:pt idx="73">
                  <c:v>-38.9739333333333</c:v>
                </c:pt>
                <c:pt idx="74">
                  <c:v>-38.3848</c:v>
                </c:pt>
                <c:pt idx="75">
                  <c:v>-37.7702666666667</c:v>
                </c:pt>
                <c:pt idx="76">
                  <c:v>-37.1307666666667</c:v>
                </c:pt>
                <c:pt idx="77">
                  <c:v>-36.4670666666667</c:v>
                </c:pt>
                <c:pt idx="78">
                  <c:v>-35.7800666666667</c:v>
                </c:pt>
                <c:pt idx="79">
                  <c:v>-35.0704333333333</c:v>
                </c:pt>
                <c:pt idx="80">
                  <c:v>-34.3392666666667</c:v>
                </c:pt>
                <c:pt idx="81">
                  <c:v>-33.5885</c:v>
                </c:pt>
                <c:pt idx="82">
                  <c:v>-32.8205</c:v>
                </c:pt>
                <c:pt idx="83">
                  <c:v>-32.0378666666667</c:v>
                </c:pt>
                <c:pt idx="84">
                  <c:v>-31.2431666666667</c:v>
                </c:pt>
                <c:pt idx="85">
                  <c:v>-30.4390666666667</c:v>
                </c:pt>
                <c:pt idx="86">
                  <c:v>-29.6292666666667</c:v>
                </c:pt>
                <c:pt idx="87">
                  <c:v>-28.8183666666667</c:v>
                </c:pt>
                <c:pt idx="88">
                  <c:v>-28.0110666666667</c:v>
                </c:pt>
                <c:pt idx="89">
                  <c:v>-27.2121666666667</c:v>
                </c:pt>
                <c:pt idx="90">
                  <c:v>-26.4263</c:v>
                </c:pt>
                <c:pt idx="91">
                  <c:v>-25.6589666666667</c:v>
                </c:pt>
                <c:pt idx="92">
                  <c:v>-24.9163</c:v>
                </c:pt>
                <c:pt idx="93">
                  <c:v>-24.2046</c:v>
                </c:pt>
                <c:pt idx="94">
                  <c:v>-23.5302333333333</c:v>
                </c:pt>
                <c:pt idx="95">
                  <c:v>-22.8994</c:v>
                </c:pt>
                <c:pt idx="96">
                  <c:v>-22.3184333333333</c:v>
                </c:pt>
                <c:pt idx="97">
                  <c:v>-21.7936</c:v>
                </c:pt>
                <c:pt idx="98">
                  <c:v>-21.3312333333333</c:v>
                </c:pt>
                <c:pt idx="99">
                  <c:v>-20.93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40.3003333333333</c:v>
                </c:pt>
                <c:pt idx="1">
                  <c:v>-40.1615333333333</c:v>
                </c:pt>
                <c:pt idx="2">
                  <c:v>-40.0328</c:v>
                </c:pt>
                <c:pt idx="3">
                  <c:v>-39.917</c:v>
                </c:pt>
                <c:pt idx="4">
                  <c:v>-39.8172</c:v>
                </c:pt>
                <c:pt idx="5">
                  <c:v>-39.7362666666667</c:v>
                </c:pt>
                <c:pt idx="6">
                  <c:v>-39.6772</c:v>
                </c:pt>
                <c:pt idx="7">
                  <c:v>-39.6429666666667</c:v>
                </c:pt>
                <c:pt idx="8">
                  <c:v>-39.6365333333333</c:v>
                </c:pt>
                <c:pt idx="9">
                  <c:v>-39.6608666666667</c:v>
                </c:pt>
                <c:pt idx="10">
                  <c:v>-39.7189</c:v>
                </c:pt>
                <c:pt idx="11">
                  <c:v>-39.8136</c:v>
                </c:pt>
                <c:pt idx="12">
                  <c:v>-39.9479333333333</c:v>
                </c:pt>
                <c:pt idx="13">
                  <c:v>-40.1247333333333</c:v>
                </c:pt>
                <c:pt idx="14">
                  <c:v>-40.3437</c:v>
                </c:pt>
                <c:pt idx="15">
                  <c:v>-40.6014333333333</c:v>
                </c:pt>
                <c:pt idx="16">
                  <c:v>-40.8943666666667</c:v>
                </c:pt>
                <c:pt idx="17">
                  <c:v>-41.2189333333333</c:v>
                </c:pt>
                <c:pt idx="18">
                  <c:v>-41.5716666666667</c:v>
                </c:pt>
                <c:pt idx="19">
                  <c:v>-41.9488666666667</c:v>
                </c:pt>
                <c:pt idx="20">
                  <c:v>-42.3459</c:v>
                </c:pt>
                <c:pt idx="21">
                  <c:v>-42.7559333333333</c:v>
                </c:pt>
                <c:pt idx="22">
                  <c:v>-43.1716666666667</c:v>
                </c:pt>
                <c:pt idx="23">
                  <c:v>-43.5860666666667</c:v>
                </c:pt>
                <c:pt idx="24">
                  <c:v>-43.9919</c:v>
                </c:pt>
                <c:pt idx="25">
                  <c:v>-44.3820333333333</c:v>
                </c:pt>
                <c:pt idx="26">
                  <c:v>-44.7496666666667</c:v>
                </c:pt>
                <c:pt idx="27">
                  <c:v>-45.0895333333333</c:v>
                </c:pt>
                <c:pt idx="28">
                  <c:v>-45.3967333333333</c:v>
                </c:pt>
                <c:pt idx="29">
                  <c:v>-45.6663333333333</c:v>
                </c:pt>
                <c:pt idx="30">
                  <c:v>-45.8934333333333</c:v>
                </c:pt>
                <c:pt idx="31">
                  <c:v>-46.0731333333333</c:v>
                </c:pt>
                <c:pt idx="32">
                  <c:v>-46.2009</c:v>
                </c:pt>
                <c:pt idx="33">
                  <c:v>-46.2758</c:v>
                </c:pt>
                <c:pt idx="34">
                  <c:v>-46.2986333333333</c:v>
                </c:pt>
                <c:pt idx="35">
                  <c:v>-46.2701666666667</c:v>
                </c:pt>
                <c:pt idx="36">
                  <c:v>-46.1913666666667</c:v>
                </c:pt>
                <c:pt idx="37">
                  <c:v>-46.063</c:v>
                </c:pt>
                <c:pt idx="38">
                  <c:v>-45.886</c:v>
                </c:pt>
                <c:pt idx="39">
                  <c:v>-45.6626</c:v>
                </c:pt>
                <c:pt idx="40">
                  <c:v>-45.3965</c:v>
                </c:pt>
                <c:pt idx="41">
                  <c:v>-45.0913666666667</c:v>
                </c:pt>
                <c:pt idx="42">
                  <c:v>-44.7509666666667</c:v>
                </c:pt>
                <c:pt idx="43">
                  <c:v>-44.3789666666667</c:v>
                </c:pt>
                <c:pt idx="44">
                  <c:v>-43.9791</c:v>
                </c:pt>
                <c:pt idx="45">
                  <c:v>-43.5547333333333</c:v>
                </c:pt>
                <c:pt idx="46">
                  <c:v>-43.1086333333333</c:v>
                </c:pt>
                <c:pt idx="47">
                  <c:v>-42.6434</c:v>
                </c:pt>
                <c:pt idx="48">
                  <c:v>-42.1617333333333</c:v>
                </c:pt>
                <c:pt idx="49">
                  <c:v>-41.6662</c:v>
                </c:pt>
                <c:pt idx="50">
                  <c:v>-41.1595333333333</c:v>
                </c:pt>
                <c:pt idx="51">
                  <c:v>-40.6440333333333</c:v>
                </c:pt>
                <c:pt idx="52">
                  <c:v>-40.1205333333333</c:v>
                </c:pt>
                <c:pt idx="53">
                  <c:v>-39.5896</c:v>
                </c:pt>
                <c:pt idx="54">
                  <c:v>-39.0518</c:v>
                </c:pt>
                <c:pt idx="55">
                  <c:v>-38.5077333333333</c:v>
                </c:pt>
                <c:pt idx="56">
                  <c:v>-37.9578333333333</c:v>
                </c:pt>
                <c:pt idx="57">
                  <c:v>-37.4026</c:v>
                </c:pt>
                <c:pt idx="58">
                  <c:v>-36.8416666666667</c:v>
                </c:pt>
                <c:pt idx="59">
                  <c:v>-36.2741333333333</c:v>
                </c:pt>
                <c:pt idx="60">
                  <c:v>-35.6992333333333</c:v>
                </c:pt>
                <c:pt idx="61">
                  <c:v>-35.1161666666667</c:v>
                </c:pt>
                <c:pt idx="62">
                  <c:v>-34.5240333333333</c:v>
                </c:pt>
                <c:pt idx="63">
                  <c:v>-33.9219666666667</c:v>
                </c:pt>
                <c:pt idx="64">
                  <c:v>-33.3089333333333</c:v>
                </c:pt>
                <c:pt idx="65">
                  <c:v>-32.6836666666667</c:v>
                </c:pt>
                <c:pt idx="66">
                  <c:v>-32.0447666666667</c:v>
                </c:pt>
                <c:pt idx="67">
                  <c:v>-31.3909333333333</c:v>
                </c:pt>
                <c:pt idx="68">
                  <c:v>-30.7208666666667</c:v>
                </c:pt>
                <c:pt idx="69">
                  <c:v>-30.0331</c:v>
                </c:pt>
                <c:pt idx="70">
                  <c:v>-29.3266</c:v>
                </c:pt>
                <c:pt idx="71">
                  <c:v>-28.6005</c:v>
                </c:pt>
                <c:pt idx="72">
                  <c:v>-27.8538666666667</c:v>
                </c:pt>
                <c:pt idx="73">
                  <c:v>-27.0859333333333</c:v>
                </c:pt>
                <c:pt idx="74">
                  <c:v>-26.2958333333333</c:v>
                </c:pt>
                <c:pt idx="75">
                  <c:v>-25.4827333333333</c:v>
                </c:pt>
                <c:pt idx="76">
                  <c:v>-24.6460666666667</c:v>
                </c:pt>
                <c:pt idx="77">
                  <c:v>-23.7867666666667</c:v>
                </c:pt>
                <c:pt idx="78">
                  <c:v>-22.9058666666667</c:v>
                </c:pt>
                <c:pt idx="79">
                  <c:v>-22.0046</c:v>
                </c:pt>
                <c:pt idx="80">
                  <c:v>-21.0840333333333</c:v>
                </c:pt>
                <c:pt idx="81">
                  <c:v>-20.1453666666667</c:v>
                </c:pt>
                <c:pt idx="82">
                  <c:v>-19.1899333333333</c:v>
                </c:pt>
                <c:pt idx="83">
                  <c:v>-18.2209</c:v>
                </c:pt>
                <c:pt idx="84">
                  <c:v>-17.2424333333333</c:v>
                </c:pt>
                <c:pt idx="85">
                  <c:v>-16.2585666666667</c:v>
                </c:pt>
                <c:pt idx="86">
                  <c:v>-15.2734666666667</c:v>
                </c:pt>
                <c:pt idx="87">
                  <c:v>-14.2912666666667</c:v>
                </c:pt>
                <c:pt idx="88">
                  <c:v>-13.3160666666667</c:v>
                </c:pt>
                <c:pt idx="89">
                  <c:v>-12.3532</c:v>
                </c:pt>
                <c:pt idx="90">
                  <c:v>-11.4089</c:v>
                </c:pt>
                <c:pt idx="91">
                  <c:v>-10.4894666666667</c:v>
                </c:pt>
                <c:pt idx="92">
                  <c:v>-9.6012</c:v>
                </c:pt>
                <c:pt idx="93">
                  <c:v>-8.75053333333334</c:v>
                </c:pt>
                <c:pt idx="94">
                  <c:v>-7.94376666666667</c:v>
                </c:pt>
                <c:pt idx="95">
                  <c:v>-7.18716666666667</c:v>
                </c:pt>
                <c:pt idx="96">
                  <c:v>-6.48716666666667</c:v>
                </c:pt>
                <c:pt idx="97">
                  <c:v>-5.84996666666667</c:v>
                </c:pt>
                <c:pt idx="98">
                  <c:v>-5.28203333333333</c:v>
                </c:pt>
                <c:pt idx="99">
                  <c:v>-4.78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42.0397333333333</c:v>
                </c:pt>
                <c:pt idx="1">
                  <c:v>-42.0285</c:v>
                </c:pt>
                <c:pt idx="2">
                  <c:v>-41.9759666666667</c:v>
                </c:pt>
                <c:pt idx="3">
                  <c:v>-41.8949666666667</c:v>
                </c:pt>
                <c:pt idx="4">
                  <c:v>-41.7982333333333</c:v>
                </c:pt>
                <c:pt idx="5">
                  <c:v>-41.6986</c:v>
                </c:pt>
                <c:pt idx="6">
                  <c:v>-41.6088666666667</c:v>
                </c:pt>
                <c:pt idx="7">
                  <c:v>-41.5417666666667</c:v>
                </c:pt>
                <c:pt idx="8">
                  <c:v>-41.5101</c:v>
                </c:pt>
                <c:pt idx="9">
                  <c:v>-41.5267</c:v>
                </c:pt>
                <c:pt idx="10">
                  <c:v>-41.6040666666667</c:v>
                </c:pt>
                <c:pt idx="11">
                  <c:v>-41.7525666666667</c:v>
                </c:pt>
                <c:pt idx="12">
                  <c:v>-41.977</c:v>
                </c:pt>
                <c:pt idx="13">
                  <c:v>-42.2795333333333</c:v>
                </c:pt>
                <c:pt idx="14">
                  <c:v>-42.6622666666667</c:v>
                </c:pt>
                <c:pt idx="15">
                  <c:v>-43.1268666666667</c:v>
                </c:pt>
                <c:pt idx="16">
                  <c:v>-43.6743</c:v>
                </c:pt>
                <c:pt idx="17">
                  <c:v>-44.2968</c:v>
                </c:pt>
                <c:pt idx="18">
                  <c:v>-44.9687</c:v>
                </c:pt>
                <c:pt idx="19">
                  <c:v>-45.6620333333333</c:v>
                </c:pt>
                <c:pt idx="20">
                  <c:v>-46.3489666666667</c:v>
                </c:pt>
                <c:pt idx="21">
                  <c:v>-47.0026333333333</c:v>
                </c:pt>
                <c:pt idx="22">
                  <c:v>-47.602</c:v>
                </c:pt>
                <c:pt idx="23">
                  <c:v>-48.1386333333333</c:v>
                </c:pt>
                <c:pt idx="24">
                  <c:v>-48.608</c:v>
                </c:pt>
                <c:pt idx="25">
                  <c:v>-49.0064333333333</c:v>
                </c:pt>
                <c:pt idx="26">
                  <c:v>-49.3309</c:v>
                </c:pt>
                <c:pt idx="27">
                  <c:v>-49.5803333333333</c:v>
                </c:pt>
                <c:pt idx="28">
                  <c:v>-49.7609666666667</c:v>
                </c:pt>
                <c:pt idx="29">
                  <c:v>-49.884</c:v>
                </c:pt>
                <c:pt idx="30">
                  <c:v>-49.9613</c:v>
                </c:pt>
                <c:pt idx="31">
                  <c:v>-50.0045333333333</c:v>
                </c:pt>
                <c:pt idx="32">
                  <c:v>-50.0244</c:v>
                </c:pt>
                <c:pt idx="33">
                  <c:v>-50.0297333333333</c:v>
                </c:pt>
                <c:pt idx="34">
                  <c:v>-50.0277333333333</c:v>
                </c:pt>
                <c:pt idx="35">
                  <c:v>-50.0256</c:v>
                </c:pt>
                <c:pt idx="36">
                  <c:v>-50.0299666666667</c:v>
                </c:pt>
                <c:pt idx="37">
                  <c:v>-50.0462666666667</c:v>
                </c:pt>
                <c:pt idx="38">
                  <c:v>-50.0780333333333</c:v>
                </c:pt>
                <c:pt idx="39">
                  <c:v>-50.1253</c:v>
                </c:pt>
                <c:pt idx="40">
                  <c:v>-50.1875333333333</c:v>
                </c:pt>
                <c:pt idx="41">
                  <c:v>-50.2641333333333</c:v>
                </c:pt>
                <c:pt idx="42">
                  <c:v>-50.3534</c:v>
                </c:pt>
                <c:pt idx="43">
                  <c:v>-50.4526333333333</c:v>
                </c:pt>
                <c:pt idx="44">
                  <c:v>-50.5578666666667</c:v>
                </c:pt>
                <c:pt idx="45">
                  <c:v>-50.6648333333333</c:v>
                </c:pt>
                <c:pt idx="46">
                  <c:v>-50.7693</c:v>
                </c:pt>
                <c:pt idx="47">
                  <c:v>-50.8663333333333</c:v>
                </c:pt>
                <c:pt idx="48">
                  <c:v>-50.9503333333333</c:v>
                </c:pt>
                <c:pt idx="49">
                  <c:v>-51.0172666666667</c:v>
                </c:pt>
                <c:pt idx="50">
                  <c:v>-51.0639</c:v>
                </c:pt>
                <c:pt idx="51">
                  <c:v>-51.087</c:v>
                </c:pt>
                <c:pt idx="52">
                  <c:v>-51.0839</c:v>
                </c:pt>
                <c:pt idx="53">
                  <c:v>-51.0516</c:v>
                </c:pt>
                <c:pt idx="54">
                  <c:v>-50.9881666666667</c:v>
                </c:pt>
                <c:pt idx="55">
                  <c:v>-50.8925</c:v>
                </c:pt>
                <c:pt idx="56">
                  <c:v>-50.7640666666667</c:v>
                </c:pt>
                <c:pt idx="57">
                  <c:v>-50.6030333333333</c:v>
                </c:pt>
                <c:pt idx="58">
                  <c:v>-50.4097</c:v>
                </c:pt>
                <c:pt idx="59">
                  <c:v>-50.1833666666667</c:v>
                </c:pt>
                <c:pt idx="60">
                  <c:v>-49.9206666666667</c:v>
                </c:pt>
                <c:pt idx="61">
                  <c:v>-49.6183333333333</c:v>
                </c:pt>
                <c:pt idx="62">
                  <c:v>-49.2729666666667</c:v>
                </c:pt>
                <c:pt idx="63">
                  <c:v>-48.8814666666667</c:v>
                </c:pt>
                <c:pt idx="64">
                  <c:v>-48.4408</c:v>
                </c:pt>
                <c:pt idx="65">
                  <c:v>-47.9506333333333</c:v>
                </c:pt>
                <c:pt idx="66">
                  <c:v>-47.4114333333333</c:v>
                </c:pt>
                <c:pt idx="67">
                  <c:v>-46.8239333333333</c:v>
                </c:pt>
                <c:pt idx="68">
                  <c:v>-46.1885333333333</c:v>
                </c:pt>
                <c:pt idx="69">
                  <c:v>-45.5059</c:v>
                </c:pt>
                <c:pt idx="70">
                  <c:v>-44.7771666666667</c:v>
                </c:pt>
                <c:pt idx="71">
                  <c:v>-44.0043666666667</c:v>
                </c:pt>
                <c:pt idx="72">
                  <c:v>-43.1897</c:v>
                </c:pt>
                <c:pt idx="73">
                  <c:v>-42.3354666666667</c:v>
                </c:pt>
                <c:pt idx="74">
                  <c:v>-41.4440666666667</c:v>
                </c:pt>
                <c:pt idx="75">
                  <c:v>-40.5173666666667</c:v>
                </c:pt>
                <c:pt idx="76">
                  <c:v>-39.5567</c:v>
                </c:pt>
                <c:pt idx="77">
                  <c:v>-38.5633666666667</c:v>
                </c:pt>
                <c:pt idx="78">
                  <c:v>-37.5385666666667</c:v>
                </c:pt>
                <c:pt idx="79">
                  <c:v>-36.4839</c:v>
                </c:pt>
                <c:pt idx="80">
                  <c:v>-35.4011333333333</c:v>
                </c:pt>
                <c:pt idx="81">
                  <c:v>-34.2918333333333</c:v>
                </c:pt>
                <c:pt idx="82">
                  <c:v>-33.1575666666667</c:v>
                </c:pt>
                <c:pt idx="83">
                  <c:v>-32.0001333333333</c:v>
                </c:pt>
                <c:pt idx="84">
                  <c:v>-30.8220333333333</c:v>
                </c:pt>
                <c:pt idx="85">
                  <c:v>-29.6260666666667</c:v>
                </c:pt>
                <c:pt idx="86">
                  <c:v>-28.4153</c:v>
                </c:pt>
                <c:pt idx="87">
                  <c:v>-27.1939333333333</c:v>
                </c:pt>
                <c:pt idx="88">
                  <c:v>-25.9672</c:v>
                </c:pt>
                <c:pt idx="89">
                  <c:v>-24.7404666666667</c:v>
                </c:pt>
                <c:pt idx="90">
                  <c:v>-23.5190666666667</c:v>
                </c:pt>
                <c:pt idx="91">
                  <c:v>-22.3087666666667</c:v>
                </c:pt>
                <c:pt idx="92">
                  <c:v>-21.1158666666667</c:v>
                </c:pt>
                <c:pt idx="93">
                  <c:v>-19.9471666666667</c:v>
                </c:pt>
                <c:pt idx="94">
                  <c:v>-18.8093333333333</c:v>
                </c:pt>
                <c:pt idx="95">
                  <c:v>-17.7091</c:v>
                </c:pt>
                <c:pt idx="96">
                  <c:v>-16.6531666666667</c:v>
                </c:pt>
                <c:pt idx="97">
                  <c:v>-15.6483</c:v>
                </c:pt>
                <c:pt idx="98">
                  <c:v>-14.7011333333333</c:v>
                </c:pt>
                <c:pt idx="99">
                  <c:v>-13.8184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2277333333333</c:v>
                </c:pt>
                <c:pt idx="1">
                  <c:v>-43.0790666666667</c:v>
                </c:pt>
                <c:pt idx="2">
                  <c:v>-42.9486</c:v>
                </c:pt>
                <c:pt idx="3">
                  <c:v>-42.8365333333333</c:v>
                </c:pt>
                <c:pt idx="4">
                  <c:v>-42.7430333333333</c:v>
                </c:pt>
                <c:pt idx="5">
                  <c:v>-42.6683</c:v>
                </c:pt>
                <c:pt idx="6">
                  <c:v>-42.6125</c:v>
                </c:pt>
                <c:pt idx="7">
                  <c:v>-42.5757333333333</c:v>
                </c:pt>
                <c:pt idx="8">
                  <c:v>-42.5583</c:v>
                </c:pt>
                <c:pt idx="9">
                  <c:v>-42.5603666666667</c:v>
                </c:pt>
                <c:pt idx="10">
                  <c:v>-42.5820333333333</c:v>
                </c:pt>
                <c:pt idx="11">
                  <c:v>-42.6230333333333</c:v>
                </c:pt>
                <c:pt idx="12">
                  <c:v>-42.6828</c:v>
                </c:pt>
                <c:pt idx="13">
                  <c:v>-42.7604666666667</c:v>
                </c:pt>
                <c:pt idx="14">
                  <c:v>-42.8554666666667</c:v>
                </c:pt>
                <c:pt idx="15">
                  <c:v>-42.9669666666667</c:v>
                </c:pt>
                <c:pt idx="16">
                  <c:v>-43.0939333333333</c:v>
                </c:pt>
                <c:pt idx="17">
                  <c:v>-43.2351666666667</c:v>
                </c:pt>
                <c:pt idx="18">
                  <c:v>-43.3895</c:v>
                </c:pt>
                <c:pt idx="19">
                  <c:v>-43.5556666666667</c:v>
                </c:pt>
                <c:pt idx="20">
                  <c:v>-43.7324333333333</c:v>
                </c:pt>
                <c:pt idx="21">
                  <c:v>-43.9184333333333</c:v>
                </c:pt>
                <c:pt idx="22">
                  <c:v>-44.1122</c:v>
                </c:pt>
                <c:pt idx="23">
                  <c:v>-44.3123666666667</c:v>
                </c:pt>
                <c:pt idx="24">
                  <c:v>-44.5175333333333</c:v>
                </c:pt>
                <c:pt idx="25">
                  <c:v>-44.7262666666667</c:v>
                </c:pt>
                <c:pt idx="26">
                  <c:v>-44.9371</c:v>
                </c:pt>
                <c:pt idx="27">
                  <c:v>-45.1486666666667</c:v>
                </c:pt>
                <c:pt idx="28">
                  <c:v>-45.3596</c:v>
                </c:pt>
                <c:pt idx="29">
                  <c:v>-45.5683333333333</c:v>
                </c:pt>
                <c:pt idx="30">
                  <c:v>-45.7735666666667</c:v>
                </c:pt>
                <c:pt idx="31">
                  <c:v>-45.9737666666667</c:v>
                </c:pt>
                <c:pt idx="32">
                  <c:v>-46.1674333333333</c:v>
                </c:pt>
                <c:pt idx="33">
                  <c:v>-46.3531333333333</c:v>
                </c:pt>
                <c:pt idx="34">
                  <c:v>-46.5293333333333</c:v>
                </c:pt>
                <c:pt idx="35">
                  <c:v>-46.6945666666667</c:v>
                </c:pt>
                <c:pt idx="36">
                  <c:v>-46.8473333333333</c:v>
                </c:pt>
                <c:pt idx="37">
                  <c:v>-46.9861333333333</c:v>
                </c:pt>
                <c:pt idx="38">
                  <c:v>-47.1094666666667</c:v>
                </c:pt>
                <c:pt idx="39">
                  <c:v>-47.2158333333333</c:v>
                </c:pt>
                <c:pt idx="40">
                  <c:v>-47.3040333333333</c:v>
                </c:pt>
                <c:pt idx="41">
                  <c:v>-47.3727666666667</c:v>
                </c:pt>
                <c:pt idx="42">
                  <c:v>-47.4208</c:v>
                </c:pt>
                <c:pt idx="43">
                  <c:v>-47.4469333333333</c:v>
                </c:pt>
                <c:pt idx="44">
                  <c:v>-47.4499666666667</c:v>
                </c:pt>
                <c:pt idx="45">
                  <c:v>-47.4292333333333</c:v>
                </c:pt>
                <c:pt idx="46">
                  <c:v>-47.3838333333333</c:v>
                </c:pt>
                <c:pt idx="47">
                  <c:v>-47.3131333333333</c:v>
                </c:pt>
                <c:pt idx="48">
                  <c:v>-47.2162666666667</c:v>
                </c:pt>
                <c:pt idx="49">
                  <c:v>-47.0926333333333</c:v>
                </c:pt>
                <c:pt idx="50">
                  <c:v>-46.9418</c:v>
                </c:pt>
                <c:pt idx="51">
                  <c:v>-46.7633666666667</c:v>
                </c:pt>
                <c:pt idx="52">
                  <c:v>-46.5569</c:v>
                </c:pt>
                <c:pt idx="53">
                  <c:v>-46.322</c:v>
                </c:pt>
                <c:pt idx="54">
                  <c:v>-46.0582333333333</c:v>
                </c:pt>
                <c:pt idx="55">
                  <c:v>-45.7651666666667</c:v>
                </c:pt>
                <c:pt idx="56">
                  <c:v>-45.4423333333333</c:v>
                </c:pt>
                <c:pt idx="57">
                  <c:v>-45.0894666666667</c:v>
                </c:pt>
                <c:pt idx="58">
                  <c:v>-44.7060333333333</c:v>
                </c:pt>
                <c:pt idx="59">
                  <c:v>-44.2915666666667</c:v>
                </c:pt>
                <c:pt idx="60">
                  <c:v>-43.8456</c:v>
                </c:pt>
                <c:pt idx="61">
                  <c:v>-43.3676</c:v>
                </c:pt>
                <c:pt idx="62">
                  <c:v>-42.8570666666667</c:v>
                </c:pt>
                <c:pt idx="63">
                  <c:v>-42.3134666666667</c:v>
                </c:pt>
                <c:pt idx="64">
                  <c:v>-41.7367666666667</c:v>
                </c:pt>
                <c:pt idx="65">
                  <c:v>-41.1267</c:v>
                </c:pt>
                <c:pt idx="66">
                  <c:v>-40.4831666666667</c:v>
                </c:pt>
                <c:pt idx="67">
                  <c:v>-39.806</c:v>
                </c:pt>
                <c:pt idx="68">
                  <c:v>-39.0955333333333</c:v>
                </c:pt>
                <c:pt idx="69">
                  <c:v>-38.3527666666667</c:v>
                </c:pt>
                <c:pt idx="70">
                  <c:v>-37.5787</c:v>
                </c:pt>
                <c:pt idx="71">
                  <c:v>-36.7745</c:v>
                </c:pt>
                <c:pt idx="72">
                  <c:v>-35.9412</c:v>
                </c:pt>
                <c:pt idx="73">
                  <c:v>-35.0807666666667</c:v>
                </c:pt>
                <c:pt idx="74">
                  <c:v>-34.1957333333333</c:v>
                </c:pt>
                <c:pt idx="75">
                  <c:v>-33.2888</c:v>
                </c:pt>
                <c:pt idx="76">
                  <c:v>-32.3625666666667</c:v>
                </c:pt>
                <c:pt idx="77">
                  <c:v>-31.4197666666667</c:v>
                </c:pt>
                <c:pt idx="78">
                  <c:v>-30.4637</c:v>
                </c:pt>
                <c:pt idx="79">
                  <c:v>-29.4979666666667</c:v>
                </c:pt>
                <c:pt idx="80">
                  <c:v>-28.5262333333333</c:v>
                </c:pt>
                <c:pt idx="81">
                  <c:v>-27.5519333333333</c:v>
                </c:pt>
                <c:pt idx="82">
                  <c:v>-26.5789</c:v>
                </c:pt>
                <c:pt idx="83">
                  <c:v>-25.6108666666667</c:v>
                </c:pt>
                <c:pt idx="84">
                  <c:v>-24.6519666666667</c:v>
                </c:pt>
                <c:pt idx="85">
                  <c:v>-23.7059666666667</c:v>
                </c:pt>
                <c:pt idx="86">
                  <c:v>-22.7769333333333</c:v>
                </c:pt>
                <c:pt idx="87">
                  <c:v>-21.8688333333333</c:v>
                </c:pt>
                <c:pt idx="88">
                  <c:v>-20.9859</c:v>
                </c:pt>
                <c:pt idx="89">
                  <c:v>-20.1323</c:v>
                </c:pt>
                <c:pt idx="90">
                  <c:v>-19.3122333333333</c:v>
                </c:pt>
                <c:pt idx="91">
                  <c:v>-18.5299</c:v>
                </c:pt>
                <c:pt idx="92">
                  <c:v>-17.7892666666667</c:v>
                </c:pt>
                <c:pt idx="93">
                  <c:v>-17.0942333333333</c:v>
                </c:pt>
                <c:pt idx="94">
                  <c:v>-16.4484666666667</c:v>
                </c:pt>
                <c:pt idx="95">
                  <c:v>-15.8559333333333</c:v>
                </c:pt>
                <c:pt idx="96">
                  <c:v>-15.3204</c:v>
                </c:pt>
                <c:pt idx="97">
                  <c:v>-14.8456333333333</c:v>
                </c:pt>
                <c:pt idx="98">
                  <c:v>-14.4355</c:v>
                </c:pt>
                <c:pt idx="99">
                  <c:v>-14.0937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44.5001666666667</c:v>
                </c:pt>
                <c:pt idx="1">
                  <c:v>-44.2544</c:v>
                </c:pt>
                <c:pt idx="2">
                  <c:v>-44.0171333333333</c:v>
                </c:pt>
                <c:pt idx="3">
                  <c:v>-43.8022</c:v>
                </c:pt>
                <c:pt idx="4">
                  <c:v>-43.6234333333333</c:v>
                </c:pt>
                <c:pt idx="5">
                  <c:v>-43.4947666666667</c:v>
                </c:pt>
                <c:pt idx="6">
                  <c:v>-43.4299666666667</c:v>
                </c:pt>
                <c:pt idx="7">
                  <c:v>-43.4429333333333</c:v>
                </c:pt>
                <c:pt idx="8">
                  <c:v>-43.5475333333333</c:v>
                </c:pt>
                <c:pt idx="9">
                  <c:v>-43.7576333333333</c:v>
                </c:pt>
                <c:pt idx="10">
                  <c:v>-44.0868666666667</c:v>
                </c:pt>
                <c:pt idx="11">
                  <c:v>-44.5422666666667</c:v>
                </c:pt>
                <c:pt idx="12">
                  <c:v>-45.1187</c:v>
                </c:pt>
                <c:pt idx="13">
                  <c:v>-45.7953666666667</c:v>
                </c:pt>
                <c:pt idx="14">
                  <c:v>-46.5464</c:v>
                </c:pt>
                <c:pt idx="15">
                  <c:v>-47.3459333333333</c:v>
                </c:pt>
                <c:pt idx="16">
                  <c:v>-48.1681666666667</c:v>
                </c:pt>
                <c:pt idx="17">
                  <c:v>-48.9868666666667</c:v>
                </c:pt>
                <c:pt idx="18">
                  <c:v>-49.7796666666667</c:v>
                </c:pt>
                <c:pt idx="19">
                  <c:v>-50.5299333333333</c:v>
                </c:pt>
                <c:pt idx="20">
                  <c:v>-51.2234333333333</c:v>
                </c:pt>
                <c:pt idx="21">
                  <c:v>-51.8544333333333</c:v>
                </c:pt>
                <c:pt idx="22">
                  <c:v>-52.4211333333333</c:v>
                </c:pt>
                <c:pt idx="23">
                  <c:v>-52.923</c:v>
                </c:pt>
                <c:pt idx="24">
                  <c:v>-53.3662666666667</c:v>
                </c:pt>
                <c:pt idx="25">
                  <c:v>-53.7584666666667</c:v>
                </c:pt>
                <c:pt idx="26">
                  <c:v>-54.1039666666667</c:v>
                </c:pt>
                <c:pt idx="27">
                  <c:v>-54.4082</c:v>
                </c:pt>
                <c:pt idx="28">
                  <c:v>-54.6771333333333</c:v>
                </c:pt>
                <c:pt idx="29">
                  <c:v>-54.9158</c:v>
                </c:pt>
                <c:pt idx="30">
                  <c:v>-55.1252</c:v>
                </c:pt>
                <c:pt idx="31">
                  <c:v>-55.3037</c:v>
                </c:pt>
                <c:pt idx="32">
                  <c:v>-55.4500666666667</c:v>
                </c:pt>
                <c:pt idx="33">
                  <c:v>-55.5633333333333</c:v>
                </c:pt>
                <c:pt idx="34">
                  <c:v>-55.6428</c:v>
                </c:pt>
                <c:pt idx="35">
                  <c:v>-55.6899</c:v>
                </c:pt>
                <c:pt idx="36">
                  <c:v>-55.7074333333333</c:v>
                </c:pt>
                <c:pt idx="37">
                  <c:v>-55.6975666666667</c:v>
                </c:pt>
                <c:pt idx="38">
                  <c:v>-55.6623666666667</c:v>
                </c:pt>
                <c:pt idx="39">
                  <c:v>-55.6046333333333</c:v>
                </c:pt>
                <c:pt idx="40">
                  <c:v>-55.5315666666667</c:v>
                </c:pt>
                <c:pt idx="41">
                  <c:v>-55.4533</c:v>
                </c:pt>
                <c:pt idx="42">
                  <c:v>-55.3783666666667</c:v>
                </c:pt>
                <c:pt idx="43">
                  <c:v>-55.3149333333333</c:v>
                </c:pt>
                <c:pt idx="44">
                  <c:v>-55.2687666666667</c:v>
                </c:pt>
                <c:pt idx="45">
                  <c:v>-55.2405</c:v>
                </c:pt>
                <c:pt idx="46">
                  <c:v>-55.2281</c:v>
                </c:pt>
                <c:pt idx="47">
                  <c:v>-55.2265333333333</c:v>
                </c:pt>
                <c:pt idx="48">
                  <c:v>-55.2302</c:v>
                </c:pt>
                <c:pt idx="49">
                  <c:v>-55.2329</c:v>
                </c:pt>
                <c:pt idx="50">
                  <c:v>-55.2276666666667</c:v>
                </c:pt>
                <c:pt idx="51">
                  <c:v>-55.2070666666667</c:v>
                </c:pt>
                <c:pt idx="52">
                  <c:v>-55.1617666666667</c:v>
                </c:pt>
                <c:pt idx="53">
                  <c:v>-55.082</c:v>
                </c:pt>
                <c:pt idx="54">
                  <c:v>-54.9587</c:v>
                </c:pt>
                <c:pt idx="55">
                  <c:v>-54.7831666666667</c:v>
                </c:pt>
                <c:pt idx="56">
                  <c:v>-54.5476333333333</c:v>
                </c:pt>
                <c:pt idx="57">
                  <c:v>-54.2513</c:v>
                </c:pt>
                <c:pt idx="58">
                  <c:v>-53.8989</c:v>
                </c:pt>
                <c:pt idx="59">
                  <c:v>-53.4953</c:v>
                </c:pt>
                <c:pt idx="60">
                  <c:v>-53.0451333333333</c:v>
                </c:pt>
                <c:pt idx="61">
                  <c:v>-52.5532666666667</c:v>
                </c:pt>
                <c:pt idx="62">
                  <c:v>-52.0245666666667</c:v>
                </c:pt>
                <c:pt idx="63">
                  <c:v>-51.4596333333333</c:v>
                </c:pt>
                <c:pt idx="64">
                  <c:v>-50.8583</c:v>
                </c:pt>
                <c:pt idx="65">
                  <c:v>-50.2204333333333</c:v>
                </c:pt>
                <c:pt idx="66">
                  <c:v>-49.5454</c:v>
                </c:pt>
                <c:pt idx="67">
                  <c:v>-48.8312</c:v>
                </c:pt>
                <c:pt idx="68">
                  <c:v>-48.0772</c:v>
                </c:pt>
                <c:pt idx="69">
                  <c:v>-47.2859666666667</c:v>
                </c:pt>
                <c:pt idx="70">
                  <c:v>-46.4601333333333</c:v>
                </c:pt>
                <c:pt idx="71">
                  <c:v>-45.6021666666667</c:v>
                </c:pt>
                <c:pt idx="72">
                  <c:v>-44.7136333333333</c:v>
                </c:pt>
                <c:pt idx="73">
                  <c:v>-43.7966666666667</c:v>
                </c:pt>
                <c:pt idx="74">
                  <c:v>-42.8557</c:v>
                </c:pt>
                <c:pt idx="75">
                  <c:v>-41.8961666666667</c:v>
                </c:pt>
                <c:pt idx="76">
                  <c:v>-40.9238</c:v>
                </c:pt>
                <c:pt idx="77">
                  <c:v>-39.9445333333333</c:v>
                </c:pt>
                <c:pt idx="78">
                  <c:v>-38.9627</c:v>
                </c:pt>
                <c:pt idx="79">
                  <c:v>-37.9806</c:v>
                </c:pt>
                <c:pt idx="80">
                  <c:v>-36.9981333333333</c:v>
                </c:pt>
                <c:pt idx="81">
                  <c:v>-36.0149666666667</c:v>
                </c:pt>
                <c:pt idx="82">
                  <c:v>-35.0303</c:v>
                </c:pt>
                <c:pt idx="83">
                  <c:v>-34.0420666666667</c:v>
                </c:pt>
                <c:pt idx="84">
                  <c:v>-33.0478333333333</c:v>
                </c:pt>
                <c:pt idx="85">
                  <c:v>-32.0469333333333</c:v>
                </c:pt>
                <c:pt idx="86">
                  <c:v>-31.0399333333333</c:v>
                </c:pt>
                <c:pt idx="87">
                  <c:v>-30.0292</c:v>
                </c:pt>
                <c:pt idx="88">
                  <c:v>-29.0181666666667</c:v>
                </c:pt>
                <c:pt idx="89">
                  <c:v>-28.0104333333333</c:v>
                </c:pt>
                <c:pt idx="90">
                  <c:v>-27.0093666666667</c:v>
                </c:pt>
                <c:pt idx="91">
                  <c:v>-26.0177333333333</c:v>
                </c:pt>
                <c:pt idx="92">
                  <c:v>-25.0396666666667</c:v>
                </c:pt>
                <c:pt idx="93">
                  <c:v>-24.0808666666667</c:v>
                </c:pt>
                <c:pt idx="94">
                  <c:v>-23.1472333333333</c:v>
                </c:pt>
                <c:pt idx="95">
                  <c:v>-22.2446333333333</c:v>
                </c:pt>
                <c:pt idx="96">
                  <c:v>-21.3788</c:v>
                </c:pt>
                <c:pt idx="97">
                  <c:v>-20.5557</c:v>
                </c:pt>
                <c:pt idx="98">
                  <c:v>-19.7810333333333</c:v>
                </c:pt>
                <c:pt idx="99">
                  <c:v>-19.060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36.1798</c:v>
                </c:pt>
                <c:pt idx="1">
                  <c:v>-36.4468</c:v>
                </c:pt>
                <c:pt idx="2">
                  <c:v>-36.706</c:v>
                </c:pt>
                <c:pt idx="3">
                  <c:v>-36.9675</c:v>
                </c:pt>
                <c:pt idx="4">
                  <c:v>-37.2412</c:v>
                </c:pt>
                <c:pt idx="5">
                  <c:v>-37.5373333333333</c:v>
                </c:pt>
                <c:pt idx="6">
                  <c:v>-37.8657666666667</c:v>
                </c:pt>
                <c:pt idx="7">
                  <c:v>-38.2367</c:v>
                </c:pt>
                <c:pt idx="8">
                  <c:v>-38.66</c:v>
                </c:pt>
                <c:pt idx="9">
                  <c:v>-39.1458333333333</c:v>
                </c:pt>
                <c:pt idx="10">
                  <c:v>-39.7042</c:v>
                </c:pt>
                <c:pt idx="11">
                  <c:v>-40.3419</c:v>
                </c:pt>
                <c:pt idx="12">
                  <c:v>-41.0526666666667</c:v>
                </c:pt>
                <c:pt idx="13">
                  <c:v>-41.8256</c:v>
                </c:pt>
                <c:pt idx="14">
                  <c:v>-42.6492666666667</c:v>
                </c:pt>
                <c:pt idx="15">
                  <c:v>-43.5125</c:v>
                </c:pt>
                <c:pt idx="16">
                  <c:v>-44.402</c:v>
                </c:pt>
                <c:pt idx="17">
                  <c:v>-45.2972</c:v>
                </c:pt>
                <c:pt idx="18">
                  <c:v>-46.1763</c:v>
                </c:pt>
                <c:pt idx="19">
                  <c:v>-47.0186</c:v>
                </c:pt>
                <c:pt idx="20">
                  <c:v>-47.8035666666667</c:v>
                </c:pt>
                <c:pt idx="21">
                  <c:v>-48.5142666666667</c:v>
                </c:pt>
                <c:pt idx="22">
                  <c:v>-49.1481</c:v>
                </c:pt>
                <c:pt idx="23">
                  <c:v>-49.7066</c:v>
                </c:pt>
                <c:pt idx="24">
                  <c:v>-50.1923666666667</c:v>
                </c:pt>
                <c:pt idx="25">
                  <c:v>-50.6088333333333</c:v>
                </c:pt>
                <c:pt idx="26">
                  <c:v>-50.9597666666667</c:v>
                </c:pt>
                <c:pt idx="27">
                  <c:v>-51.2501666666667</c:v>
                </c:pt>
                <c:pt idx="28">
                  <c:v>-51.4854</c:v>
                </c:pt>
                <c:pt idx="29">
                  <c:v>-51.671</c:v>
                </c:pt>
                <c:pt idx="30">
                  <c:v>-51.8133</c:v>
                </c:pt>
                <c:pt idx="31">
                  <c:v>-51.9182333333333</c:v>
                </c:pt>
                <c:pt idx="32">
                  <c:v>-51.991</c:v>
                </c:pt>
                <c:pt idx="33">
                  <c:v>-52.0362333333333</c:v>
                </c:pt>
                <c:pt idx="34">
                  <c:v>-52.0588</c:v>
                </c:pt>
                <c:pt idx="35">
                  <c:v>-52.0630666666667</c:v>
                </c:pt>
                <c:pt idx="36">
                  <c:v>-52.0527333333333</c:v>
                </c:pt>
                <c:pt idx="37">
                  <c:v>-52.0302666666667</c:v>
                </c:pt>
                <c:pt idx="38">
                  <c:v>-51.9976666666667</c:v>
                </c:pt>
                <c:pt idx="39">
                  <c:v>-51.9570333333333</c:v>
                </c:pt>
                <c:pt idx="40">
                  <c:v>-51.9099</c:v>
                </c:pt>
                <c:pt idx="41">
                  <c:v>-51.8565333333333</c:v>
                </c:pt>
                <c:pt idx="42">
                  <c:v>-51.7961666666667</c:v>
                </c:pt>
                <c:pt idx="43">
                  <c:v>-51.7278666666667</c:v>
                </c:pt>
                <c:pt idx="44">
                  <c:v>-51.6507333333333</c:v>
                </c:pt>
                <c:pt idx="45">
                  <c:v>-51.5637666666667</c:v>
                </c:pt>
                <c:pt idx="46">
                  <c:v>-51.4655333333333</c:v>
                </c:pt>
                <c:pt idx="47">
                  <c:v>-51.3546666666667</c:v>
                </c:pt>
                <c:pt idx="48">
                  <c:v>-51.2299333333333</c:v>
                </c:pt>
                <c:pt idx="49">
                  <c:v>-51.0899333333333</c:v>
                </c:pt>
                <c:pt idx="50">
                  <c:v>-50.9336</c:v>
                </c:pt>
                <c:pt idx="51">
                  <c:v>-50.7594</c:v>
                </c:pt>
                <c:pt idx="52">
                  <c:v>-50.5657</c:v>
                </c:pt>
                <c:pt idx="53">
                  <c:v>-50.3506333333333</c:v>
                </c:pt>
                <c:pt idx="54">
                  <c:v>-50.1126</c:v>
                </c:pt>
                <c:pt idx="55">
                  <c:v>-49.8496333333333</c:v>
                </c:pt>
                <c:pt idx="56">
                  <c:v>-49.5602333333333</c:v>
                </c:pt>
                <c:pt idx="57">
                  <c:v>-49.244</c:v>
                </c:pt>
                <c:pt idx="58">
                  <c:v>-48.9012333333333</c:v>
                </c:pt>
                <c:pt idx="59">
                  <c:v>-48.5322333333333</c:v>
                </c:pt>
                <c:pt idx="60">
                  <c:v>-48.1374</c:v>
                </c:pt>
                <c:pt idx="61">
                  <c:v>-47.7171</c:v>
                </c:pt>
                <c:pt idx="62">
                  <c:v>-47.2714</c:v>
                </c:pt>
                <c:pt idx="63">
                  <c:v>-46.8008333333333</c:v>
                </c:pt>
                <c:pt idx="64">
                  <c:v>-46.3061666666667</c:v>
                </c:pt>
                <c:pt idx="65">
                  <c:v>-45.7881</c:v>
                </c:pt>
                <c:pt idx="66">
                  <c:v>-45.2469666666667</c:v>
                </c:pt>
                <c:pt idx="67">
                  <c:v>-44.6817</c:v>
                </c:pt>
                <c:pt idx="68">
                  <c:v>-44.0909</c:v>
                </c:pt>
                <c:pt idx="69">
                  <c:v>-43.4730333333333</c:v>
                </c:pt>
                <c:pt idx="70">
                  <c:v>-42.8267333333333</c:v>
                </c:pt>
                <c:pt idx="71">
                  <c:v>-42.1511333333333</c:v>
                </c:pt>
                <c:pt idx="72">
                  <c:v>-41.4479666666667</c:v>
                </c:pt>
                <c:pt idx="73">
                  <c:v>-40.7195666666667</c:v>
                </c:pt>
                <c:pt idx="74">
                  <c:v>-39.9683</c:v>
                </c:pt>
                <c:pt idx="75">
                  <c:v>-39.1963</c:v>
                </c:pt>
                <c:pt idx="76">
                  <c:v>-38.4061666666667</c:v>
                </c:pt>
                <c:pt idx="77">
                  <c:v>-37.6020333333333</c:v>
                </c:pt>
                <c:pt idx="78">
                  <c:v>-36.7881666666667</c:v>
                </c:pt>
                <c:pt idx="79">
                  <c:v>-35.9690666666667</c:v>
                </c:pt>
                <c:pt idx="80">
                  <c:v>-35.1492333333333</c:v>
                </c:pt>
                <c:pt idx="81">
                  <c:v>-34.3325</c:v>
                </c:pt>
                <c:pt idx="82">
                  <c:v>-33.5201</c:v>
                </c:pt>
                <c:pt idx="83">
                  <c:v>-32.7128</c:v>
                </c:pt>
                <c:pt idx="84">
                  <c:v>-31.9112333333333</c:v>
                </c:pt>
                <c:pt idx="85">
                  <c:v>-31.1162333333333</c:v>
                </c:pt>
                <c:pt idx="86">
                  <c:v>-30.3288333333333</c:v>
                </c:pt>
                <c:pt idx="87">
                  <c:v>-29.5501333333333</c:v>
                </c:pt>
                <c:pt idx="88">
                  <c:v>-28.7814</c:v>
                </c:pt>
                <c:pt idx="89">
                  <c:v>-28.0238</c:v>
                </c:pt>
                <c:pt idx="90">
                  <c:v>-27.2787</c:v>
                </c:pt>
                <c:pt idx="91">
                  <c:v>-26.5486</c:v>
                </c:pt>
                <c:pt idx="92">
                  <c:v>-25.8382333333333</c:v>
                </c:pt>
                <c:pt idx="93">
                  <c:v>-25.153</c:v>
                </c:pt>
                <c:pt idx="94">
                  <c:v>-24.4981666666667</c:v>
                </c:pt>
                <c:pt idx="95">
                  <c:v>-23.8792</c:v>
                </c:pt>
                <c:pt idx="96">
                  <c:v>-23.3013666666667</c:v>
                </c:pt>
                <c:pt idx="97">
                  <c:v>-22.7700333333333</c:v>
                </c:pt>
                <c:pt idx="98">
                  <c:v>-22.2905333333333</c:v>
                </c:pt>
                <c:pt idx="99">
                  <c:v>-21.86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43.4045666666667</c:v>
                </c:pt>
                <c:pt idx="1">
                  <c:v>-43.2775666666667</c:v>
                </c:pt>
                <c:pt idx="2">
                  <c:v>-43.1419333333333</c:v>
                </c:pt>
                <c:pt idx="3">
                  <c:v>-43.0113</c:v>
                </c:pt>
                <c:pt idx="4">
                  <c:v>-42.8994333333333</c:v>
                </c:pt>
                <c:pt idx="5">
                  <c:v>-42.82</c:v>
                </c:pt>
                <c:pt idx="6">
                  <c:v>-42.7866333333333</c:v>
                </c:pt>
                <c:pt idx="7">
                  <c:v>-42.813</c:v>
                </c:pt>
                <c:pt idx="8">
                  <c:v>-42.9129333333333</c:v>
                </c:pt>
                <c:pt idx="9">
                  <c:v>-43.1</c:v>
                </c:pt>
                <c:pt idx="10">
                  <c:v>-43.3879</c:v>
                </c:pt>
                <c:pt idx="11">
                  <c:v>-43.7899666666667</c:v>
                </c:pt>
                <c:pt idx="12">
                  <c:v>-44.3105333333333</c:v>
                </c:pt>
                <c:pt idx="13">
                  <c:v>-44.9404666666667</c:v>
                </c:pt>
                <c:pt idx="14">
                  <c:v>-45.6627</c:v>
                </c:pt>
                <c:pt idx="15">
                  <c:v>-46.4593</c:v>
                </c:pt>
                <c:pt idx="16">
                  <c:v>-47.3123</c:v>
                </c:pt>
                <c:pt idx="17">
                  <c:v>-48.2061</c:v>
                </c:pt>
                <c:pt idx="18">
                  <c:v>-49.13</c:v>
                </c:pt>
                <c:pt idx="19">
                  <c:v>-50.0734333333333</c:v>
                </c:pt>
                <c:pt idx="20">
                  <c:v>-51.0249333333333</c:v>
                </c:pt>
                <c:pt idx="21">
                  <c:v>-51.9731</c:v>
                </c:pt>
                <c:pt idx="22">
                  <c:v>-52.9065</c:v>
                </c:pt>
                <c:pt idx="23">
                  <c:v>-53.8147333333333</c:v>
                </c:pt>
                <c:pt idx="24">
                  <c:v>-54.6877666666667</c:v>
                </c:pt>
                <c:pt idx="25">
                  <c:v>-55.5191333333333</c:v>
                </c:pt>
                <c:pt idx="26">
                  <c:v>-56.3062666666667</c:v>
                </c:pt>
                <c:pt idx="27">
                  <c:v>-57.0467333333333</c:v>
                </c:pt>
                <c:pt idx="28">
                  <c:v>-57.7358</c:v>
                </c:pt>
                <c:pt idx="29">
                  <c:v>-58.3670666666667</c:v>
                </c:pt>
                <c:pt idx="30">
                  <c:v>-58.9345</c:v>
                </c:pt>
                <c:pt idx="31">
                  <c:v>-59.4338666666667</c:v>
                </c:pt>
                <c:pt idx="32">
                  <c:v>-59.8626333333333</c:v>
                </c:pt>
                <c:pt idx="33">
                  <c:v>-60.2208666666667</c:v>
                </c:pt>
                <c:pt idx="34">
                  <c:v>-60.5116666666667</c:v>
                </c:pt>
                <c:pt idx="35">
                  <c:v>-60.7383333333333</c:v>
                </c:pt>
                <c:pt idx="36">
                  <c:v>-60.9041</c:v>
                </c:pt>
                <c:pt idx="37">
                  <c:v>-61.0109666666667</c:v>
                </c:pt>
                <c:pt idx="38">
                  <c:v>-61.0621666666667</c:v>
                </c:pt>
                <c:pt idx="39">
                  <c:v>-61.0659666666667</c:v>
                </c:pt>
                <c:pt idx="40">
                  <c:v>-61.0312333333333</c:v>
                </c:pt>
                <c:pt idx="41">
                  <c:v>-60.9669</c:v>
                </c:pt>
                <c:pt idx="42">
                  <c:v>-60.8816</c:v>
                </c:pt>
                <c:pt idx="43">
                  <c:v>-60.7819666666667</c:v>
                </c:pt>
                <c:pt idx="44">
                  <c:v>-60.6721666666667</c:v>
                </c:pt>
                <c:pt idx="45">
                  <c:v>-60.5558333333333</c:v>
                </c:pt>
                <c:pt idx="46">
                  <c:v>-60.4365333333333</c:v>
                </c:pt>
                <c:pt idx="47">
                  <c:v>-60.318</c:v>
                </c:pt>
                <c:pt idx="48">
                  <c:v>-60.2032333333333</c:v>
                </c:pt>
                <c:pt idx="49">
                  <c:v>-60.0889</c:v>
                </c:pt>
                <c:pt idx="50">
                  <c:v>-59.9674</c:v>
                </c:pt>
                <c:pt idx="51">
                  <c:v>-59.8309333333333</c:v>
                </c:pt>
                <c:pt idx="52">
                  <c:v>-59.6718333333333</c:v>
                </c:pt>
                <c:pt idx="53">
                  <c:v>-59.4823666666667</c:v>
                </c:pt>
                <c:pt idx="54">
                  <c:v>-59.2566666666667</c:v>
                </c:pt>
                <c:pt idx="55">
                  <c:v>-58.9923666666667</c:v>
                </c:pt>
                <c:pt idx="56">
                  <c:v>-58.6874</c:v>
                </c:pt>
                <c:pt idx="57">
                  <c:v>-58.3398666666667</c:v>
                </c:pt>
                <c:pt idx="58">
                  <c:v>-57.9476666666667</c:v>
                </c:pt>
                <c:pt idx="59">
                  <c:v>-57.5101</c:v>
                </c:pt>
                <c:pt idx="60">
                  <c:v>-57.0308</c:v>
                </c:pt>
                <c:pt idx="61">
                  <c:v>-56.5155</c:v>
                </c:pt>
                <c:pt idx="62">
                  <c:v>-55.9702333333333</c:v>
                </c:pt>
                <c:pt idx="63">
                  <c:v>-55.4010333333333</c:v>
                </c:pt>
                <c:pt idx="64">
                  <c:v>-54.8134333333333</c:v>
                </c:pt>
                <c:pt idx="65">
                  <c:v>-54.2102666666667</c:v>
                </c:pt>
                <c:pt idx="66">
                  <c:v>-53.5925666666667</c:v>
                </c:pt>
                <c:pt idx="67">
                  <c:v>-52.9597333333333</c:v>
                </c:pt>
                <c:pt idx="68">
                  <c:v>-52.3111666666667</c:v>
                </c:pt>
                <c:pt idx="69">
                  <c:v>-51.6461</c:v>
                </c:pt>
                <c:pt idx="70">
                  <c:v>-50.9641</c:v>
                </c:pt>
                <c:pt idx="71">
                  <c:v>-50.2647666666667</c:v>
                </c:pt>
                <c:pt idx="72">
                  <c:v>-49.5465333333333</c:v>
                </c:pt>
                <c:pt idx="73">
                  <c:v>-48.8065666666667</c:v>
                </c:pt>
                <c:pt idx="74">
                  <c:v>-48.0417666666667</c:v>
                </c:pt>
                <c:pt idx="75">
                  <c:v>-47.2481</c:v>
                </c:pt>
                <c:pt idx="76">
                  <c:v>-46.4202333333333</c:v>
                </c:pt>
                <c:pt idx="77">
                  <c:v>-45.5525</c:v>
                </c:pt>
                <c:pt idx="78">
                  <c:v>-44.6405</c:v>
                </c:pt>
                <c:pt idx="79">
                  <c:v>-43.6808333333333</c:v>
                </c:pt>
                <c:pt idx="80">
                  <c:v>-42.6705666666667</c:v>
                </c:pt>
                <c:pt idx="81">
                  <c:v>-41.6085333333333</c:v>
                </c:pt>
                <c:pt idx="82">
                  <c:v>-40.494</c:v>
                </c:pt>
                <c:pt idx="83">
                  <c:v>-39.3263</c:v>
                </c:pt>
                <c:pt idx="84">
                  <c:v>-38.1064666666667</c:v>
                </c:pt>
                <c:pt idx="85">
                  <c:v>-36.8368666666667</c:v>
                </c:pt>
                <c:pt idx="86">
                  <c:v>-35.5212666666667</c:v>
                </c:pt>
                <c:pt idx="87">
                  <c:v>-34.1641</c:v>
                </c:pt>
                <c:pt idx="88">
                  <c:v>-32.7698</c:v>
                </c:pt>
                <c:pt idx="89">
                  <c:v>-31.3429333333333</c:v>
                </c:pt>
                <c:pt idx="90">
                  <c:v>-29.8890666666667</c:v>
                </c:pt>
                <c:pt idx="91">
                  <c:v>-28.4175666666667</c:v>
                </c:pt>
                <c:pt idx="92">
                  <c:v>-26.9408</c:v>
                </c:pt>
                <c:pt idx="93">
                  <c:v>-25.4713333333333</c:v>
                </c:pt>
                <c:pt idx="94">
                  <c:v>-24.0216666666667</c:v>
                </c:pt>
                <c:pt idx="95">
                  <c:v>-22.6043</c:v>
                </c:pt>
                <c:pt idx="96">
                  <c:v>-21.2318333333333</c:v>
                </c:pt>
                <c:pt idx="97">
                  <c:v>-19.9166666666667</c:v>
                </c:pt>
                <c:pt idx="98">
                  <c:v>-18.6714333333333</c:v>
                </c:pt>
                <c:pt idx="99">
                  <c:v>-17.508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1447</c:v>
                </c:pt>
                <c:pt idx="1">
                  <c:v>-47.8404666666667</c:v>
                </c:pt>
                <c:pt idx="2">
                  <c:v>-47.5449</c:v>
                </c:pt>
                <c:pt idx="3">
                  <c:v>-47.2632</c:v>
                </c:pt>
                <c:pt idx="4">
                  <c:v>-47.0007</c:v>
                </c:pt>
                <c:pt idx="5">
                  <c:v>-46.7625666666667</c:v>
                </c:pt>
                <c:pt idx="6">
                  <c:v>-46.5541333333333</c:v>
                </c:pt>
                <c:pt idx="7">
                  <c:v>-46.3805666666667</c:v>
                </c:pt>
                <c:pt idx="8">
                  <c:v>-46.2471333333333</c:v>
                </c:pt>
                <c:pt idx="9">
                  <c:v>-46.1591666666667</c:v>
                </c:pt>
                <c:pt idx="10">
                  <c:v>-46.1218666666667</c:v>
                </c:pt>
                <c:pt idx="11">
                  <c:v>-46.1405</c:v>
                </c:pt>
                <c:pt idx="12">
                  <c:v>-46.2191</c:v>
                </c:pt>
                <c:pt idx="13">
                  <c:v>-46.3548666666667</c:v>
                </c:pt>
                <c:pt idx="14">
                  <c:v>-46.5427333333333</c:v>
                </c:pt>
                <c:pt idx="15">
                  <c:v>-46.7775333333333</c:v>
                </c:pt>
                <c:pt idx="16">
                  <c:v>-47.0542</c:v>
                </c:pt>
                <c:pt idx="17">
                  <c:v>-47.3675666666667</c:v>
                </c:pt>
                <c:pt idx="18">
                  <c:v>-47.7111</c:v>
                </c:pt>
                <c:pt idx="19">
                  <c:v>-48.0762333333333</c:v>
                </c:pt>
                <c:pt idx="20">
                  <c:v>-48.4542333333333</c:v>
                </c:pt>
                <c:pt idx="21">
                  <c:v>-48.8363</c:v>
                </c:pt>
                <c:pt idx="22">
                  <c:v>-49.2137</c:v>
                </c:pt>
                <c:pt idx="23">
                  <c:v>-49.5782</c:v>
                </c:pt>
                <c:pt idx="24">
                  <c:v>-49.9258</c:v>
                </c:pt>
                <c:pt idx="25">
                  <c:v>-50.2543666666667</c:v>
                </c:pt>
                <c:pt idx="26">
                  <c:v>-50.5621</c:v>
                </c:pt>
                <c:pt idx="27">
                  <c:v>-50.8468333333333</c:v>
                </c:pt>
                <c:pt idx="28">
                  <c:v>-51.1066666666667</c:v>
                </c:pt>
                <c:pt idx="29">
                  <c:v>-51.3409</c:v>
                </c:pt>
                <c:pt idx="30">
                  <c:v>-51.5515</c:v>
                </c:pt>
                <c:pt idx="31">
                  <c:v>-51.7407333333333</c:v>
                </c:pt>
                <c:pt idx="32">
                  <c:v>-51.9110333333333</c:v>
                </c:pt>
                <c:pt idx="33">
                  <c:v>-52.0646</c:v>
                </c:pt>
                <c:pt idx="34">
                  <c:v>-52.2037333333333</c:v>
                </c:pt>
                <c:pt idx="35">
                  <c:v>-52.3291</c:v>
                </c:pt>
                <c:pt idx="36">
                  <c:v>-52.4405</c:v>
                </c:pt>
                <c:pt idx="37">
                  <c:v>-52.5378</c:v>
                </c:pt>
                <c:pt idx="38">
                  <c:v>-52.6207</c:v>
                </c:pt>
                <c:pt idx="39">
                  <c:v>-52.689</c:v>
                </c:pt>
                <c:pt idx="40">
                  <c:v>-52.7421333333333</c:v>
                </c:pt>
                <c:pt idx="41">
                  <c:v>-52.7783333333333</c:v>
                </c:pt>
                <c:pt idx="42">
                  <c:v>-52.7958</c:v>
                </c:pt>
                <c:pt idx="43">
                  <c:v>-52.7925666666667</c:v>
                </c:pt>
                <c:pt idx="44">
                  <c:v>-52.7667333333333</c:v>
                </c:pt>
                <c:pt idx="45">
                  <c:v>-52.7164666666667</c:v>
                </c:pt>
                <c:pt idx="46">
                  <c:v>-52.6408333333333</c:v>
                </c:pt>
                <c:pt idx="47">
                  <c:v>-52.5396</c:v>
                </c:pt>
                <c:pt idx="48">
                  <c:v>-52.4126</c:v>
                </c:pt>
                <c:pt idx="49">
                  <c:v>-52.2596666666667</c:v>
                </c:pt>
                <c:pt idx="50">
                  <c:v>-52.0806333333333</c:v>
                </c:pt>
                <c:pt idx="51">
                  <c:v>-51.8753333333333</c:v>
                </c:pt>
                <c:pt idx="52">
                  <c:v>-51.6444666666667</c:v>
                </c:pt>
                <c:pt idx="53">
                  <c:v>-51.3886333333333</c:v>
                </c:pt>
                <c:pt idx="54">
                  <c:v>-51.1085666666667</c:v>
                </c:pt>
                <c:pt idx="55">
                  <c:v>-50.8048666666667</c:v>
                </c:pt>
                <c:pt idx="56">
                  <c:v>-50.4783333333333</c:v>
                </c:pt>
                <c:pt idx="57">
                  <c:v>-50.1289</c:v>
                </c:pt>
                <c:pt idx="58">
                  <c:v>-49.7561</c:v>
                </c:pt>
                <c:pt idx="59">
                  <c:v>-49.3592</c:v>
                </c:pt>
                <c:pt idx="60">
                  <c:v>-48.9377</c:v>
                </c:pt>
                <c:pt idx="61">
                  <c:v>-48.4909333333333</c:v>
                </c:pt>
                <c:pt idx="62">
                  <c:v>-48.0180666666667</c:v>
                </c:pt>
                <c:pt idx="63">
                  <c:v>-47.5175</c:v>
                </c:pt>
                <c:pt idx="64">
                  <c:v>-46.9873333333333</c:v>
                </c:pt>
                <c:pt idx="65">
                  <c:v>-46.4255333333333</c:v>
                </c:pt>
                <c:pt idx="66">
                  <c:v>-45.8302666666667</c:v>
                </c:pt>
                <c:pt idx="67">
                  <c:v>-45.1995</c:v>
                </c:pt>
                <c:pt idx="68">
                  <c:v>-44.5313333333333</c:v>
                </c:pt>
                <c:pt idx="69">
                  <c:v>-43.8237333333333</c:v>
                </c:pt>
                <c:pt idx="70">
                  <c:v>-43.0747333333333</c:v>
                </c:pt>
                <c:pt idx="71">
                  <c:v>-42.2824333333333</c:v>
                </c:pt>
                <c:pt idx="72">
                  <c:v>-41.4447666666667</c:v>
                </c:pt>
                <c:pt idx="73">
                  <c:v>-40.5602333333333</c:v>
                </c:pt>
                <c:pt idx="74">
                  <c:v>-39.6310333333333</c:v>
                </c:pt>
                <c:pt idx="75">
                  <c:v>-38.6611666666667</c:v>
                </c:pt>
                <c:pt idx="76">
                  <c:v>-37.6546</c:v>
                </c:pt>
                <c:pt idx="77">
                  <c:v>-36.6153666666667</c:v>
                </c:pt>
                <c:pt idx="78">
                  <c:v>-35.5474666666667</c:v>
                </c:pt>
                <c:pt idx="79">
                  <c:v>-34.4561666666667</c:v>
                </c:pt>
                <c:pt idx="80">
                  <c:v>-33.3494666666667</c:v>
                </c:pt>
                <c:pt idx="81">
                  <c:v>-32.2356666666667</c:v>
                </c:pt>
                <c:pt idx="82">
                  <c:v>-31.1231666666667</c:v>
                </c:pt>
                <c:pt idx="83">
                  <c:v>-30.0202333333333</c:v>
                </c:pt>
                <c:pt idx="84">
                  <c:v>-28.9351333333333</c:v>
                </c:pt>
                <c:pt idx="85">
                  <c:v>-27.8748666666667</c:v>
                </c:pt>
                <c:pt idx="86">
                  <c:v>-26.8457666666667</c:v>
                </c:pt>
                <c:pt idx="87">
                  <c:v>-25.8541666666667</c:v>
                </c:pt>
                <c:pt idx="88">
                  <c:v>-24.9062</c:v>
                </c:pt>
                <c:pt idx="89">
                  <c:v>-24.0082666666667</c:v>
                </c:pt>
                <c:pt idx="90">
                  <c:v>-23.1660333333333</c:v>
                </c:pt>
                <c:pt idx="91">
                  <c:v>-22.3836</c:v>
                </c:pt>
                <c:pt idx="92">
                  <c:v>-21.6649</c:v>
                </c:pt>
                <c:pt idx="93">
                  <c:v>-21.0136</c:v>
                </c:pt>
                <c:pt idx="94">
                  <c:v>-20.4336666666667</c:v>
                </c:pt>
                <c:pt idx="95">
                  <c:v>-19.9288333333333</c:v>
                </c:pt>
                <c:pt idx="96">
                  <c:v>-19.503</c:v>
                </c:pt>
                <c:pt idx="97">
                  <c:v>-19.1599666666667</c:v>
                </c:pt>
                <c:pt idx="98">
                  <c:v>-18.9035666666667</c:v>
                </c:pt>
                <c:pt idx="99">
                  <c:v>-18.737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2.9342666666667</c:v>
                </c:pt>
                <c:pt idx="1">
                  <c:v>-32.9225</c:v>
                </c:pt>
                <c:pt idx="2">
                  <c:v>-32.9428</c:v>
                </c:pt>
                <c:pt idx="3">
                  <c:v>-32.9941333333333</c:v>
                </c:pt>
                <c:pt idx="4">
                  <c:v>-33.0753333333333</c:v>
                </c:pt>
                <c:pt idx="5">
                  <c:v>-33.1853333333333</c:v>
                </c:pt>
                <c:pt idx="6">
                  <c:v>-33.3230666666667</c:v>
                </c:pt>
                <c:pt idx="7">
                  <c:v>-33.4873666666667</c:v>
                </c:pt>
                <c:pt idx="8">
                  <c:v>-33.6771666666667</c:v>
                </c:pt>
                <c:pt idx="9">
                  <c:v>-33.8914</c:v>
                </c:pt>
                <c:pt idx="10">
                  <c:v>-34.1289333333333</c:v>
                </c:pt>
                <c:pt idx="11">
                  <c:v>-34.3880666666667</c:v>
                </c:pt>
                <c:pt idx="12">
                  <c:v>-34.6648333333333</c:v>
                </c:pt>
                <c:pt idx="13">
                  <c:v>-34.9541</c:v>
                </c:pt>
                <c:pt idx="14">
                  <c:v>-35.2503333333333</c:v>
                </c:pt>
                <c:pt idx="15">
                  <c:v>-35.5481666666667</c:v>
                </c:pt>
                <c:pt idx="16">
                  <c:v>-35.8423333333333</c:v>
                </c:pt>
                <c:pt idx="17">
                  <c:v>-36.1285</c:v>
                </c:pt>
                <c:pt idx="18">
                  <c:v>-36.4033333333333</c:v>
                </c:pt>
                <c:pt idx="19">
                  <c:v>-36.6646</c:v>
                </c:pt>
                <c:pt idx="20">
                  <c:v>-36.9102333333333</c:v>
                </c:pt>
                <c:pt idx="21">
                  <c:v>-37.1385666666667</c:v>
                </c:pt>
                <c:pt idx="22">
                  <c:v>-37.3499666666667</c:v>
                </c:pt>
                <c:pt idx="23">
                  <c:v>-37.5452</c:v>
                </c:pt>
                <c:pt idx="24">
                  <c:v>-37.7258</c:v>
                </c:pt>
                <c:pt idx="25">
                  <c:v>-37.8937666666667</c:v>
                </c:pt>
                <c:pt idx="26">
                  <c:v>-38.0508666666667</c:v>
                </c:pt>
                <c:pt idx="27">
                  <c:v>-38.1993</c:v>
                </c:pt>
                <c:pt idx="28">
                  <c:v>-38.3411333333333</c:v>
                </c:pt>
                <c:pt idx="29">
                  <c:v>-38.478</c:v>
                </c:pt>
                <c:pt idx="30">
                  <c:v>-38.6104666666667</c:v>
                </c:pt>
                <c:pt idx="31">
                  <c:v>-38.739</c:v>
                </c:pt>
                <c:pt idx="32">
                  <c:v>-38.8643</c:v>
                </c:pt>
                <c:pt idx="33">
                  <c:v>-38.9869</c:v>
                </c:pt>
                <c:pt idx="34">
                  <c:v>-39.1074</c:v>
                </c:pt>
                <c:pt idx="35">
                  <c:v>-39.2255</c:v>
                </c:pt>
                <c:pt idx="36">
                  <c:v>-39.3403333333333</c:v>
                </c:pt>
                <c:pt idx="37">
                  <c:v>-39.4505333333333</c:v>
                </c:pt>
                <c:pt idx="38">
                  <c:v>-39.5549333333333</c:v>
                </c:pt>
                <c:pt idx="39">
                  <c:v>-39.652</c:v>
                </c:pt>
                <c:pt idx="40">
                  <c:v>-39.7404666666667</c:v>
                </c:pt>
                <c:pt idx="41">
                  <c:v>-39.8187666666667</c:v>
                </c:pt>
                <c:pt idx="42">
                  <c:v>-39.8843333333333</c:v>
                </c:pt>
                <c:pt idx="43">
                  <c:v>-39.9343666666667</c:v>
                </c:pt>
                <c:pt idx="44">
                  <c:v>-39.9660333333333</c:v>
                </c:pt>
                <c:pt idx="45">
                  <c:v>-39.9766</c:v>
                </c:pt>
                <c:pt idx="46">
                  <c:v>-39.9638333333333</c:v>
                </c:pt>
                <c:pt idx="47">
                  <c:v>-39.9261</c:v>
                </c:pt>
                <c:pt idx="48">
                  <c:v>-39.8617333333333</c:v>
                </c:pt>
                <c:pt idx="49">
                  <c:v>-39.7692</c:v>
                </c:pt>
                <c:pt idx="50">
                  <c:v>-39.6467333333333</c:v>
                </c:pt>
                <c:pt idx="51">
                  <c:v>-39.4930333333333</c:v>
                </c:pt>
                <c:pt idx="52">
                  <c:v>-39.3080333333333</c:v>
                </c:pt>
                <c:pt idx="53">
                  <c:v>-39.0918666666667</c:v>
                </c:pt>
                <c:pt idx="54">
                  <c:v>-38.8448</c:v>
                </c:pt>
                <c:pt idx="55">
                  <c:v>-38.5669666666667</c:v>
                </c:pt>
                <c:pt idx="56">
                  <c:v>-38.2587666666667</c:v>
                </c:pt>
                <c:pt idx="57">
                  <c:v>-37.9215666666667</c:v>
                </c:pt>
                <c:pt idx="58">
                  <c:v>-37.5571</c:v>
                </c:pt>
                <c:pt idx="59">
                  <c:v>-37.1671333333333</c:v>
                </c:pt>
                <c:pt idx="60">
                  <c:v>-36.7534666666667</c:v>
                </c:pt>
                <c:pt idx="61">
                  <c:v>-36.3180666666667</c:v>
                </c:pt>
                <c:pt idx="62">
                  <c:v>-35.8638666666667</c:v>
                </c:pt>
                <c:pt idx="63">
                  <c:v>-35.3937666666667</c:v>
                </c:pt>
                <c:pt idx="64">
                  <c:v>-34.9107666666667</c:v>
                </c:pt>
                <c:pt idx="65">
                  <c:v>-34.4176666666667</c:v>
                </c:pt>
                <c:pt idx="66">
                  <c:v>-33.9173333333333</c:v>
                </c:pt>
                <c:pt idx="67">
                  <c:v>-33.4122333333333</c:v>
                </c:pt>
                <c:pt idx="68">
                  <c:v>-32.9045</c:v>
                </c:pt>
                <c:pt idx="69">
                  <c:v>-32.3958</c:v>
                </c:pt>
                <c:pt idx="70">
                  <c:v>-31.8878666666667</c:v>
                </c:pt>
                <c:pt idx="71">
                  <c:v>-31.3819666666667</c:v>
                </c:pt>
                <c:pt idx="72">
                  <c:v>-30.8783666666667</c:v>
                </c:pt>
                <c:pt idx="73">
                  <c:v>-30.3768666666667</c:v>
                </c:pt>
                <c:pt idx="74">
                  <c:v>-29.8769666666667</c:v>
                </c:pt>
                <c:pt idx="75">
                  <c:v>-29.378</c:v>
                </c:pt>
                <c:pt idx="76">
                  <c:v>-28.8793333333333</c:v>
                </c:pt>
                <c:pt idx="77">
                  <c:v>-28.3796666666667</c:v>
                </c:pt>
                <c:pt idx="78">
                  <c:v>-27.8779</c:v>
                </c:pt>
                <c:pt idx="79">
                  <c:v>-27.3726666666667</c:v>
                </c:pt>
                <c:pt idx="80">
                  <c:v>-26.8628333333333</c:v>
                </c:pt>
                <c:pt idx="81">
                  <c:v>-26.3472333333333</c:v>
                </c:pt>
                <c:pt idx="82">
                  <c:v>-25.825</c:v>
                </c:pt>
                <c:pt idx="83">
                  <c:v>-25.2954666666667</c:v>
                </c:pt>
                <c:pt idx="84">
                  <c:v>-24.7580333333333</c:v>
                </c:pt>
                <c:pt idx="85">
                  <c:v>-24.2121</c:v>
                </c:pt>
                <c:pt idx="86">
                  <c:v>-23.6575666666667</c:v>
                </c:pt>
                <c:pt idx="87">
                  <c:v>-23.0950333333333</c:v>
                </c:pt>
                <c:pt idx="88">
                  <c:v>-22.5252</c:v>
                </c:pt>
                <c:pt idx="89">
                  <c:v>-21.9487666666667</c:v>
                </c:pt>
                <c:pt idx="90">
                  <c:v>-21.3668333333333</c:v>
                </c:pt>
                <c:pt idx="91">
                  <c:v>-20.7811333333333</c:v>
                </c:pt>
                <c:pt idx="92">
                  <c:v>-20.1947333333333</c:v>
                </c:pt>
                <c:pt idx="93">
                  <c:v>-19.6106666666667</c:v>
                </c:pt>
                <c:pt idx="94">
                  <c:v>-19.0321666666667</c:v>
                </c:pt>
                <c:pt idx="95">
                  <c:v>-18.4623666666667</c:v>
                </c:pt>
                <c:pt idx="96">
                  <c:v>-17.9044333333333</c:v>
                </c:pt>
                <c:pt idx="97">
                  <c:v>-17.3615333333333</c:v>
                </c:pt>
                <c:pt idx="98">
                  <c:v>-16.8368333333333</c:v>
                </c:pt>
                <c:pt idx="99">
                  <c:v>-16.33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6.7878333333333</c:v>
                </c:pt>
                <c:pt idx="1">
                  <c:v>-36.4808333333333</c:v>
                </c:pt>
                <c:pt idx="2">
                  <c:v>-36.2670333333333</c:v>
                </c:pt>
                <c:pt idx="3">
                  <c:v>-36.1470666666667</c:v>
                </c:pt>
                <c:pt idx="4">
                  <c:v>-36.1217333333333</c:v>
                </c:pt>
                <c:pt idx="5">
                  <c:v>-36.1915666666667</c:v>
                </c:pt>
                <c:pt idx="6">
                  <c:v>-36.3572333333333</c:v>
                </c:pt>
                <c:pt idx="7">
                  <c:v>-36.6193666666667</c:v>
                </c:pt>
                <c:pt idx="8">
                  <c:v>-36.9787333333333</c:v>
                </c:pt>
                <c:pt idx="9">
                  <c:v>-37.4346333333333</c:v>
                </c:pt>
                <c:pt idx="10">
                  <c:v>-37.9788666666667</c:v>
                </c:pt>
                <c:pt idx="11">
                  <c:v>-38.5976666666667</c:v>
                </c:pt>
                <c:pt idx="12">
                  <c:v>-39.2764666666667</c:v>
                </c:pt>
                <c:pt idx="13">
                  <c:v>-40.0003666666667</c:v>
                </c:pt>
                <c:pt idx="14">
                  <c:v>-40.752</c:v>
                </c:pt>
                <c:pt idx="15">
                  <c:v>-41.5138</c:v>
                </c:pt>
                <c:pt idx="16">
                  <c:v>-42.2691</c:v>
                </c:pt>
                <c:pt idx="17">
                  <c:v>-43.0017666666667</c:v>
                </c:pt>
                <c:pt idx="18">
                  <c:v>-43.7014333333333</c:v>
                </c:pt>
                <c:pt idx="19">
                  <c:v>-44.3642333333333</c:v>
                </c:pt>
                <c:pt idx="20">
                  <c:v>-44.9889</c:v>
                </c:pt>
                <c:pt idx="21">
                  <c:v>-45.5754333333333</c:v>
                </c:pt>
                <c:pt idx="22">
                  <c:v>-46.1265</c:v>
                </c:pt>
                <c:pt idx="23">
                  <c:v>-46.6461666666667</c:v>
                </c:pt>
                <c:pt idx="24">
                  <c:v>-47.1382333333333</c:v>
                </c:pt>
                <c:pt idx="25">
                  <c:v>-47.6061666666667</c:v>
                </c:pt>
                <c:pt idx="26">
                  <c:v>-48.0532</c:v>
                </c:pt>
                <c:pt idx="27">
                  <c:v>-48.4793333333333</c:v>
                </c:pt>
                <c:pt idx="28">
                  <c:v>-48.8833666666667</c:v>
                </c:pt>
                <c:pt idx="29">
                  <c:v>-49.2624</c:v>
                </c:pt>
                <c:pt idx="30">
                  <c:v>-49.6125333333333</c:v>
                </c:pt>
                <c:pt idx="31">
                  <c:v>-49.9281</c:v>
                </c:pt>
                <c:pt idx="32">
                  <c:v>-50.2028333333333</c:v>
                </c:pt>
                <c:pt idx="33">
                  <c:v>-50.4303333333333</c:v>
                </c:pt>
                <c:pt idx="34">
                  <c:v>-50.6040666666667</c:v>
                </c:pt>
                <c:pt idx="35">
                  <c:v>-50.7192</c:v>
                </c:pt>
                <c:pt idx="36">
                  <c:v>-50.7718666666667</c:v>
                </c:pt>
                <c:pt idx="37">
                  <c:v>-50.7587</c:v>
                </c:pt>
                <c:pt idx="38">
                  <c:v>-50.6793</c:v>
                </c:pt>
                <c:pt idx="39">
                  <c:v>-50.5373333333333</c:v>
                </c:pt>
                <c:pt idx="40">
                  <c:v>-50.3389</c:v>
                </c:pt>
                <c:pt idx="41">
                  <c:v>-50.0902666666667</c:v>
                </c:pt>
                <c:pt idx="42">
                  <c:v>-49.7987666666667</c:v>
                </c:pt>
                <c:pt idx="43">
                  <c:v>-49.4739333333333</c:v>
                </c:pt>
                <c:pt idx="44">
                  <c:v>-49.1263666666667</c:v>
                </c:pt>
                <c:pt idx="45">
                  <c:v>-48.7666333333333</c:v>
                </c:pt>
                <c:pt idx="46">
                  <c:v>-48.4049333333333</c:v>
                </c:pt>
                <c:pt idx="47">
                  <c:v>-48.0495333333333</c:v>
                </c:pt>
                <c:pt idx="48">
                  <c:v>-47.7060333333333</c:v>
                </c:pt>
                <c:pt idx="49">
                  <c:v>-47.3796</c:v>
                </c:pt>
                <c:pt idx="50">
                  <c:v>-47.0743</c:v>
                </c:pt>
                <c:pt idx="51">
                  <c:v>-46.7929</c:v>
                </c:pt>
                <c:pt idx="52">
                  <c:v>-46.5341333333333</c:v>
                </c:pt>
                <c:pt idx="53">
                  <c:v>-46.2953</c:v>
                </c:pt>
                <c:pt idx="54">
                  <c:v>-46.0728666666667</c:v>
                </c:pt>
                <c:pt idx="55">
                  <c:v>-45.8627</c:v>
                </c:pt>
                <c:pt idx="56">
                  <c:v>-45.6592666666667</c:v>
                </c:pt>
                <c:pt idx="57">
                  <c:v>-45.4558666666667</c:v>
                </c:pt>
                <c:pt idx="58">
                  <c:v>-45.2454</c:v>
                </c:pt>
                <c:pt idx="59">
                  <c:v>-45.0209</c:v>
                </c:pt>
                <c:pt idx="60">
                  <c:v>-44.7762</c:v>
                </c:pt>
                <c:pt idx="61">
                  <c:v>-44.5058333333333</c:v>
                </c:pt>
                <c:pt idx="62">
                  <c:v>-44.2051333333333</c:v>
                </c:pt>
                <c:pt idx="63">
                  <c:v>-43.8694666666667</c:v>
                </c:pt>
                <c:pt idx="64">
                  <c:v>-43.4959</c:v>
                </c:pt>
                <c:pt idx="65">
                  <c:v>-43.0836</c:v>
                </c:pt>
                <c:pt idx="66">
                  <c:v>-42.6332333333333</c:v>
                </c:pt>
                <c:pt idx="67">
                  <c:v>-42.1457666666667</c:v>
                </c:pt>
                <c:pt idx="68">
                  <c:v>-41.6224</c:v>
                </c:pt>
                <c:pt idx="69">
                  <c:v>-41.0649666666667</c:v>
                </c:pt>
                <c:pt idx="70">
                  <c:v>-40.4769</c:v>
                </c:pt>
                <c:pt idx="71">
                  <c:v>-39.8620666666667</c:v>
                </c:pt>
                <c:pt idx="72">
                  <c:v>-39.2239333333333</c:v>
                </c:pt>
                <c:pt idx="73">
                  <c:v>-38.5645666666667</c:v>
                </c:pt>
                <c:pt idx="74">
                  <c:v>-37.8862333333333</c:v>
                </c:pt>
                <c:pt idx="75">
                  <c:v>-37.1908333333333</c:v>
                </c:pt>
                <c:pt idx="76">
                  <c:v>-36.4806</c:v>
                </c:pt>
                <c:pt idx="77">
                  <c:v>-35.7573333333333</c:v>
                </c:pt>
                <c:pt idx="78">
                  <c:v>-35.0222666666667</c:v>
                </c:pt>
                <c:pt idx="79">
                  <c:v>-34.2762666666667</c:v>
                </c:pt>
                <c:pt idx="80">
                  <c:v>-33.5201666666667</c:v>
                </c:pt>
                <c:pt idx="81">
                  <c:v>-32.7551666666667</c:v>
                </c:pt>
                <c:pt idx="82">
                  <c:v>-31.9831</c:v>
                </c:pt>
                <c:pt idx="83">
                  <c:v>-31.2055333333333</c:v>
                </c:pt>
                <c:pt idx="84">
                  <c:v>-30.4239</c:v>
                </c:pt>
                <c:pt idx="85">
                  <c:v>-29.6401</c:v>
                </c:pt>
                <c:pt idx="86">
                  <c:v>-28.8565</c:v>
                </c:pt>
                <c:pt idx="87">
                  <c:v>-28.0758</c:v>
                </c:pt>
                <c:pt idx="88">
                  <c:v>-27.3008</c:v>
                </c:pt>
                <c:pt idx="89">
                  <c:v>-26.5356</c:v>
                </c:pt>
                <c:pt idx="90">
                  <c:v>-25.786</c:v>
                </c:pt>
                <c:pt idx="91">
                  <c:v>-25.0581</c:v>
                </c:pt>
                <c:pt idx="92">
                  <c:v>-24.3581666666667</c:v>
                </c:pt>
                <c:pt idx="93">
                  <c:v>-23.6935</c:v>
                </c:pt>
                <c:pt idx="94">
                  <c:v>-23.0723666666667</c:v>
                </c:pt>
                <c:pt idx="95">
                  <c:v>-22.5034</c:v>
                </c:pt>
                <c:pt idx="96">
                  <c:v>-21.9950333333333</c:v>
                </c:pt>
                <c:pt idx="97">
                  <c:v>-21.5558666666667</c:v>
                </c:pt>
                <c:pt idx="98">
                  <c:v>-21.1944</c:v>
                </c:pt>
                <c:pt idx="99">
                  <c:v>-20.919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0257333333333</c:v>
                </c:pt>
                <c:pt idx="1">
                  <c:v>-41.8561</c:v>
                </c:pt>
                <c:pt idx="2">
                  <c:v>-41.6846333333333</c:v>
                </c:pt>
                <c:pt idx="3">
                  <c:v>-41.5182</c:v>
                </c:pt>
                <c:pt idx="4">
                  <c:v>-41.3637333333333</c:v>
                </c:pt>
                <c:pt idx="5">
                  <c:v>-41.2281333333333</c:v>
                </c:pt>
                <c:pt idx="6">
                  <c:v>-41.1183</c:v>
                </c:pt>
                <c:pt idx="7">
                  <c:v>-41.0412</c:v>
                </c:pt>
                <c:pt idx="8">
                  <c:v>-41.0038</c:v>
                </c:pt>
                <c:pt idx="9">
                  <c:v>-41.0128666666667</c:v>
                </c:pt>
                <c:pt idx="10">
                  <c:v>-41.0753666666667</c:v>
                </c:pt>
                <c:pt idx="11">
                  <c:v>-41.1972666666667</c:v>
                </c:pt>
                <c:pt idx="12">
                  <c:v>-41.3794333333333</c:v>
                </c:pt>
                <c:pt idx="13">
                  <c:v>-41.6209</c:v>
                </c:pt>
                <c:pt idx="14">
                  <c:v>-41.9207</c:v>
                </c:pt>
                <c:pt idx="15">
                  <c:v>-42.2777333333333</c:v>
                </c:pt>
                <c:pt idx="16">
                  <c:v>-42.6894666666667</c:v>
                </c:pt>
                <c:pt idx="17">
                  <c:v>-43.1466333333333</c:v>
                </c:pt>
                <c:pt idx="18">
                  <c:v>-43.6368666666667</c:v>
                </c:pt>
                <c:pt idx="19">
                  <c:v>-44.1477</c:v>
                </c:pt>
                <c:pt idx="20">
                  <c:v>-44.6666333333333</c:v>
                </c:pt>
                <c:pt idx="21">
                  <c:v>-45.1813333333333</c:v>
                </c:pt>
                <c:pt idx="22">
                  <c:v>-45.6804666666667</c:v>
                </c:pt>
                <c:pt idx="23">
                  <c:v>-46.1534333333333</c:v>
                </c:pt>
                <c:pt idx="24">
                  <c:v>-46.5900666666667</c:v>
                </c:pt>
                <c:pt idx="25">
                  <c:v>-46.9802</c:v>
                </c:pt>
                <c:pt idx="26">
                  <c:v>-47.3153666666667</c:v>
                </c:pt>
                <c:pt idx="27">
                  <c:v>-47.5947333333333</c:v>
                </c:pt>
                <c:pt idx="28">
                  <c:v>-47.8204333333333</c:v>
                </c:pt>
                <c:pt idx="29">
                  <c:v>-47.9956333333333</c:v>
                </c:pt>
                <c:pt idx="30">
                  <c:v>-48.1233</c:v>
                </c:pt>
                <c:pt idx="31">
                  <c:v>-48.2066333333333</c:v>
                </c:pt>
                <c:pt idx="32">
                  <c:v>-48.2490666666667</c:v>
                </c:pt>
                <c:pt idx="33">
                  <c:v>-48.2550333333333</c:v>
                </c:pt>
                <c:pt idx="34">
                  <c:v>-48.2299</c:v>
                </c:pt>
                <c:pt idx="35">
                  <c:v>-48.1792</c:v>
                </c:pt>
                <c:pt idx="36">
                  <c:v>-48.108</c:v>
                </c:pt>
                <c:pt idx="37">
                  <c:v>-48.0200333333333</c:v>
                </c:pt>
                <c:pt idx="38">
                  <c:v>-47.9188</c:v>
                </c:pt>
                <c:pt idx="39">
                  <c:v>-47.8081</c:v>
                </c:pt>
                <c:pt idx="40">
                  <c:v>-47.6916333333333</c:v>
                </c:pt>
                <c:pt idx="41">
                  <c:v>-47.5727666666667</c:v>
                </c:pt>
                <c:pt idx="42">
                  <c:v>-47.4528</c:v>
                </c:pt>
                <c:pt idx="43">
                  <c:v>-47.3324333333333</c:v>
                </c:pt>
                <c:pt idx="44">
                  <c:v>-47.2111333333333</c:v>
                </c:pt>
                <c:pt idx="45">
                  <c:v>-47.0879</c:v>
                </c:pt>
                <c:pt idx="46">
                  <c:v>-46.9613</c:v>
                </c:pt>
                <c:pt idx="47">
                  <c:v>-46.8286</c:v>
                </c:pt>
                <c:pt idx="48">
                  <c:v>-46.6862</c:v>
                </c:pt>
                <c:pt idx="49">
                  <c:v>-46.5285333333333</c:v>
                </c:pt>
                <c:pt idx="50">
                  <c:v>-46.3486</c:v>
                </c:pt>
                <c:pt idx="51">
                  <c:v>-46.1395333333333</c:v>
                </c:pt>
                <c:pt idx="52">
                  <c:v>-45.8963</c:v>
                </c:pt>
                <c:pt idx="53">
                  <c:v>-45.6141333333333</c:v>
                </c:pt>
                <c:pt idx="54">
                  <c:v>-45.2889666666667</c:v>
                </c:pt>
                <c:pt idx="55">
                  <c:v>-44.9175</c:v>
                </c:pt>
                <c:pt idx="56">
                  <c:v>-44.4982333333333</c:v>
                </c:pt>
                <c:pt idx="57">
                  <c:v>-44.0367333333333</c:v>
                </c:pt>
                <c:pt idx="58">
                  <c:v>-43.5402</c:v>
                </c:pt>
                <c:pt idx="59">
                  <c:v>-43.0168666666667</c:v>
                </c:pt>
                <c:pt idx="60">
                  <c:v>-42.4771333333333</c:v>
                </c:pt>
                <c:pt idx="61">
                  <c:v>-41.9311666666667</c:v>
                </c:pt>
                <c:pt idx="62">
                  <c:v>-41.3858</c:v>
                </c:pt>
                <c:pt idx="63">
                  <c:v>-40.8470333333333</c:v>
                </c:pt>
                <c:pt idx="64">
                  <c:v>-40.3208</c:v>
                </c:pt>
                <c:pt idx="65">
                  <c:v>-39.8122333333333</c:v>
                </c:pt>
                <c:pt idx="66">
                  <c:v>-39.3243666666667</c:v>
                </c:pt>
                <c:pt idx="67">
                  <c:v>-38.8538333333333</c:v>
                </c:pt>
                <c:pt idx="68">
                  <c:v>-38.3954333333333</c:v>
                </c:pt>
                <c:pt idx="69">
                  <c:v>-37.9440666666667</c:v>
                </c:pt>
                <c:pt idx="70">
                  <c:v>-37.4941666666667</c:v>
                </c:pt>
                <c:pt idx="71">
                  <c:v>-37.0397</c:v>
                </c:pt>
                <c:pt idx="72">
                  <c:v>-36.5739</c:v>
                </c:pt>
                <c:pt idx="73">
                  <c:v>-36.0898</c:v>
                </c:pt>
                <c:pt idx="74">
                  <c:v>-35.5804333333333</c:v>
                </c:pt>
                <c:pt idx="75">
                  <c:v>-35.0391333333333</c:v>
                </c:pt>
                <c:pt idx="76">
                  <c:v>-34.4606666666667</c:v>
                </c:pt>
                <c:pt idx="77">
                  <c:v>-33.8433</c:v>
                </c:pt>
                <c:pt idx="78">
                  <c:v>-33.1861333333333</c:v>
                </c:pt>
                <c:pt idx="79">
                  <c:v>-32.4882333333333</c:v>
                </c:pt>
                <c:pt idx="80">
                  <c:v>-31.7484333333333</c:v>
                </c:pt>
                <c:pt idx="81">
                  <c:v>-30.9654666666667</c:v>
                </c:pt>
                <c:pt idx="82">
                  <c:v>-30.1428333333333</c:v>
                </c:pt>
                <c:pt idx="83">
                  <c:v>-29.2852666666667</c:v>
                </c:pt>
                <c:pt idx="84">
                  <c:v>-28.3974666666667</c:v>
                </c:pt>
                <c:pt idx="85">
                  <c:v>-27.4841</c:v>
                </c:pt>
                <c:pt idx="86">
                  <c:v>-26.5506333333333</c:v>
                </c:pt>
                <c:pt idx="87">
                  <c:v>-25.6061666666667</c:v>
                </c:pt>
                <c:pt idx="88">
                  <c:v>-24.6605</c:v>
                </c:pt>
                <c:pt idx="89">
                  <c:v>-23.7236</c:v>
                </c:pt>
                <c:pt idx="90">
                  <c:v>-22.8054666666667</c:v>
                </c:pt>
                <c:pt idx="91">
                  <c:v>-21.9174666666667</c:v>
                </c:pt>
                <c:pt idx="92">
                  <c:v>-21.0699333333333</c:v>
                </c:pt>
                <c:pt idx="93">
                  <c:v>-20.2724</c:v>
                </c:pt>
                <c:pt idx="94">
                  <c:v>-19.5344</c:v>
                </c:pt>
                <c:pt idx="95">
                  <c:v>-18.8655666666667</c:v>
                </c:pt>
                <c:pt idx="96">
                  <c:v>-18.2754333333333</c:v>
                </c:pt>
                <c:pt idx="97">
                  <c:v>-17.7735666666667</c:v>
                </c:pt>
                <c:pt idx="98">
                  <c:v>-17.3695666666667</c:v>
                </c:pt>
                <c:pt idx="99">
                  <c:v>-17.0729666666667</c:v>
                </c:pt>
              </c:numCache>
            </c:numRef>
          </c:yVal>
          <c:smooth val="0"/>
        </c:ser>
        <c:axId val="82683062"/>
        <c:axId val="69437990"/>
      </c:scatterChart>
      <c:valAx>
        <c:axId val="826830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990"/>
        <c:crossesAt val="0"/>
        <c:crossBetween val="midCat"/>
      </c:valAx>
      <c:valAx>
        <c:axId val="69437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0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3735</c:v>
                </c:pt>
                <c:pt idx="1">
                  <c:v>0.487133333333333</c:v>
                </c:pt>
                <c:pt idx="2">
                  <c:v>0.582966666666667</c:v>
                </c:pt>
                <c:pt idx="3">
                  <c:v>0.6595</c:v>
                </c:pt>
                <c:pt idx="4">
                  <c:v>0.715333333333333</c:v>
                </c:pt>
                <c:pt idx="5">
                  <c:v>0.748933333333333</c:v>
                </c:pt>
                <c:pt idx="6">
                  <c:v>0.758833333333333</c:v>
                </c:pt>
                <c:pt idx="7">
                  <c:v>0.743633333333333</c:v>
                </c:pt>
                <c:pt idx="8">
                  <c:v>0.7019</c:v>
                </c:pt>
                <c:pt idx="9">
                  <c:v>0.632066666666667</c:v>
                </c:pt>
                <c:pt idx="10">
                  <c:v>0.532766666666667</c:v>
                </c:pt>
                <c:pt idx="11">
                  <c:v>0.402533333333333</c:v>
                </c:pt>
                <c:pt idx="12">
                  <c:v>0.240566666666667</c:v>
                </c:pt>
                <c:pt idx="13">
                  <c:v>0.0506</c:v>
                </c:pt>
                <c:pt idx="14">
                  <c:v>-0.162333333333333</c:v>
                </c:pt>
                <c:pt idx="15">
                  <c:v>-0.3932</c:v>
                </c:pt>
                <c:pt idx="16">
                  <c:v>-0.636866666666667</c:v>
                </c:pt>
                <c:pt idx="17">
                  <c:v>-0.888233333333333</c:v>
                </c:pt>
                <c:pt idx="18">
                  <c:v>-1.14246666666667</c:v>
                </c:pt>
                <c:pt idx="19">
                  <c:v>-1.39476666666667</c:v>
                </c:pt>
                <c:pt idx="20">
                  <c:v>-1.64046666666667</c:v>
                </c:pt>
                <c:pt idx="21">
                  <c:v>-1.87493333333333</c:v>
                </c:pt>
                <c:pt idx="22">
                  <c:v>-2.09353333333333</c:v>
                </c:pt>
                <c:pt idx="23">
                  <c:v>-2.29183333333333</c:v>
                </c:pt>
                <c:pt idx="24">
                  <c:v>-2.46826666666667</c:v>
                </c:pt>
                <c:pt idx="25">
                  <c:v>-2.62253333333333</c:v>
                </c:pt>
                <c:pt idx="26">
                  <c:v>-2.75423333333333</c:v>
                </c:pt>
                <c:pt idx="27">
                  <c:v>-2.86306666666667</c:v>
                </c:pt>
                <c:pt idx="28">
                  <c:v>-2.94873333333333</c:v>
                </c:pt>
                <c:pt idx="29">
                  <c:v>-3.01093333333333</c:v>
                </c:pt>
                <c:pt idx="30">
                  <c:v>-3.04923333333333</c:v>
                </c:pt>
                <c:pt idx="31">
                  <c:v>-3.06343333333333</c:v>
                </c:pt>
                <c:pt idx="32">
                  <c:v>-3.05316666666667</c:v>
                </c:pt>
                <c:pt idx="33">
                  <c:v>-3.01806666666667</c:v>
                </c:pt>
                <c:pt idx="34">
                  <c:v>-2.95806666666667</c:v>
                </c:pt>
                <c:pt idx="35">
                  <c:v>-2.8755</c:v>
                </c:pt>
                <c:pt idx="36">
                  <c:v>-2.77423333333333</c:v>
                </c:pt>
                <c:pt idx="37">
                  <c:v>-2.65826666666667</c:v>
                </c:pt>
                <c:pt idx="38">
                  <c:v>-2.5315</c:v>
                </c:pt>
                <c:pt idx="39">
                  <c:v>-2.39796666666667</c:v>
                </c:pt>
                <c:pt idx="40">
                  <c:v>-2.2616</c:v>
                </c:pt>
                <c:pt idx="41">
                  <c:v>-2.12673333333333</c:v>
                </c:pt>
                <c:pt idx="42">
                  <c:v>-1.9978</c:v>
                </c:pt>
                <c:pt idx="43">
                  <c:v>-1.87923333333333</c:v>
                </c:pt>
                <c:pt idx="44">
                  <c:v>-1.77533333333333</c:v>
                </c:pt>
                <c:pt idx="45">
                  <c:v>-1.6904</c:v>
                </c:pt>
                <c:pt idx="46">
                  <c:v>-1.62566666666667</c:v>
                </c:pt>
                <c:pt idx="47">
                  <c:v>-1.57976666666667</c:v>
                </c:pt>
                <c:pt idx="48">
                  <c:v>-1.55136666666667</c:v>
                </c:pt>
                <c:pt idx="49">
                  <c:v>-1.539</c:v>
                </c:pt>
                <c:pt idx="50">
                  <c:v>-1.5413</c:v>
                </c:pt>
                <c:pt idx="51">
                  <c:v>-1.55656666666667</c:v>
                </c:pt>
                <c:pt idx="52">
                  <c:v>-1.58173333333333</c:v>
                </c:pt>
                <c:pt idx="53">
                  <c:v>-1.6134</c:v>
                </c:pt>
                <c:pt idx="54">
                  <c:v>-1.64823333333333</c:v>
                </c:pt>
                <c:pt idx="55">
                  <c:v>-1.6828</c:v>
                </c:pt>
                <c:pt idx="56">
                  <c:v>-1.7139</c:v>
                </c:pt>
                <c:pt idx="57">
                  <c:v>-1.73873333333333</c:v>
                </c:pt>
                <c:pt idx="58">
                  <c:v>-1.75556666666667</c:v>
                </c:pt>
                <c:pt idx="59">
                  <c:v>-1.76256666666667</c:v>
                </c:pt>
                <c:pt idx="60">
                  <c:v>-1.7579</c:v>
                </c:pt>
                <c:pt idx="61">
                  <c:v>-1.73986666666667</c:v>
                </c:pt>
                <c:pt idx="62">
                  <c:v>-1.70686666666667</c:v>
                </c:pt>
                <c:pt idx="63">
                  <c:v>-1.6587</c:v>
                </c:pt>
                <c:pt idx="64">
                  <c:v>-1.5956</c:v>
                </c:pt>
                <c:pt idx="65">
                  <c:v>-1.5179</c:v>
                </c:pt>
                <c:pt idx="66">
                  <c:v>-1.42583333333333</c:v>
                </c:pt>
                <c:pt idx="67">
                  <c:v>-1.31963333333333</c:v>
                </c:pt>
                <c:pt idx="68">
                  <c:v>-1.20013333333333</c:v>
                </c:pt>
                <c:pt idx="69">
                  <c:v>-1.06866666666667</c:v>
                </c:pt>
                <c:pt idx="70">
                  <c:v>-0.9267</c:v>
                </c:pt>
                <c:pt idx="71">
                  <c:v>-0.7758</c:v>
                </c:pt>
                <c:pt idx="72">
                  <c:v>-0.617366666666667</c:v>
                </c:pt>
                <c:pt idx="73">
                  <c:v>-0.452966666666667</c:v>
                </c:pt>
                <c:pt idx="74">
                  <c:v>-0.284566666666667</c:v>
                </c:pt>
                <c:pt idx="75">
                  <c:v>-0.114333333333333</c:v>
                </c:pt>
                <c:pt idx="76">
                  <c:v>0.0556666666666667</c:v>
                </c:pt>
                <c:pt idx="77">
                  <c:v>0.223166666666667</c:v>
                </c:pt>
                <c:pt idx="78">
                  <c:v>0.3861</c:v>
                </c:pt>
                <c:pt idx="79">
                  <c:v>0.542233333333333</c:v>
                </c:pt>
                <c:pt idx="80">
                  <c:v>0.6893</c:v>
                </c:pt>
                <c:pt idx="81">
                  <c:v>0.825</c:v>
                </c:pt>
                <c:pt idx="82">
                  <c:v>0.947033333333333</c:v>
                </c:pt>
                <c:pt idx="83">
                  <c:v>1.05313333333333</c:v>
                </c:pt>
                <c:pt idx="84">
                  <c:v>1.14103333333333</c:v>
                </c:pt>
                <c:pt idx="85">
                  <c:v>1.21056666666667</c:v>
                </c:pt>
                <c:pt idx="86">
                  <c:v>1.26253333333333</c:v>
                </c:pt>
                <c:pt idx="87">
                  <c:v>1.2978</c:v>
                </c:pt>
                <c:pt idx="88">
                  <c:v>1.3172</c:v>
                </c:pt>
                <c:pt idx="89">
                  <c:v>1.3217</c:v>
                </c:pt>
                <c:pt idx="90">
                  <c:v>1.31246666666667</c:v>
                </c:pt>
                <c:pt idx="91">
                  <c:v>1.2917</c:v>
                </c:pt>
                <c:pt idx="92">
                  <c:v>1.2618</c:v>
                </c:pt>
                <c:pt idx="93">
                  <c:v>1.22513333333333</c:v>
                </c:pt>
                <c:pt idx="94">
                  <c:v>1.1841</c:v>
                </c:pt>
                <c:pt idx="95">
                  <c:v>1.14106666666667</c:v>
                </c:pt>
                <c:pt idx="96">
                  <c:v>1.09843333333333</c:v>
                </c:pt>
                <c:pt idx="97">
                  <c:v>1.05856666666667</c:v>
                </c:pt>
                <c:pt idx="98">
                  <c:v>1.02383333333333</c:v>
                </c:pt>
                <c:pt idx="99">
                  <c:v>0.99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6059</c:v>
                </c:pt>
                <c:pt idx="1">
                  <c:v>1.57986666666667</c:v>
                </c:pt>
                <c:pt idx="2">
                  <c:v>1.56673333333333</c:v>
                </c:pt>
                <c:pt idx="3">
                  <c:v>1.56573333333333</c:v>
                </c:pt>
                <c:pt idx="4">
                  <c:v>1.5758</c:v>
                </c:pt>
                <c:pt idx="5">
                  <c:v>1.5961</c:v>
                </c:pt>
                <c:pt idx="6">
                  <c:v>1.62573333333333</c:v>
                </c:pt>
                <c:pt idx="7">
                  <c:v>1.66376666666667</c:v>
                </c:pt>
                <c:pt idx="8">
                  <c:v>1.70926666666667</c:v>
                </c:pt>
                <c:pt idx="9">
                  <c:v>1.7613</c:v>
                </c:pt>
                <c:pt idx="10">
                  <c:v>1.819</c:v>
                </c:pt>
                <c:pt idx="11">
                  <c:v>1.8814</c:v>
                </c:pt>
                <c:pt idx="12">
                  <c:v>1.9474</c:v>
                </c:pt>
                <c:pt idx="13">
                  <c:v>2.0157</c:v>
                </c:pt>
                <c:pt idx="14">
                  <c:v>2.08513333333333</c:v>
                </c:pt>
                <c:pt idx="15">
                  <c:v>2.1544</c:v>
                </c:pt>
                <c:pt idx="16">
                  <c:v>2.22233333333333</c:v>
                </c:pt>
                <c:pt idx="17">
                  <c:v>2.28776666666667</c:v>
                </c:pt>
                <c:pt idx="18">
                  <c:v>2.3497</c:v>
                </c:pt>
                <c:pt idx="19">
                  <c:v>2.4072</c:v>
                </c:pt>
                <c:pt idx="20">
                  <c:v>2.4594</c:v>
                </c:pt>
                <c:pt idx="21">
                  <c:v>2.50533333333333</c:v>
                </c:pt>
                <c:pt idx="22">
                  <c:v>2.54416666666667</c:v>
                </c:pt>
                <c:pt idx="23">
                  <c:v>2.5754</c:v>
                </c:pt>
                <c:pt idx="24">
                  <c:v>2.59873333333333</c:v>
                </c:pt>
                <c:pt idx="25">
                  <c:v>2.61376666666667</c:v>
                </c:pt>
                <c:pt idx="26">
                  <c:v>2.62013333333333</c:v>
                </c:pt>
                <c:pt idx="27">
                  <c:v>2.61756666666667</c:v>
                </c:pt>
                <c:pt idx="28">
                  <c:v>2.6061</c:v>
                </c:pt>
                <c:pt idx="29">
                  <c:v>2.5859</c:v>
                </c:pt>
                <c:pt idx="30">
                  <c:v>2.5571</c:v>
                </c:pt>
                <c:pt idx="31">
                  <c:v>2.5199</c:v>
                </c:pt>
                <c:pt idx="32">
                  <c:v>2.47466666666667</c:v>
                </c:pt>
                <c:pt idx="33">
                  <c:v>2.42173333333333</c:v>
                </c:pt>
                <c:pt idx="34">
                  <c:v>2.36173333333333</c:v>
                </c:pt>
                <c:pt idx="35">
                  <c:v>2.29506666666667</c:v>
                </c:pt>
                <c:pt idx="36">
                  <c:v>2.22243333333333</c:v>
                </c:pt>
                <c:pt idx="37">
                  <c:v>2.14443333333333</c:v>
                </c:pt>
                <c:pt idx="38">
                  <c:v>2.06186666666667</c:v>
                </c:pt>
                <c:pt idx="39">
                  <c:v>1.97556666666667</c:v>
                </c:pt>
                <c:pt idx="40">
                  <c:v>1.88616666666667</c:v>
                </c:pt>
                <c:pt idx="41">
                  <c:v>1.7946</c:v>
                </c:pt>
                <c:pt idx="42">
                  <c:v>1.7017</c:v>
                </c:pt>
                <c:pt idx="43">
                  <c:v>1.6085</c:v>
                </c:pt>
                <c:pt idx="44">
                  <c:v>1.51583333333333</c:v>
                </c:pt>
                <c:pt idx="45">
                  <c:v>1.42456666666667</c:v>
                </c:pt>
                <c:pt idx="46">
                  <c:v>1.33566666666667</c:v>
                </c:pt>
                <c:pt idx="47">
                  <c:v>1.24993333333333</c:v>
                </c:pt>
                <c:pt idx="48">
                  <c:v>1.16836666666667</c:v>
                </c:pt>
                <c:pt idx="49">
                  <c:v>1.09173333333333</c:v>
                </c:pt>
                <c:pt idx="50">
                  <c:v>1.02066666666667</c:v>
                </c:pt>
                <c:pt idx="51">
                  <c:v>0.9559</c:v>
                </c:pt>
                <c:pt idx="52">
                  <c:v>0.8981</c:v>
                </c:pt>
                <c:pt idx="53">
                  <c:v>0.847733333333333</c:v>
                </c:pt>
                <c:pt idx="54">
                  <c:v>0.8052</c:v>
                </c:pt>
                <c:pt idx="55">
                  <c:v>0.770766666666667</c:v>
                </c:pt>
                <c:pt idx="56">
                  <c:v>0.7445</c:v>
                </c:pt>
                <c:pt idx="57">
                  <c:v>0.7264</c:v>
                </c:pt>
                <c:pt idx="58">
                  <c:v>0.716366666666667</c:v>
                </c:pt>
                <c:pt idx="59">
                  <c:v>0.714233333333333</c:v>
                </c:pt>
                <c:pt idx="60">
                  <c:v>0.719566666666667</c:v>
                </c:pt>
                <c:pt idx="61">
                  <c:v>0.731733333333333</c:v>
                </c:pt>
                <c:pt idx="62">
                  <c:v>0.750033333333333</c:v>
                </c:pt>
                <c:pt idx="63">
                  <c:v>0.773633333333333</c:v>
                </c:pt>
                <c:pt idx="64">
                  <c:v>0.801766666666667</c:v>
                </c:pt>
                <c:pt idx="65">
                  <c:v>0.8335</c:v>
                </c:pt>
                <c:pt idx="66">
                  <c:v>0.8678</c:v>
                </c:pt>
                <c:pt idx="67">
                  <c:v>0.903466666666667</c:v>
                </c:pt>
                <c:pt idx="68">
                  <c:v>0.9394</c:v>
                </c:pt>
                <c:pt idx="69">
                  <c:v>0.974366666666667</c:v>
                </c:pt>
                <c:pt idx="70">
                  <c:v>1.0074</c:v>
                </c:pt>
                <c:pt idx="71">
                  <c:v>1.03753333333333</c:v>
                </c:pt>
                <c:pt idx="72">
                  <c:v>1.06386666666667</c:v>
                </c:pt>
                <c:pt idx="73">
                  <c:v>1.0854</c:v>
                </c:pt>
                <c:pt idx="74">
                  <c:v>1.10123333333333</c:v>
                </c:pt>
                <c:pt idx="75">
                  <c:v>1.11073333333333</c:v>
                </c:pt>
                <c:pt idx="76">
                  <c:v>1.1136</c:v>
                </c:pt>
                <c:pt idx="77">
                  <c:v>1.10966666666667</c:v>
                </c:pt>
                <c:pt idx="78">
                  <c:v>1.0988</c:v>
                </c:pt>
                <c:pt idx="79">
                  <c:v>1.08106666666667</c:v>
                </c:pt>
                <c:pt idx="80">
                  <c:v>1.0564</c:v>
                </c:pt>
                <c:pt idx="81">
                  <c:v>1.02536666666667</c:v>
                </c:pt>
                <c:pt idx="82">
                  <c:v>0.988766666666667</c:v>
                </c:pt>
                <c:pt idx="83">
                  <c:v>0.9475</c:v>
                </c:pt>
                <c:pt idx="84">
                  <c:v>0.9025</c:v>
                </c:pt>
                <c:pt idx="85">
                  <c:v>0.854566666666667</c:v>
                </c:pt>
                <c:pt idx="86">
                  <c:v>0.804833333333333</c:v>
                </c:pt>
                <c:pt idx="87">
                  <c:v>0.754633333333333</c:v>
                </c:pt>
                <c:pt idx="88">
                  <c:v>0.7052</c:v>
                </c:pt>
                <c:pt idx="89">
                  <c:v>0.657866666666667</c:v>
                </c:pt>
                <c:pt idx="90">
                  <c:v>0.613966666666667</c:v>
                </c:pt>
                <c:pt idx="91">
                  <c:v>0.5744</c:v>
                </c:pt>
                <c:pt idx="92">
                  <c:v>0.5398</c:v>
                </c:pt>
                <c:pt idx="93">
                  <c:v>0.5107</c:v>
                </c:pt>
                <c:pt idx="94">
                  <c:v>0.4876</c:v>
                </c:pt>
                <c:pt idx="95">
                  <c:v>0.471033333333333</c:v>
                </c:pt>
                <c:pt idx="96">
                  <c:v>0.4616</c:v>
                </c:pt>
                <c:pt idx="97">
                  <c:v>0.4598</c:v>
                </c:pt>
                <c:pt idx="98">
                  <c:v>0.4662</c:v>
                </c:pt>
                <c:pt idx="99">
                  <c:v>0.48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3.27276666666667</c:v>
                </c:pt>
                <c:pt idx="1">
                  <c:v>-3.15966666666667</c:v>
                </c:pt>
                <c:pt idx="2">
                  <c:v>-3.06043333333333</c:v>
                </c:pt>
                <c:pt idx="3">
                  <c:v>-2.97416666666667</c:v>
                </c:pt>
                <c:pt idx="4">
                  <c:v>-2.9</c:v>
                </c:pt>
                <c:pt idx="5">
                  <c:v>-2.83703333333333</c:v>
                </c:pt>
                <c:pt idx="6">
                  <c:v>-2.78436666666667</c:v>
                </c:pt>
                <c:pt idx="7">
                  <c:v>-2.74113333333333</c:v>
                </c:pt>
                <c:pt idx="8">
                  <c:v>-2.70636666666667</c:v>
                </c:pt>
                <c:pt idx="9">
                  <c:v>-2.67923333333333</c:v>
                </c:pt>
                <c:pt idx="10">
                  <c:v>-2.6588</c:v>
                </c:pt>
                <c:pt idx="11">
                  <c:v>-2.64423333333333</c:v>
                </c:pt>
                <c:pt idx="12">
                  <c:v>-2.63453333333333</c:v>
                </c:pt>
                <c:pt idx="13">
                  <c:v>-2.6289</c:v>
                </c:pt>
                <c:pt idx="14">
                  <c:v>-2.62573333333333</c:v>
                </c:pt>
                <c:pt idx="15">
                  <c:v>-2.62313333333333</c:v>
                </c:pt>
                <c:pt idx="16">
                  <c:v>-2.61903333333333</c:v>
                </c:pt>
                <c:pt idx="17">
                  <c:v>-2.61143333333333</c:v>
                </c:pt>
                <c:pt idx="18">
                  <c:v>-2.59823333333333</c:v>
                </c:pt>
                <c:pt idx="19">
                  <c:v>-2.5775</c:v>
                </c:pt>
                <c:pt idx="20">
                  <c:v>-2.5478</c:v>
                </c:pt>
                <c:pt idx="21">
                  <c:v>-2.50913333333333</c:v>
                </c:pt>
                <c:pt idx="22">
                  <c:v>-2.46166666666667</c:v>
                </c:pt>
                <c:pt idx="23">
                  <c:v>-2.4055</c:v>
                </c:pt>
                <c:pt idx="24">
                  <c:v>-2.34076666666667</c:v>
                </c:pt>
                <c:pt idx="25">
                  <c:v>-2.26756666666667</c:v>
                </c:pt>
                <c:pt idx="26">
                  <c:v>-2.1863</c:v>
                </c:pt>
                <c:pt idx="27">
                  <c:v>-2.09803333333333</c:v>
                </c:pt>
                <c:pt idx="28">
                  <c:v>-2.004</c:v>
                </c:pt>
                <c:pt idx="29">
                  <c:v>-1.90556666666667</c:v>
                </c:pt>
                <c:pt idx="30">
                  <c:v>-1.80406666666667</c:v>
                </c:pt>
                <c:pt idx="31">
                  <c:v>-1.70076666666667</c:v>
                </c:pt>
                <c:pt idx="32">
                  <c:v>-1.5969</c:v>
                </c:pt>
                <c:pt idx="33">
                  <c:v>-1.4935</c:v>
                </c:pt>
                <c:pt idx="34">
                  <c:v>-1.39136666666667</c:v>
                </c:pt>
                <c:pt idx="35">
                  <c:v>-1.29126666666667</c:v>
                </c:pt>
                <c:pt idx="36">
                  <c:v>-1.19413333333333</c:v>
                </c:pt>
                <c:pt idx="37">
                  <c:v>-1.1007</c:v>
                </c:pt>
                <c:pt idx="38">
                  <c:v>-1.01173333333333</c:v>
                </c:pt>
                <c:pt idx="39">
                  <c:v>-0.928</c:v>
                </c:pt>
                <c:pt idx="40">
                  <c:v>-0.849833333333333</c:v>
                </c:pt>
                <c:pt idx="41">
                  <c:v>-0.777733333333333</c:v>
                </c:pt>
                <c:pt idx="42">
                  <c:v>-0.712066666666667</c:v>
                </c:pt>
                <c:pt idx="43">
                  <c:v>-0.653266666666667</c:v>
                </c:pt>
                <c:pt idx="44">
                  <c:v>-0.601833333333333</c:v>
                </c:pt>
                <c:pt idx="45">
                  <c:v>-0.558133333333333</c:v>
                </c:pt>
                <c:pt idx="46">
                  <c:v>-0.522466666666667</c:v>
                </c:pt>
                <c:pt idx="47">
                  <c:v>-0.495166666666667</c:v>
                </c:pt>
                <c:pt idx="48">
                  <c:v>-0.4766</c:v>
                </c:pt>
                <c:pt idx="49">
                  <c:v>-0.467</c:v>
                </c:pt>
                <c:pt idx="50">
                  <c:v>-0.4668</c:v>
                </c:pt>
                <c:pt idx="51">
                  <c:v>-0.476033333333333</c:v>
                </c:pt>
                <c:pt idx="52">
                  <c:v>-0.494133333333333</c:v>
                </c:pt>
                <c:pt idx="53">
                  <c:v>-0.520366666666667</c:v>
                </c:pt>
                <c:pt idx="54">
                  <c:v>-0.553833333333333</c:v>
                </c:pt>
                <c:pt idx="55">
                  <c:v>-0.5939</c:v>
                </c:pt>
                <c:pt idx="56">
                  <c:v>-0.639633333333333</c:v>
                </c:pt>
                <c:pt idx="57">
                  <c:v>-0.690266666666667</c:v>
                </c:pt>
                <c:pt idx="58">
                  <c:v>-0.7441</c:v>
                </c:pt>
                <c:pt idx="59">
                  <c:v>-0.799133333333333</c:v>
                </c:pt>
                <c:pt idx="60">
                  <c:v>-0.8533</c:v>
                </c:pt>
                <c:pt idx="61">
                  <c:v>-0.9045</c:v>
                </c:pt>
                <c:pt idx="62">
                  <c:v>-0.9508</c:v>
                </c:pt>
                <c:pt idx="63">
                  <c:v>-0.9901</c:v>
                </c:pt>
                <c:pt idx="64">
                  <c:v>-1.02096666666667</c:v>
                </c:pt>
                <c:pt idx="65">
                  <c:v>-1.0426</c:v>
                </c:pt>
                <c:pt idx="66">
                  <c:v>-1.05413333333333</c:v>
                </c:pt>
                <c:pt idx="67">
                  <c:v>-1.05476666666667</c:v>
                </c:pt>
                <c:pt idx="68">
                  <c:v>-1.0437</c:v>
                </c:pt>
                <c:pt idx="69">
                  <c:v>-1.02006666666667</c:v>
                </c:pt>
                <c:pt idx="70">
                  <c:v>-0.9837</c:v>
                </c:pt>
                <c:pt idx="71">
                  <c:v>-0.935566666666667</c:v>
                </c:pt>
                <c:pt idx="72">
                  <c:v>-0.876833333333333</c:v>
                </c:pt>
                <c:pt idx="73">
                  <c:v>-0.8086</c:v>
                </c:pt>
                <c:pt idx="74">
                  <c:v>-0.732033333333333</c:v>
                </c:pt>
                <c:pt idx="75">
                  <c:v>-0.6482</c:v>
                </c:pt>
                <c:pt idx="76">
                  <c:v>-0.5584</c:v>
                </c:pt>
                <c:pt idx="77">
                  <c:v>-0.464466666666667</c:v>
                </c:pt>
                <c:pt idx="78">
                  <c:v>-0.3682</c:v>
                </c:pt>
                <c:pt idx="79">
                  <c:v>-0.271566666666667</c:v>
                </c:pt>
                <c:pt idx="80">
                  <c:v>-0.176433333333333</c:v>
                </c:pt>
                <c:pt idx="81">
                  <c:v>-0.0847333333333333</c:v>
                </c:pt>
                <c:pt idx="82">
                  <c:v>0.00176666666666666</c:v>
                </c:pt>
                <c:pt idx="83">
                  <c:v>0.0818333333333333</c:v>
                </c:pt>
                <c:pt idx="84">
                  <c:v>0.154666666666667</c:v>
                </c:pt>
                <c:pt idx="85">
                  <c:v>0.219466666666667</c:v>
                </c:pt>
                <c:pt idx="86">
                  <c:v>0.2754</c:v>
                </c:pt>
                <c:pt idx="87">
                  <c:v>0.3217</c:v>
                </c:pt>
                <c:pt idx="88">
                  <c:v>0.357533333333333</c:v>
                </c:pt>
                <c:pt idx="89">
                  <c:v>0.383</c:v>
                </c:pt>
                <c:pt idx="90">
                  <c:v>0.399233333333333</c:v>
                </c:pt>
                <c:pt idx="91">
                  <c:v>0.407266666666667</c:v>
                </c:pt>
                <c:pt idx="92">
                  <c:v>0.4082</c:v>
                </c:pt>
                <c:pt idx="93">
                  <c:v>0.403166666666667</c:v>
                </c:pt>
                <c:pt idx="94">
                  <c:v>0.393233333333333</c:v>
                </c:pt>
                <c:pt idx="95">
                  <c:v>0.379466666666667</c:v>
                </c:pt>
                <c:pt idx="96">
                  <c:v>0.362933333333333</c:v>
                </c:pt>
                <c:pt idx="97">
                  <c:v>0.344766666666667</c:v>
                </c:pt>
                <c:pt idx="98">
                  <c:v>0.3261</c:v>
                </c:pt>
                <c:pt idx="99">
                  <c:v>0.30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74953333333333</c:v>
                </c:pt>
                <c:pt idx="1">
                  <c:v>-4.79703333333333</c:v>
                </c:pt>
                <c:pt idx="2">
                  <c:v>-4.86486666666667</c:v>
                </c:pt>
                <c:pt idx="3">
                  <c:v>-4.9542</c:v>
                </c:pt>
                <c:pt idx="4">
                  <c:v>-5.06596666666667</c:v>
                </c:pt>
                <c:pt idx="5">
                  <c:v>-5.20116666666667</c:v>
                </c:pt>
                <c:pt idx="6">
                  <c:v>-5.36086666666667</c:v>
                </c:pt>
                <c:pt idx="7">
                  <c:v>-5.54606666666667</c:v>
                </c:pt>
                <c:pt idx="8">
                  <c:v>-5.75786666666667</c:v>
                </c:pt>
                <c:pt idx="9">
                  <c:v>-5.99723333333333</c:v>
                </c:pt>
                <c:pt idx="10">
                  <c:v>-6.26503333333333</c:v>
                </c:pt>
                <c:pt idx="11">
                  <c:v>-6.56153333333333</c:v>
                </c:pt>
                <c:pt idx="12">
                  <c:v>-6.88063333333333</c:v>
                </c:pt>
                <c:pt idx="13">
                  <c:v>-7.21033333333333</c:v>
                </c:pt>
                <c:pt idx="14">
                  <c:v>-7.53816666666667</c:v>
                </c:pt>
                <c:pt idx="15">
                  <c:v>-7.85176666666667</c:v>
                </c:pt>
                <c:pt idx="16">
                  <c:v>-8.1389</c:v>
                </c:pt>
                <c:pt idx="17">
                  <c:v>-8.3917</c:v>
                </c:pt>
                <c:pt idx="18">
                  <c:v>-8.61106666666667</c:v>
                </c:pt>
                <c:pt idx="19">
                  <c:v>-8.7989</c:v>
                </c:pt>
                <c:pt idx="20">
                  <c:v>-8.95783333333333</c:v>
                </c:pt>
                <c:pt idx="21">
                  <c:v>-9.0906</c:v>
                </c:pt>
                <c:pt idx="22">
                  <c:v>-9.201</c:v>
                </c:pt>
                <c:pt idx="23">
                  <c:v>-9.29456666666667</c:v>
                </c:pt>
                <c:pt idx="24">
                  <c:v>-9.37736666666667</c:v>
                </c:pt>
                <c:pt idx="25">
                  <c:v>-9.4561</c:v>
                </c:pt>
                <c:pt idx="26">
                  <c:v>-9.53753333333333</c:v>
                </c:pt>
                <c:pt idx="27">
                  <c:v>-9.62763333333333</c:v>
                </c:pt>
                <c:pt idx="28">
                  <c:v>-9.72763333333333</c:v>
                </c:pt>
                <c:pt idx="29">
                  <c:v>-9.83573333333333</c:v>
                </c:pt>
                <c:pt idx="30">
                  <c:v>-9.95013333333333</c:v>
                </c:pt>
                <c:pt idx="31">
                  <c:v>-10.0689666666667</c:v>
                </c:pt>
                <c:pt idx="32">
                  <c:v>-10.1897</c:v>
                </c:pt>
                <c:pt idx="33">
                  <c:v>-10.3105666666667</c:v>
                </c:pt>
                <c:pt idx="34">
                  <c:v>-10.4303666666667</c:v>
                </c:pt>
                <c:pt idx="35">
                  <c:v>-10.548</c:v>
                </c:pt>
                <c:pt idx="36">
                  <c:v>-10.6623333333333</c:v>
                </c:pt>
                <c:pt idx="37">
                  <c:v>-10.7721666666667</c:v>
                </c:pt>
                <c:pt idx="38">
                  <c:v>-10.8765</c:v>
                </c:pt>
                <c:pt idx="39">
                  <c:v>-10.9753</c:v>
                </c:pt>
                <c:pt idx="40">
                  <c:v>-11.0685</c:v>
                </c:pt>
                <c:pt idx="41">
                  <c:v>-11.1563333333333</c:v>
                </c:pt>
                <c:pt idx="42">
                  <c:v>-11.2391333333333</c:v>
                </c:pt>
                <c:pt idx="43">
                  <c:v>-11.3172666666667</c:v>
                </c:pt>
                <c:pt idx="44">
                  <c:v>-11.3896666666667</c:v>
                </c:pt>
                <c:pt idx="45">
                  <c:v>-11.4548</c:v>
                </c:pt>
                <c:pt idx="46">
                  <c:v>-11.5113</c:v>
                </c:pt>
                <c:pt idx="47">
                  <c:v>-11.5582</c:v>
                </c:pt>
                <c:pt idx="48">
                  <c:v>-11.5945666666667</c:v>
                </c:pt>
                <c:pt idx="49">
                  <c:v>-11.6194</c:v>
                </c:pt>
                <c:pt idx="50">
                  <c:v>-11.6317333333333</c:v>
                </c:pt>
                <c:pt idx="51">
                  <c:v>-11.6306666666667</c:v>
                </c:pt>
                <c:pt idx="52">
                  <c:v>-11.6152333333333</c:v>
                </c:pt>
                <c:pt idx="53">
                  <c:v>-11.5848</c:v>
                </c:pt>
                <c:pt idx="54">
                  <c:v>-11.5393333333333</c:v>
                </c:pt>
                <c:pt idx="55">
                  <c:v>-11.4798666666667</c:v>
                </c:pt>
                <c:pt idx="56">
                  <c:v>-11.4077</c:v>
                </c:pt>
                <c:pt idx="57">
                  <c:v>-11.3237</c:v>
                </c:pt>
                <c:pt idx="58">
                  <c:v>-11.2289</c:v>
                </c:pt>
                <c:pt idx="59">
                  <c:v>-11.1240333333333</c:v>
                </c:pt>
                <c:pt idx="60">
                  <c:v>-11.0094</c:v>
                </c:pt>
                <c:pt idx="61">
                  <c:v>-10.885</c:v>
                </c:pt>
                <c:pt idx="62">
                  <c:v>-10.7508333333333</c:v>
                </c:pt>
                <c:pt idx="63">
                  <c:v>-10.6066333333333</c:v>
                </c:pt>
                <c:pt idx="64">
                  <c:v>-10.4523666666667</c:v>
                </c:pt>
                <c:pt idx="65">
                  <c:v>-10.2882333333333</c:v>
                </c:pt>
                <c:pt idx="66">
                  <c:v>-10.1147</c:v>
                </c:pt>
                <c:pt idx="67">
                  <c:v>-9.93203333333333</c:v>
                </c:pt>
                <c:pt idx="68">
                  <c:v>-9.74043333333333</c:v>
                </c:pt>
                <c:pt idx="69">
                  <c:v>-9.54016666666667</c:v>
                </c:pt>
                <c:pt idx="70">
                  <c:v>-9.3312</c:v>
                </c:pt>
                <c:pt idx="71">
                  <c:v>-9.11336666666667</c:v>
                </c:pt>
                <c:pt idx="72">
                  <c:v>-8.88646666666667</c:v>
                </c:pt>
                <c:pt idx="73">
                  <c:v>-8.65043333333333</c:v>
                </c:pt>
                <c:pt idx="74">
                  <c:v>-8.4051</c:v>
                </c:pt>
                <c:pt idx="75">
                  <c:v>-8.14973333333333</c:v>
                </c:pt>
                <c:pt idx="76">
                  <c:v>-7.883</c:v>
                </c:pt>
                <c:pt idx="77">
                  <c:v>-7.60396666666667</c:v>
                </c:pt>
                <c:pt idx="78">
                  <c:v>-7.31153333333333</c:v>
                </c:pt>
                <c:pt idx="79">
                  <c:v>-7.0046</c:v>
                </c:pt>
                <c:pt idx="80">
                  <c:v>-6.6826</c:v>
                </c:pt>
                <c:pt idx="81">
                  <c:v>-6.34666666666667</c:v>
                </c:pt>
                <c:pt idx="82">
                  <c:v>-5.99856666666667</c:v>
                </c:pt>
                <c:pt idx="83">
                  <c:v>-5.64023333333333</c:v>
                </c:pt>
                <c:pt idx="84">
                  <c:v>-5.27416666666667</c:v>
                </c:pt>
                <c:pt idx="85">
                  <c:v>-4.9027</c:v>
                </c:pt>
                <c:pt idx="86">
                  <c:v>-4.52646666666667</c:v>
                </c:pt>
                <c:pt idx="87">
                  <c:v>-4.14623333333333</c:v>
                </c:pt>
                <c:pt idx="88">
                  <c:v>-3.76353333333333</c:v>
                </c:pt>
                <c:pt idx="89">
                  <c:v>-3.3804</c:v>
                </c:pt>
                <c:pt idx="90">
                  <c:v>-2.99893333333333</c:v>
                </c:pt>
                <c:pt idx="91">
                  <c:v>-2.62226666666667</c:v>
                </c:pt>
                <c:pt idx="92">
                  <c:v>-2.25433333333333</c:v>
                </c:pt>
                <c:pt idx="93">
                  <c:v>-1.8987</c:v>
                </c:pt>
                <c:pt idx="94">
                  <c:v>-1.5589</c:v>
                </c:pt>
                <c:pt idx="95">
                  <c:v>-1.23856666666667</c:v>
                </c:pt>
                <c:pt idx="96">
                  <c:v>-0.941166666666667</c:v>
                </c:pt>
                <c:pt idx="97">
                  <c:v>-0.670333333333333</c:v>
                </c:pt>
                <c:pt idx="98">
                  <c:v>-0.429533333333333</c:v>
                </c:pt>
                <c:pt idx="99">
                  <c:v>-0.22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-0.297333333333333</c:v>
                </c:pt>
                <c:pt idx="1">
                  <c:v>-0.345533333333333</c:v>
                </c:pt>
                <c:pt idx="2">
                  <c:v>-0.412433333333333</c:v>
                </c:pt>
                <c:pt idx="3">
                  <c:v>-0.495466666666667</c:v>
                </c:pt>
                <c:pt idx="4">
                  <c:v>-0.592033333333333</c:v>
                </c:pt>
                <c:pt idx="5">
                  <c:v>-0.699666666666667</c:v>
                </c:pt>
                <c:pt idx="6">
                  <c:v>-0.815766666666667</c:v>
                </c:pt>
                <c:pt idx="7">
                  <c:v>-0.937833333333333</c:v>
                </c:pt>
                <c:pt idx="8">
                  <c:v>-1.0633</c:v>
                </c:pt>
                <c:pt idx="9">
                  <c:v>-1.1896</c:v>
                </c:pt>
                <c:pt idx="10">
                  <c:v>-1.31426666666667</c:v>
                </c:pt>
                <c:pt idx="11">
                  <c:v>-1.43486666666667</c:v>
                </c:pt>
                <c:pt idx="12">
                  <c:v>-1.54933333333333</c:v>
                </c:pt>
                <c:pt idx="13">
                  <c:v>-1.65556666666667</c:v>
                </c:pt>
                <c:pt idx="14">
                  <c:v>-1.75133333333333</c:v>
                </c:pt>
                <c:pt idx="15">
                  <c:v>-1.83476666666667</c:v>
                </c:pt>
                <c:pt idx="16">
                  <c:v>-1.90443333333333</c:v>
                </c:pt>
                <c:pt idx="17">
                  <c:v>-1.9595</c:v>
                </c:pt>
                <c:pt idx="18">
                  <c:v>-1.99916666666667</c:v>
                </c:pt>
                <c:pt idx="19">
                  <c:v>-2.0225</c:v>
                </c:pt>
                <c:pt idx="20">
                  <c:v>-2.0289</c:v>
                </c:pt>
                <c:pt idx="21">
                  <c:v>-2.0186</c:v>
                </c:pt>
                <c:pt idx="22">
                  <c:v>-1.99226666666667</c:v>
                </c:pt>
                <c:pt idx="23">
                  <c:v>-1.95043333333333</c:v>
                </c:pt>
                <c:pt idx="24">
                  <c:v>-1.89373333333333</c:v>
                </c:pt>
                <c:pt idx="25">
                  <c:v>-1.823</c:v>
                </c:pt>
                <c:pt idx="26">
                  <c:v>-1.73973333333333</c:v>
                </c:pt>
                <c:pt idx="27">
                  <c:v>-1.6457</c:v>
                </c:pt>
                <c:pt idx="28">
                  <c:v>-1.54243333333333</c:v>
                </c:pt>
                <c:pt idx="29">
                  <c:v>-1.4316</c:v>
                </c:pt>
                <c:pt idx="30">
                  <c:v>-1.3149</c:v>
                </c:pt>
                <c:pt idx="31">
                  <c:v>-1.19416666666667</c:v>
                </c:pt>
                <c:pt idx="32">
                  <c:v>-1.07123333333333</c:v>
                </c:pt>
                <c:pt idx="33">
                  <c:v>-0.947966666666667</c:v>
                </c:pt>
                <c:pt idx="34">
                  <c:v>-0.826066666666667</c:v>
                </c:pt>
                <c:pt idx="35">
                  <c:v>-0.707066666666667</c:v>
                </c:pt>
                <c:pt idx="36">
                  <c:v>-0.5921</c:v>
                </c:pt>
                <c:pt idx="37">
                  <c:v>-0.4823</c:v>
                </c:pt>
                <c:pt idx="38">
                  <c:v>-0.379</c:v>
                </c:pt>
                <c:pt idx="39">
                  <c:v>-0.283033333333333</c:v>
                </c:pt>
                <c:pt idx="40">
                  <c:v>-0.194966666666667</c:v>
                </c:pt>
                <c:pt idx="41">
                  <c:v>-0.114866666666667</c:v>
                </c:pt>
                <c:pt idx="42">
                  <c:v>-0.0428</c:v>
                </c:pt>
                <c:pt idx="43">
                  <c:v>0.0211</c:v>
                </c:pt>
                <c:pt idx="44">
                  <c:v>0.0768</c:v>
                </c:pt>
                <c:pt idx="45">
                  <c:v>0.125066666666667</c:v>
                </c:pt>
                <c:pt idx="46">
                  <c:v>0.166533333333333</c:v>
                </c:pt>
                <c:pt idx="47">
                  <c:v>0.201966666666667</c:v>
                </c:pt>
                <c:pt idx="48">
                  <c:v>0.232</c:v>
                </c:pt>
                <c:pt idx="49">
                  <c:v>0.257466666666667</c:v>
                </c:pt>
                <c:pt idx="50">
                  <c:v>0.2793</c:v>
                </c:pt>
                <c:pt idx="51">
                  <c:v>0.298366666666667</c:v>
                </c:pt>
                <c:pt idx="52">
                  <c:v>0.3155</c:v>
                </c:pt>
                <c:pt idx="53">
                  <c:v>0.331633333333333</c:v>
                </c:pt>
                <c:pt idx="54">
                  <c:v>0.347433333333333</c:v>
                </c:pt>
                <c:pt idx="55">
                  <c:v>0.363233333333333</c:v>
                </c:pt>
                <c:pt idx="56">
                  <c:v>0.379533333333333</c:v>
                </c:pt>
                <c:pt idx="57">
                  <c:v>0.396766666666667</c:v>
                </c:pt>
                <c:pt idx="58">
                  <c:v>0.415266666666667</c:v>
                </c:pt>
                <c:pt idx="59">
                  <c:v>0.434833333333333</c:v>
                </c:pt>
                <c:pt idx="60">
                  <c:v>0.455133333333333</c:v>
                </c:pt>
                <c:pt idx="61">
                  <c:v>0.475833333333333</c:v>
                </c:pt>
                <c:pt idx="62">
                  <c:v>0.496533333333333</c:v>
                </c:pt>
                <c:pt idx="63">
                  <c:v>0.516766666666667</c:v>
                </c:pt>
                <c:pt idx="64">
                  <c:v>0.5358</c:v>
                </c:pt>
                <c:pt idx="65">
                  <c:v>0.552566666666667</c:v>
                </c:pt>
                <c:pt idx="66">
                  <c:v>0.566366666666667</c:v>
                </c:pt>
                <c:pt idx="67">
                  <c:v>0.576266666666667</c:v>
                </c:pt>
                <c:pt idx="68">
                  <c:v>0.581533333333333</c:v>
                </c:pt>
                <c:pt idx="69">
                  <c:v>0.581733333333333</c:v>
                </c:pt>
                <c:pt idx="70">
                  <c:v>0.576533333333333</c:v>
                </c:pt>
                <c:pt idx="71">
                  <c:v>0.565433333333333</c:v>
                </c:pt>
                <c:pt idx="72">
                  <c:v>0.548166666666667</c:v>
                </c:pt>
                <c:pt idx="73">
                  <c:v>0.525</c:v>
                </c:pt>
                <c:pt idx="74">
                  <c:v>0.496866666666667</c:v>
                </c:pt>
                <c:pt idx="75">
                  <c:v>0.4647</c:v>
                </c:pt>
                <c:pt idx="76">
                  <c:v>0.429433333333333</c:v>
                </c:pt>
                <c:pt idx="77">
                  <c:v>0.392</c:v>
                </c:pt>
                <c:pt idx="78">
                  <c:v>0.3539</c:v>
                </c:pt>
                <c:pt idx="79">
                  <c:v>0.316633333333333</c:v>
                </c:pt>
                <c:pt idx="80">
                  <c:v>0.281766666666667</c:v>
                </c:pt>
                <c:pt idx="81">
                  <c:v>0.251</c:v>
                </c:pt>
                <c:pt idx="82">
                  <c:v>0.2256</c:v>
                </c:pt>
                <c:pt idx="83">
                  <c:v>0.206366666666667</c:v>
                </c:pt>
                <c:pt idx="84">
                  <c:v>0.193966666666667</c:v>
                </c:pt>
                <c:pt idx="85">
                  <c:v>0.189033333333333</c:v>
                </c:pt>
                <c:pt idx="86">
                  <c:v>0.1922</c:v>
                </c:pt>
                <c:pt idx="87">
                  <c:v>0.203533333333333</c:v>
                </c:pt>
                <c:pt idx="88">
                  <c:v>0.2225</c:v>
                </c:pt>
                <c:pt idx="89">
                  <c:v>0.248266666666667</c:v>
                </c:pt>
                <c:pt idx="90">
                  <c:v>0.2801</c:v>
                </c:pt>
                <c:pt idx="91">
                  <c:v>0.3173</c:v>
                </c:pt>
                <c:pt idx="92">
                  <c:v>0.359133333333333</c:v>
                </c:pt>
                <c:pt idx="93">
                  <c:v>0.405</c:v>
                </c:pt>
                <c:pt idx="94">
                  <c:v>0.4543</c:v>
                </c:pt>
                <c:pt idx="95">
                  <c:v>0.506433333333333</c:v>
                </c:pt>
                <c:pt idx="96">
                  <c:v>0.560766666666667</c:v>
                </c:pt>
                <c:pt idx="97">
                  <c:v>0.616666666666667</c:v>
                </c:pt>
                <c:pt idx="98">
                  <c:v>0.673533333333333</c:v>
                </c:pt>
                <c:pt idx="99">
                  <c:v>0.73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0.311066666666667</c:v>
                </c:pt>
                <c:pt idx="1">
                  <c:v>0.431433333333333</c:v>
                </c:pt>
                <c:pt idx="2">
                  <c:v>0.483266666666667</c:v>
                </c:pt>
                <c:pt idx="3">
                  <c:v>0.468533333333333</c:v>
                </c:pt>
                <c:pt idx="4">
                  <c:v>0.389166666666667</c:v>
                </c:pt>
                <c:pt idx="5">
                  <c:v>0.247133333333333</c:v>
                </c:pt>
                <c:pt idx="6">
                  <c:v>0.0443666666666667</c:v>
                </c:pt>
                <c:pt idx="7">
                  <c:v>-0.217166666666667</c:v>
                </c:pt>
                <c:pt idx="8">
                  <c:v>-0.5355</c:v>
                </c:pt>
                <c:pt idx="9">
                  <c:v>-0.9087</c:v>
                </c:pt>
                <c:pt idx="10">
                  <c:v>-1.33453333333333</c:v>
                </c:pt>
                <c:pt idx="11">
                  <c:v>-1.8042</c:v>
                </c:pt>
                <c:pt idx="12">
                  <c:v>-2.2982</c:v>
                </c:pt>
                <c:pt idx="13">
                  <c:v>-2.78626666666667</c:v>
                </c:pt>
                <c:pt idx="14">
                  <c:v>-3.23476666666667</c:v>
                </c:pt>
                <c:pt idx="15">
                  <c:v>-3.61036666666667</c:v>
                </c:pt>
                <c:pt idx="16">
                  <c:v>-3.8866</c:v>
                </c:pt>
                <c:pt idx="17">
                  <c:v>-4.04326666666667</c:v>
                </c:pt>
                <c:pt idx="18">
                  <c:v>-4.07043333333333</c:v>
                </c:pt>
                <c:pt idx="19">
                  <c:v>-3.97313333333333</c:v>
                </c:pt>
                <c:pt idx="20">
                  <c:v>-3.7608</c:v>
                </c:pt>
                <c:pt idx="21">
                  <c:v>-3.45803333333333</c:v>
                </c:pt>
                <c:pt idx="22">
                  <c:v>-3.09753333333333</c:v>
                </c:pt>
                <c:pt idx="23">
                  <c:v>-2.7129</c:v>
                </c:pt>
                <c:pt idx="24">
                  <c:v>-2.33503333333333</c:v>
                </c:pt>
                <c:pt idx="25">
                  <c:v>-1.98893333333333</c:v>
                </c:pt>
                <c:pt idx="26">
                  <c:v>-1.68833333333333</c:v>
                </c:pt>
                <c:pt idx="27">
                  <c:v>-1.44323333333333</c:v>
                </c:pt>
                <c:pt idx="28">
                  <c:v>-1.26306666666667</c:v>
                </c:pt>
                <c:pt idx="29">
                  <c:v>-1.15416666666667</c:v>
                </c:pt>
                <c:pt idx="30">
                  <c:v>-1.10903333333333</c:v>
                </c:pt>
                <c:pt idx="31">
                  <c:v>-1.1099</c:v>
                </c:pt>
                <c:pt idx="32">
                  <c:v>-1.13473333333333</c:v>
                </c:pt>
                <c:pt idx="33">
                  <c:v>-1.1608</c:v>
                </c:pt>
                <c:pt idx="34">
                  <c:v>-1.1661</c:v>
                </c:pt>
                <c:pt idx="35">
                  <c:v>-1.1403</c:v>
                </c:pt>
                <c:pt idx="36">
                  <c:v>-1.08036666666667</c:v>
                </c:pt>
                <c:pt idx="37">
                  <c:v>-0.983633333333334</c:v>
                </c:pt>
                <c:pt idx="38">
                  <c:v>-0.847466666666667</c:v>
                </c:pt>
                <c:pt idx="39">
                  <c:v>-0.670833333333333</c:v>
                </c:pt>
                <c:pt idx="40">
                  <c:v>-0.4627</c:v>
                </c:pt>
                <c:pt idx="41">
                  <c:v>-0.238033333333333</c:v>
                </c:pt>
                <c:pt idx="42">
                  <c:v>-0.0143333333333334</c:v>
                </c:pt>
                <c:pt idx="43">
                  <c:v>0.1901</c:v>
                </c:pt>
                <c:pt idx="44">
                  <c:v>0.361233333333333</c:v>
                </c:pt>
                <c:pt idx="45">
                  <c:v>0.4954</c:v>
                </c:pt>
                <c:pt idx="46">
                  <c:v>0.592133333333333</c:v>
                </c:pt>
                <c:pt idx="47">
                  <c:v>0.651166666666667</c:v>
                </c:pt>
                <c:pt idx="48">
                  <c:v>0.671933333333333</c:v>
                </c:pt>
                <c:pt idx="49">
                  <c:v>0.654666666666667</c:v>
                </c:pt>
                <c:pt idx="50">
                  <c:v>0.600466666666667</c:v>
                </c:pt>
                <c:pt idx="51">
                  <c:v>0.511766666666667</c:v>
                </c:pt>
                <c:pt idx="52">
                  <c:v>0.396233333333333</c:v>
                </c:pt>
                <c:pt idx="53">
                  <c:v>0.2627</c:v>
                </c:pt>
                <c:pt idx="54">
                  <c:v>0.1175</c:v>
                </c:pt>
                <c:pt idx="55">
                  <c:v>-0.0349333333333333</c:v>
                </c:pt>
                <c:pt idx="56">
                  <c:v>-0.189966666666667</c:v>
                </c:pt>
                <c:pt idx="57">
                  <c:v>-0.344566666666667</c:v>
                </c:pt>
                <c:pt idx="58">
                  <c:v>-0.498466666666667</c:v>
                </c:pt>
                <c:pt idx="59">
                  <c:v>-0.650433333333333</c:v>
                </c:pt>
                <c:pt idx="60">
                  <c:v>-0.798866666666667</c:v>
                </c:pt>
                <c:pt idx="61">
                  <c:v>-0.942</c:v>
                </c:pt>
                <c:pt idx="62">
                  <c:v>-1.07813333333333</c:v>
                </c:pt>
                <c:pt idx="63">
                  <c:v>-1.2058</c:v>
                </c:pt>
                <c:pt idx="64">
                  <c:v>-1.32246666666667</c:v>
                </c:pt>
                <c:pt idx="65">
                  <c:v>-1.4253</c:v>
                </c:pt>
                <c:pt idx="66">
                  <c:v>-1.51166666666667</c:v>
                </c:pt>
                <c:pt idx="67">
                  <c:v>-1.57923333333333</c:v>
                </c:pt>
                <c:pt idx="68">
                  <c:v>-1.62653333333333</c:v>
                </c:pt>
                <c:pt idx="69">
                  <c:v>-1.65286666666667</c:v>
                </c:pt>
                <c:pt idx="70">
                  <c:v>-1.65773333333333</c:v>
                </c:pt>
                <c:pt idx="71">
                  <c:v>-1.64066666666667</c:v>
                </c:pt>
                <c:pt idx="72">
                  <c:v>-1.60193333333333</c:v>
                </c:pt>
                <c:pt idx="73">
                  <c:v>-1.54286666666667</c:v>
                </c:pt>
                <c:pt idx="74">
                  <c:v>-1.4658</c:v>
                </c:pt>
                <c:pt idx="75">
                  <c:v>-1.37326666666667</c:v>
                </c:pt>
                <c:pt idx="76">
                  <c:v>-1.2676</c:v>
                </c:pt>
                <c:pt idx="77">
                  <c:v>-1.1515</c:v>
                </c:pt>
                <c:pt idx="78">
                  <c:v>-1.02746666666667</c:v>
                </c:pt>
                <c:pt idx="79">
                  <c:v>-0.897933333333333</c:v>
                </c:pt>
                <c:pt idx="80">
                  <c:v>-0.764833333333333</c:v>
                </c:pt>
                <c:pt idx="81">
                  <c:v>-0.630233333333333</c:v>
                </c:pt>
                <c:pt idx="82">
                  <c:v>-0.4961</c:v>
                </c:pt>
                <c:pt idx="83">
                  <c:v>-0.364033333333333</c:v>
                </c:pt>
                <c:pt idx="84">
                  <c:v>-0.235833333333333</c:v>
                </c:pt>
                <c:pt idx="85">
                  <c:v>-0.113</c:v>
                </c:pt>
                <c:pt idx="86">
                  <c:v>0.00286666666666668</c:v>
                </c:pt>
                <c:pt idx="87">
                  <c:v>0.111</c:v>
                </c:pt>
                <c:pt idx="88">
                  <c:v>0.211066666666667</c:v>
                </c:pt>
                <c:pt idx="89">
                  <c:v>0.3028</c:v>
                </c:pt>
                <c:pt idx="90">
                  <c:v>0.386133333333333</c:v>
                </c:pt>
                <c:pt idx="91">
                  <c:v>0.461566666666667</c:v>
                </c:pt>
                <c:pt idx="92">
                  <c:v>0.5301</c:v>
                </c:pt>
                <c:pt idx="93">
                  <c:v>0.593266666666667</c:v>
                </c:pt>
                <c:pt idx="94">
                  <c:v>0.6527</c:v>
                </c:pt>
                <c:pt idx="95">
                  <c:v>0.7101</c:v>
                </c:pt>
                <c:pt idx="96">
                  <c:v>0.766966666666667</c:v>
                </c:pt>
                <c:pt idx="97">
                  <c:v>0.824966666666667</c:v>
                </c:pt>
                <c:pt idx="98">
                  <c:v>0.885766666666667</c:v>
                </c:pt>
                <c:pt idx="99">
                  <c:v>0.95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0.9412</c:v>
                </c:pt>
                <c:pt idx="1">
                  <c:v>-1.07006666666667</c:v>
                </c:pt>
                <c:pt idx="2">
                  <c:v>-1.22876666666667</c:v>
                </c:pt>
                <c:pt idx="3">
                  <c:v>-1.4148</c:v>
                </c:pt>
                <c:pt idx="4">
                  <c:v>-1.62556666666667</c:v>
                </c:pt>
                <c:pt idx="5">
                  <c:v>-1.8584</c:v>
                </c:pt>
                <c:pt idx="6">
                  <c:v>-2.11083333333333</c:v>
                </c:pt>
                <c:pt idx="7">
                  <c:v>-2.38023333333333</c:v>
                </c:pt>
                <c:pt idx="8">
                  <c:v>-2.66403333333333</c:v>
                </c:pt>
                <c:pt idx="9">
                  <c:v>-2.95963333333333</c:v>
                </c:pt>
                <c:pt idx="10">
                  <c:v>-3.26453333333333</c:v>
                </c:pt>
                <c:pt idx="11">
                  <c:v>-3.57583333333333</c:v>
                </c:pt>
                <c:pt idx="12">
                  <c:v>-3.88966666666667</c:v>
                </c:pt>
                <c:pt idx="13">
                  <c:v>-4.20133333333333</c:v>
                </c:pt>
                <c:pt idx="14">
                  <c:v>-4.5063</c:v>
                </c:pt>
                <c:pt idx="15">
                  <c:v>-4.7997</c:v>
                </c:pt>
                <c:pt idx="16">
                  <c:v>-5.07746666666667</c:v>
                </c:pt>
                <c:pt idx="17">
                  <c:v>-5.3372</c:v>
                </c:pt>
                <c:pt idx="18">
                  <c:v>-5.57726666666667</c:v>
                </c:pt>
                <c:pt idx="19">
                  <c:v>-5.79606666666667</c:v>
                </c:pt>
                <c:pt idx="20">
                  <c:v>-5.992</c:v>
                </c:pt>
                <c:pt idx="21">
                  <c:v>-6.16356666666667</c:v>
                </c:pt>
                <c:pt idx="22">
                  <c:v>-6.3097</c:v>
                </c:pt>
                <c:pt idx="23">
                  <c:v>-6.42956666666667</c:v>
                </c:pt>
                <c:pt idx="24">
                  <c:v>-6.52296666666667</c:v>
                </c:pt>
                <c:pt idx="25">
                  <c:v>-6.59006666666667</c:v>
                </c:pt>
                <c:pt idx="26">
                  <c:v>-6.63146666666667</c:v>
                </c:pt>
                <c:pt idx="27">
                  <c:v>-6.64966666666667</c:v>
                </c:pt>
                <c:pt idx="28">
                  <c:v>-6.64756666666667</c:v>
                </c:pt>
                <c:pt idx="29">
                  <c:v>-6.62836666666667</c:v>
                </c:pt>
                <c:pt idx="30">
                  <c:v>-6.59593333333333</c:v>
                </c:pt>
                <c:pt idx="31">
                  <c:v>-6.55376666666667</c:v>
                </c:pt>
                <c:pt idx="32">
                  <c:v>-6.50423333333333</c:v>
                </c:pt>
                <c:pt idx="33">
                  <c:v>-6.44923333333333</c:v>
                </c:pt>
                <c:pt idx="34">
                  <c:v>-6.39066666666667</c:v>
                </c:pt>
                <c:pt idx="35">
                  <c:v>-6.33043333333333</c:v>
                </c:pt>
                <c:pt idx="36">
                  <c:v>-6.27</c:v>
                </c:pt>
                <c:pt idx="37">
                  <c:v>-6.2101</c:v>
                </c:pt>
                <c:pt idx="38">
                  <c:v>-6.15136666666667</c:v>
                </c:pt>
                <c:pt idx="39">
                  <c:v>-6.0944</c:v>
                </c:pt>
                <c:pt idx="40">
                  <c:v>-6.03956666666667</c:v>
                </c:pt>
                <c:pt idx="41">
                  <c:v>-5.98676666666667</c:v>
                </c:pt>
                <c:pt idx="42">
                  <c:v>-5.93636666666667</c:v>
                </c:pt>
                <c:pt idx="43">
                  <c:v>-5.8887</c:v>
                </c:pt>
                <c:pt idx="44">
                  <c:v>-5.84413333333333</c:v>
                </c:pt>
                <c:pt idx="45">
                  <c:v>-5.80306666666667</c:v>
                </c:pt>
                <c:pt idx="46">
                  <c:v>-5.76553333333333</c:v>
                </c:pt>
                <c:pt idx="47">
                  <c:v>-5.7312</c:v>
                </c:pt>
                <c:pt idx="48">
                  <c:v>-5.69956666666667</c:v>
                </c:pt>
                <c:pt idx="49">
                  <c:v>-5.67023333333333</c:v>
                </c:pt>
                <c:pt idx="50">
                  <c:v>-5.64273333333333</c:v>
                </c:pt>
                <c:pt idx="51">
                  <c:v>-5.61656666666667</c:v>
                </c:pt>
                <c:pt idx="52">
                  <c:v>-5.59096666666667</c:v>
                </c:pt>
                <c:pt idx="53">
                  <c:v>-5.56506666666667</c:v>
                </c:pt>
                <c:pt idx="54">
                  <c:v>-5.5381</c:v>
                </c:pt>
                <c:pt idx="55">
                  <c:v>-5.50916666666667</c:v>
                </c:pt>
                <c:pt idx="56">
                  <c:v>-5.47746666666667</c:v>
                </c:pt>
                <c:pt idx="57">
                  <c:v>-5.44236666666667</c:v>
                </c:pt>
                <c:pt idx="58">
                  <c:v>-5.40313333333333</c:v>
                </c:pt>
                <c:pt idx="59">
                  <c:v>-5.35906666666667</c:v>
                </c:pt>
                <c:pt idx="60">
                  <c:v>-5.30953333333333</c:v>
                </c:pt>
                <c:pt idx="61">
                  <c:v>-5.25383333333333</c:v>
                </c:pt>
                <c:pt idx="62">
                  <c:v>-5.19126666666667</c:v>
                </c:pt>
                <c:pt idx="63">
                  <c:v>-5.12133333333333</c:v>
                </c:pt>
                <c:pt idx="64">
                  <c:v>-5.0434</c:v>
                </c:pt>
                <c:pt idx="65">
                  <c:v>-4.95683333333333</c:v>
                </c:pt>
                <c:pt idx="66">
                  <c:v>-4.86116666666667</c:v>
                </c:pt>
                <c:pt idx="67">
                  <c:v>-4.75616666666667</c:v>
                </c:pt>
                <c:pt idx="68">
                  <c:v>-4.64173333333333</c:v>
                </c:pt>
                <c:pt idx="69">
                  <c:v>-4.51793333333333</c:v>
                </c:pt>
                <c:pt idx="70">
                  <c:v>-4.38466666666667</c:v>
                </c:pt>
                <c:pt idx="71">
                  <c:v>-4.242</c:v>
                </c:pt>
                <c:pt idx="72">
                  <c:v>-4.0897</c:v>
                </c:pt>
                <c:pt idx="73">
                  <c:v>-3.92756666666667</c:v>
                </c:pt>
                <c:pt idx="74">
                  <c:v>-3.75553333333333</c:v>
                </c:pt>
                <c:pt idx="75">
                  <c:v>-3.57363333333333</c:v>
                </c:pt>
                <c:pt idx="76">
                  <c:v>-3.3818</c:v>
                </c:pt>
                <c:pt idx="77">
                  <c:v>-3.18033333333333</c:v>
                </c:pt>
                <c:pt idx="78">
                  <c:v>-2.96923333333333</c:v>
                </c:pt>
                <c:pt idx="79">
                  <c:v>-2.74876666666667</c:v>
                </c:pt>
                <c:pt idx="80">
                  <c:v>-2.5194</c:v>
                </c:pt>
                <c:pt idx="81">
                  <c:v>-2.28173333333333</c:v>
                </c:pt>
                <c:pt idx="82">
                  <c:v>-2.03736666666667</c:v>
                </c:pt>
                <c:pt idx="83">
                  <c:v>-1.78813333333333</c:v>
                </c:pt>
                <c:pt idx="84">
                  <c:v>-1.5357</c:v>
                </c:pt>
                <c:pt idx="85">
                  <c:v>-1.28223333333333</c:v>
                </c:pt>
                <c:pt idx="86">
                  <c:v>-1.0298</c:v>
                </c:pt>
                <c:pt idx="87">
                  <c:v>-0.780766666666667</c:v>
                </c:pt>
                <c:pt idx="88">
                  <c:v>-0.537666666666667</c:v>
                </c:pt>
                <c:pt idx="89">
                  <c:v>-0.3029</c:v>
                </c:pt>
                <c:pt idx="90">
                  <c:v>-0.0788333333333334</c:v>
                </c:pt>
                <c:pt idx="91">
                  <c:v>0.1328</c:v>
                </c:pt>
                <c:pt idx="92">
                  <c:v>0.3318</c:v>
                </c:pt>
                <c:pt idx="93">
                  <c:v>0.518233333333333</c:v>
                </c:pt>
                <c:pt idx="94">
                  <c:v>0.692333333333333</c:v>
                </c:pt>
                <c:pt idx="95">
                  <c:v>0.854133333333333</c:v>
                </c:pt>
                <c:pt idx="96">
                  <c:v>1.00376666666667</c:v>
                </c:pt>
                <c:pt idx="97">
                  <c:v>1.14136666666667</c:v>
                </c:pt>
                <c:pt idx="98">
                  <c:v>1.2671</c:v>
                </c:pt>
                <c:pt idx="99">
                  <c:v>1.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4.83066666666667</c:v>
                </c:pt>
                <c:pt idx="1">
                  <c:v>4.94243333333333</c:v>
                </c:pt>
                <c:pt idx="2">
                  <c:v>4.97486666666667</c:v>
                </c:pt>
                <c:pt idx="3">
                  <c:v>4.93883333333333</c:v>
                </c:pt>
                <c:pt idx="4">
                  <c:v>4.8449</c:v>
                </c:pt>
                <c:pt idx="5">
                  <c:v>4.70373333333333</c:v>
                </c:pt>
                <c:pt idx="6">
                  <c:v>4.52613333333333</c:v>
                </c:pt>
                <c:pt idx="7">
                  <c:v>4.32273333333333</c:v>
                </c:pt>
                <c:pt idx="8">
                  <c:v>4.10423333333333</c:v>
                </c:pt>
                <c:pt idx="9">
                  <c:v>3.88126666666667</c:v>
                </c:pt>
                <c:pt idx="10">
                  <c:v>3.66456666666667</c:v>
                </c:pt>
                <c:pt idx="11">
                  <c:v>3.46476666666667</c:v>
                </c:pt>
                <c:pt idx="12">
                  <c:v>3.28926666666667</c:v>
                </c:pt>
                <c:pt idx="13">
                  <c:v>3.1426</c:v>
                </c:pt>
                <c:pt idx="14">
                  <c:v>3.02986666666667</c:v>
                </c:pt>
                <c:pt idx="15">
                  <c:v>2.95616666666667</c:v>
                </c:pt>
                <c:pt idx="16">
                  <c:v>2.9265</c:v>
                </c:pt>
                <c:pt idx="17">
                  <c:v>2.9456</c:v>
                </c:pt>
                <c:pt idx="18">
                  <c:v>3.0171</c:v>
                </c:pt>
                <c:pt idx="19">
                  <c:v>3.14006666666667</c:v>
                </c:pt>
                <c:pt idx="20">
                  <c:v>3.30653333333333</c:v>
                </c:pt>
                <c:pt idx="21">
                  <c:v>3.50823333333333</c:v>
                </c:pt>
                <c:pt idx="22">
                  <c:v>3.73663333333333</c:v>
                </c:pt>
                <c:pt idx="23">
                  <c:v>3.983</c:v>
                </c:pt>
                <c:pt idx="24">
                  <c:v>4.23836666666667</c:v>
                </c:pt>
                <c:pt idx="25">
                  <c:v>4.4953</c:v>
                </c:pt>
                <c:pt idx="26">
                  <c:v>4.74773333333333</c:v>
                </c:pt>
                <c:pt idx="27">
                  <c:v>4.9896</c:v>
                </c:pt>
                <c:pt idx="28">
                  <c:v>5.21373333333333</c:v>
                </c:pt>
                <c:pt idx="29">
                  <c:v>5.4125</c:v>
                </c:pt>
                <c:pt idx="30">
                  <c:v>5.5783</c:v>
                </c:pt>
                <c:pt idx="31">
                  <c:v>5.7073</c:v>
                </c:pt>
                <c:pt idx="32">
                  <c:v>5.79856666666667</c:v>
                </c:pt>
                <c:pt idx="33">
                  <c:v>5.85266666666667</c:v>
                </c:pt>
                <c:pt idx="34">
                  <c:v>5.87193333333333</c:v>
                </c:pt>
                <c:pt idx="35">
                  <c:v>5.85883333333333</c:v>
                </c:pt>
                <c:pt idx="36">
                  <c:v>5.8156</c:v>
                </c:pt>
                <c:pt idx="37">
                  <c:v>5.74463333333333</c:v>
                </c:pt>
                <c:pt idx="38">
                  <c:v>5.6494</c:v>
                </c:pt>
                <c:pt idx="39">
                  <c:v>5.5366</c:v>
                </c:pt>
                <c:pt idx="40">
                  <c:v>5.41336666666667</c:v>
                </c:pt>
                <c:pt idx="41">
                  <c:v>5.28686666666667</c:v>
                </c:pt>
                <c:pt idx="42">
                  <c:v>5.164</c:v>
                </c:pt>
                <c:pt idx="43">
                  <c:v>5.0496</c:v>
                </c:pt>
                <c:pt idx="44">
                  <c:v>4.9473</c:v>
                </c:pt>
                <c:pt idx="45">
                  <c:v>4.8603</c:v>
                </c:pt>
                <c:pt idx="46">
                  <c:v>4.79183333333333</c:v>
                </c:pt>
                <c:pt idx="47">
                  <c:v>4.74513333333333</c:v>
                </c:pt>
                <c:pt idx="48">
                  <c:v>4.72303333333333</c:v>
                </c:pt>
                <c:pt idx="49">
                  <c:v>4.723</c:v>
                </c:pt>
                <c:pt idx="50">
                  <c:v>4.73966666666667</c:v>
                </c:pt>
                <c:pt idx="51">
                  <c:v>4.7674</c:v>
                </c:pt>
                <c:pt idx="52">
                  <c:v>4.80076666666667</c:v>
                </c:pt>
                <c:pt idx="53">
                  <c:v>4.83416666666667</c:v>
                </c:pt>
                <c:pt idx="54">
                  <c:v>4.8624</c:v>
                </c:pt>
                <c:pt idx="55">
                  <c:v>4.8814</c:v>
                </c:pt>
                <c:pt idx="56">
                  <c:v>4.88723333333333</c:v>
                </c:pt>
                <c:pt idx="57">
                  <c:v>4.87606666666667</c:v>
                </c:pt>
                <c:pt idx="58">
                  <c:v>4.844</c:v>
                </c:pt>
                <c:pt idx="59">
                  <c:v>4.78776666666667</c:v>
                </c:pt>
                <c:pt idx="60">
                  <c:v>4.7068</c:v>
                </c:pt>
                <c:pt idx="61">
                  <c:v>4.60213333333333</c:v>
                </c:pt>
                <c:pt idx="62">
                  <c:v>4.47523333333333</c:v>
                </c:pt>
                <c:pt idx="63">
                  <c:v>4.32733333333333</c:v>
                </c:pt>
                <c:pt idx="64">
                  <c:v>4.16016666666667</c:v>
                </c:pt>
                <c:pt idx="65">
                  <c:v>3.97686666666667</c:v>
                </c:pt>
                <c:pt idx="66">
                  <c:v>3.78063333333333</c:v>
                </c:pt>
                <c:pt idx="67">
                  <c:v>3.5739</c:v>
                </c:pt>
                <c:pt idx="68">
                  <c:v>3.35886666666667</c:v>
                </c:pt>
                <c:pt idx="69">
                  <c:v>3.1379</c:v>
                </c:pt>
                <c:pt idx="70">
                  <c:v>2.91363333333333</c:v>
                </c:pt>
                <c:pt idx="71">
                  <c:v>2.68943333333333</c:v>
                </c:pt>
                <c:pt idx="72">
                  <c:v>2.4682</c:v>
                </c:pt>
                <c:pt idx="73">
                  <c:v>2.2527</c:v>
                </c:pt>
                <c:pt idx="74">
                  <c:v>2.0457</c:v>
                </c:pt>
                <c:pt idx="75">
                  <c:v>1.84886666666667</c:v>
                </c:pt>
                <c:pt idx="76">
                  <c:v>1.66233333333333</c:v>
                </c:pt>
                <c:pt idx="77">
                  <c:v>1.48606666666667</c:v>
                </c:pt>
                <c:pt idx="78">
                  <c:v>1.32026666666667</c:v>
                </c:pt>
                <c:pt idx="79">
                  <c:v>1.16533333333333</c:v>
                </c:pt>
                <c:pt idx="80">
                  <c:v>1.02196666666667</c:v>
                </c:pt>
                <c:pt idx="81">
                  <c:v>0.8921</c:v>
                </c:pt>
                <c:pt idx="82">
                  <c:v>0.778033333333334</c:v>
                </c:pt>
                <c:pt idx="83">
                  <c:v>0.681866666666667</c:v>
                </c:pt>
                <c:pt idx="84">
                  <c:v>0.605366666666667</c:v>
                </c:pt>
                <c:pt idx="85">
                  <c:v>0.549866666666667</c:v>
                </c:pt>
                <c:pt idx="86">
                  <c:v>0.5151</c:v>
                </c:pt>
                <c:pt idx="87">
                  <c:v>0.5002</c:v>
                </c:pt>
                <c:pt idx="88">
                  <c:v>0.5043</c:v>
                </c:pt>
                <c:pt idx="89">
                  <c:v>0.5265</c:v>
                </c:pt>
                <c:pt idx="90">
                  <c:v>0.5658</c:v>
                </c:pt>
                <c:pt idx="91">
                  <c:v>0.619933333333333</c:v>
                </c:pt>
                <c:pt idx="92">
                  <c:v>0.685366666666667</c:v>
                </c:pt>
                <c:pt idx="93">
                  <c:v>0.758533333333333</c:v>
                </c:pt>
                <c:pt idx="94">
                  <c:v>0.835933333333333</c:v>
                </c:pt>
                <c:pt idx="95">
                  <c:v>0.914</c:v>
                </c:pt>
                <c:pt idx="96">
                  <c:v>0.989166666666667</c:v>
                </c:pt>
                <c:pt idx="97">
                  <c:v>1.05793333333333</c:v>
                </c:pt>
                <c:pt idx="98">
                  <c:v>1.11673333333333</c:v>
                </c:pt>
                <c:pt idx="99">
                  <c:v>1.16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3.42536666666667</c:v>
                </c:pt>
                <c:pt idx="1">
                  <c:v>-3.3871</c:v>
                </c:pt>
                <c:pt idx="2">
                  <c:v>-3.3787</c:v>
                </c:pt>
                <c:pt idx="3">
                  <c:v>-3.39773333333333</c:v>
                </c:pt>
                <c:pt idx="4">
                  <c:v>-3.44166666666667</c:v>
                </c:pt>
                <c:pt idx="5">
                  <c:v>-3.50806666666667</c:v>
                </c:pt>
                <c:pt idx="6">
                  <c:v>-3.5944</c:v>
                </c:pt>
                <c:pt idx="7">
                  <c:v>-3.6982</c:v>
                </c:pt>
                <c:pt idx="8">
                  <c:v>-3.817</c:v>
                </c:pt>
                <c:pt idx="9">
                  <c:v>-3.94826666666667</c:v>
                </c:pt>
                <c:pt idx="10">
                  <c:v>-4.0896</c:v>
                </c:pt>
                <c:pt idx="11">
                  <c:v>-4.23843333333333</c:v>
                </c:pt>
                <c:pt idx="12">
                  <c:v>-4.39203333333333</c:v>
                </c:pt>
                <c:pt idx="13">
                  <c:v>-4.54613333333333</c:v>
                </c:pt>
                <c:pt idx="14">
                  <c:v>-4.6958</c:v>
                </c:pt>
                <c:pt idx="15">
                  <c:v>-4.8363</c:v>
                </c:pt>
                <c:pt idx="16">
                  <c:v>-4.96283333333333</c:v>
                </c:pt>
                <c:pt idx="17">
                  <c:v>-5.0705</c:v>
                </c:pt>
                <c:pt idx="18">
                  <c:v>-5.1559</c:v>
                </c:pt>
                <c:pt idx="19">
                  <c:v>-5.21776666666667</c:v>
                </c:pt>
                <c:pt idx="20">
                  <c:v>-5.25496666666667</c:v>
                </c:pt>
                <c:pt idx="21">
                  <c:v>-5.26636666666667</c:v>
                </c:pt>
                <c:pt idx="22">
                  <c:v>-5.2509</c:v>
                </c:pt>
                <c:pt idx="23">
                  <c:v>-5.20783333333333</c:v>
                </c:pt>
                <c:pt idx="24">
                  <c:v>-5.13943333333333</c:v>
                </c:pt>
                <c:pt idx="25">
                  <c:v>-5.0496</c:v>
                </c:pt>
                <c:pt idx="26">
                  <c:v>-4.94206666666667</c:v>
                </c:pt>
                <c:pt idx="27">
                  <c:v>-4.82063333333333</c:v>
                </c:pt>
                <c:pt idx="28">
                  <c:v>-4.68916666666667</c:v>
                </c:pt>
                <c:pt idx="29">
                  <c:v>-4.5508</c:v>
                </c:pt>
                <c:pt idx="30">
                  <c:v>-4.40743333333333</c:v>
                </c:pt>
                <c:pt idx="31">
                  <c:v>-4.26086666666667</c:v>
                </c:pt>
                <c:pt idx="32">
                  <c:v>-4.11286666666667</c:v>
                </c:pt>
                <c:pt idx="33">
                  <c:v>-3.96513333333333</c:v>
                </c:pt>
                <c:pt idx="34">
                  <c:v>-3.81936666666667</c:v>
                </c:pt>
                <c:pt idx="35">
                  <c:v>-3.67606666666667</c:v>
                </c:pt>
                <c:pt idx="36">
                  <c:v>-3.53503333333333</c:v>
                </c:pt>
                <c:pt idx="37">
                  <c:v>-3.3961</c:v>
                </c:pt>
                <c:pt idx="38">
                  <c:v>-3.25893333333333</c:v>
                </c:pt>
                <c:pt idx="39">
                  <c:v>-3.1234</c:v>
                </c:pt>
                <c:pt idx="40">
                  <c:v>-2.9897</c:v>
                </c:pt>
                <c:pt idx="41">
                  <c:v>-2.85876666666667</c:v>
                </c:pt>
                <c:pt idx="42">
                  <c:v>-2.7321</c:v>
                </c:pt>
                <c:pt idx="43">
                  <c:v>-2.6109</c:v>
                </c:pt>
                <c:pt idx="44">
                  <c:v>-2.49646666666667</c:v>
                </c:pt>
                <c:pt idx="45">
                  <c:v>-2.39013333333333</c:v>
                </c:pt>
                <c:pt idx="46">
                  <c:v>-2.29266666666667</c:v>
                </c:pt>
                <c:pt idx="47">
                  <c:v>-2.2045</c:v>
                </c:pt>
                <c:pt idx="48">
                  <c:v>-2.12596666666667</c:v>
                </c:pt>
                <c:pt idx="49">
                  <c:v>-2.05753333333333</c:v>
                </c:pt>
                <c:pt idx="50">
                  <c:v>-1.99946666666667</c:v>
                </c:pt>
                <c:pt idx="51">
                  <c:v>-1.9521</c:v>
                </c:pt>
                <c:pt idx="52">
                  <c:v>-1.9149</c:v>
                </c:pt>
                <c:pt idx="53">
                  <c:v>-1.88716666666667</c:v>
                </c:pt>
                <c:pt idx="54">
                  <c:v>-1.86833333333333</c:v>
                </c:pt>
                <c:pt idx="55">
                  <c:v>-1.85776666666667</c:v>
                </c:pt>
                <c:pt idx="56">
                  <c:v>-1.85466666666667</c:v>
                </c:pt>
                <c:pt idx="57">
                  <c:v>-1.85823333333333</c:v>
                </c:pt>
                <c:pt idx="58">
                  <c:v>-1.8672</c:v>
                </c:pt>
                <c:pt idx="59">
                  <c:v>-1.8804</c:v>
                </c:pt>
                <c:pt idx="60">
                  <c:v>-1.89656666666667</c:v>
                </c:pt>
                <c:pt idx="61">
                  <c:v>-1.91443333333333</c:v>
                </c:pt>
                <c:pt idx="62">
                  <c:v>-1.9328</c:v>
                </c:pt>
                <c:pt idx="63">
                  <c:v>-1.95043333333333</c:v>
                </c:pt>
                <c:pt idx="64">
                  <c:v>-1.96583333333333</c:v>
                </c:pt>
                <c:pt idx="65">
                  <c:v>-1.9778</c:v>
                </c:pt>
                <c:pt idx="66">
                  <c:v>-1.9849</c:v>
                </c:pt>
                <c:pt idx="67">
                  <c:v>-1.98586666666667</c:v>
                </c:pt>
                <c:pt idx="68">
                  <c:v>-1.97986666666667</c:v>
                </c:pt>
                <c:pt idx="69">
                  <c:v>-1.96673333333333</c:v>
                </c:pt>
                <c:pt idx="70">
                  <c:v>-1.9464</c:v>
                </c:pt>
                <c:pt idx="71">
                  <c:v>-1.91886666666667</c:v>
                </c:pt>
                <c:pt idx="72">
                  <c:v>-1.88403333333333</c:v>
                </c:pt>
                <c:pt idx="73">
                  <c:v>-1.84193333333333</c:v>
                </c:pt>
                <c:pt idx="74">
                  <c:v>-1.7926</c:v>
                </c:pt>
                <c:pt idx="75">
                  <c:v>-1.73636666666667</c:v>
                </c:pt>
                <c:pt idx="76">
                  <c:v>-1.6734</c:v>
                </c:pt>
                <c:pt idx="77">
                  <c:v>-1.60396666666667</c:v>
                </c:pt>
                <c:pt idx="78">
                  <c:v>-1.52823333333333</c:v>
                </c:pt>
                <c:pt idx="79">
                  <c:v>-1.44653333333333</c:v>
                </c:pt>
                <c:pt idx="80">
                  <c:v>-1.35943333333333</c:v>
                </c:pt>
                <c:pt idx="81">
                  <c:v>-1.26736666666667</c:v>
                </c:pt>
                <c:pt idx="82">
                  <c:v>-1.1709</c:v>
                </c:pt>
                <c:pt idx="83">
                  <c:v>-1.07053333333333</c:v>
                </c:pt>
                <c:pt idx="84">
                  <c:v>-0.966866666666667</c:v>
                </c:pt>
                <c:pt idx="85">
                  <c:v>-0.860966666666667</c:v>
                </c:pt>
                <c:pt idx="86">
                  <c:v>-0.754233333333333</c:v>
                </c:pt>
                <c:pt idx="87">
                  <c:v>-0.648133333333333</c:v>
                </c:pt>
                <c:pt idx="88">
                  <c:v>-0.544</c:v>
                </c:pt>
                <c:pt idx="89">
                  <c:v>-0.443266666666667</c:v>
                </c:pt>
                <c:pt idx="90">
                  <c:v>-0.3471</c:v>
                </c:pt>
                <c:pt idx="91">
                  <c:v>-0.255466666666667</c:v>
                </c:pt>
                <c:pt idx="92">
                  <c:v>-0.168366666666667</c:v>
                </c:pt>
                <c:pt idx="93">
                  <c:v>-0.0857</c:v>
                </c:pt>
                <c:pt idx="94">
                  <c:v>-0.0075</c:v>
                </c:pt>
                <c:pt idx="95">
                  <c:v>0.0664</c:v>
                </c:pt>
                <c:pt idx="96">
                  <c:v>0.136</c:v>
                </c:pt>
                <c:pt idx="97">
                  <c:v>0.201466666666667</c:v>
                </c:pt>
                <c:pt idx="98">
                  <c:v>0.262733333333333</c:v>
                </c:pt>
                <c:pt idx="99">
                  <c:v>0.3199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4.5433</c:v>
                </c:pt>
                <c:pt idx="1">
                  <c:v>4.5865</c:v>
                </c:pt>
                <c:pt idx="2">
                  <c:v>4.59566666666667</c:v>
                </c:pt>
                <c:pt idx="3">
                  <c:v>4.5719</c:v>
                </c:pt>
                <c:pt idx="4">
                  <c:v>4.51616666666667</c:v>
                </c:pt>
                <c:pt idx="5">
                  <c:v>4.42936666666667</c:v>
                </c:pt>
                <c:pt idx="6">
                  <c:v>4.3126</c:v>
                </c:pt>
                <c:pt idx="7">
                  <c:v>4.16673333333333</c:v>
                </c:pt>
                <c:pt idx="8">
                  <c:v>3.99283333333333</c:v>
                </c:pt>
                <c:pt idx="9">
                  <c:v>3.79183333333333</c:v>
                </c:pt>
                <c:pt idx="10">
                  <c:v>3.56473333333333</c:v>
                </c:pt>
                <c:pt idx="11">
                  <c:v>3.31333333333333</c:v>
                </c:pt>
                <c:pt idx="12">
                  <c:v>3.0425</c:v>
                </c:pt>
                <c:pt idx="13">
                  <c:v>2.75956666666667</c:v>
                </c:pt>
                <c:pt idx="14">
                  <c:v>2.47193333333333</c:v>
                </c:pt>
                <c:pt idx="15">
                  <c:v>2.18716666666667</c:v>
                </c:pt>
                <c:pt idx="16">
                  <c:v>1.9129</c:v>
                </c:pt>
                <c:pt idx="17">
                  <c:v>1.65673333333333</c:v>
                </c:pt>
                <c:pt idx="18">
                  <c:v>1.425</c:v>
                </c:pt>
                <c:pt idx="19">
                  <c:v>1.2223</c:v>
                </c:pt>
                <c:pt idx="20">
                  <c:v>1.05323333333333</c:v>
                </c:pt>
                <c:pt idx="21">
                  <c:v>0.9213</c:v>
                </c:pt>
                <c:pt idx="22">
                  <c:v>0.826366666666667</c:v>
                </c:pt>
                <c:pt idx="23">
                  <c:v>0.7671</c:v>
                </c:pt>
                <c:pt idx="24">
                  <c:v>0.741033333333333</c:v>
                </c:pt>
                <c:pt idx="25">
                  <c:v>0.745</c:v>
                </c:pt>
                <c:pt idx="26">
                  <c:v>0.7754</c:v>
                </c:pt>
                <c:pt idx="27">
                  <c:v>0.826766666666667</c:v>
                </c:pt>
                <c:pt idx="28">
                  <c:v>0.892833333333333</c:v>
                </c:pt>
                <c:pt idx="29">
                  <c:v>0.968066666666667</c:v>
                </c:pt>
                <c:pt idx="30">
                  <c:v>1.04776666666667</c:v>
                </c:pt>
                <c:pt idx="31">
                  <c:v>1.12766666666667</c:v>
                </c:pt>
                <c:pt idx="32">
                  <c:v>1.2049</c:v>
                </c:pt>
                <c:pt idx="33">
                  <c:v>1.27686666666667</c:v>
                </c:pt>
                <c:pt idx="34">
                  <c:v>1.34106666666667</c:v>
                </c:pt>
                <c:pt idx="35">
                  <c:v>1.3955</c:v>
                </c:pt>
                <c:pt idx="36">
                  <c:v>1.4391</c:v>
                </c:pt>
                <c:pt idx="37">
                  <c:v>1.47276666666667</c:v>
                </c:pt>
                <c:pt idx="38">
                  <c:v>1.49796666666667</c:v>
                </c:pt>
                <c:pt idx="39">
                  <c:v>1.516</c:v>
                </c:pt>
                <c:pt idx="40">
                  <c:v>1.52843333333333</c:v>
                </c:pt>
                <c:pt idx="41">
                  <c:v>1.5367</c:v>
                </c:pt>
                <c:pt idx="42">
                  <c:v>1.54266666666667</c:v>
                </c:pt>
                <c:pt idx="43">
                  <c:v>1.5482</c:v>
                </c:pt>
                <c:pt idx="44">
                  <c:v>1.5552</c:v>
                </c:pt>
                <c:pt idx="45">
                  <c:v>1.56553333333333</c:v>
                </c:pt>
                <c:pt idx="46">
                  <c:v>1.5807</c:v>
                </c:pt>
                <c:pt idx="47">
                  <c:v>1.60086666666667</c:v>
                </c:pt>
                <c:pt idx="48">
                  <c:v>1.626</c:v>
                </c:pt>
                <c:pt idx="49">
                  <c:v>1.656</c:v>
                </c:pt>
                <c:pt idx="50">
                  <c:v>1.69096666666667</c:v>
                </c:pt>
                <c:pt idx="51">
                  <c:v>1.7304</c:v>
                </c:pt>
                <c:pt idx="52">
                  <c:v>1.77283333333333</c:v>
                </c:pt>
                <c:pt idx="53">
                  <c:v>1.8163</c:v>
                </c:pt>
                <c:pt idx="54">
                  <c:v>1.85896666666667</c:v>
                </c:pt>
                <c:pt idx="55">
                  <c:v>1.89886666666667</c:v>
                </c:pt>
                <c:pt idx="56">
                  <c:v>1.93426666666667</c:v>
                </c:pt>
                <c:pt idx="57">
                  <c:v>1.9636</c:v>
                </c:pt>
                <c:pt idx="58">
                  <c:v>1.9854</c:v>
                </c:pt>
                <c:pt idx="59">
                  <c:v>1.9984</c:v>
                </c:pt>
                <c:pt idx="60">
                  <c:v>2.00116666666667</c:v>
                </c:pt>
                <c:pt idx="61">
                  <c:v>1.9925</c:v>
                </c:pt>
                <c:pt idx="62">
                  <c:v>1.97223333333333</c:v>
                </c:pt>
                <c:pt idx="63">
                  <c:v>1.94093333333333</c:v>
                </c:pt>
                <c:pt idx="64">
                  <c:v>1.8995</c:v>
                </c:pt>
                <c:pt idx="65">
                  <c:v>1.84886666666667</c:v>
                </c:pt>
                <c:pt idx="66">
                  <c:v>1.7899</c:v>
                </c:pt>
                <c:pt idx="67">
                  <c:v>1.724</c:v>
                </c:pt>
                <c:pt idx="68">
                  <c:v>1.65266666666667</c:v>
                </c:pt>
                <c:pt idx="69">
                  <c:v>1.5775</c:v>
                </c:pt>
                <c:pt idx="70">
                  <c:v>1.50003333333333</c:v>
                </c:pt>
                <c:pt idx="71">
                  <c:v>1.42186666666667</c:v>
                </c:pt>
                <c:pt idx="72">
                  <c:v>1.34416666666667</c:v>
                </c:pt>
                <c:pt idx="73">
                  <c:v>1.26793333333333</c:v>
                </c:pt>
                <c:pt idx="74">
                  <c:v>1.1939</c:v>
                </c:pt>
                <c:pt idx="75">
                  <c:v>1.12273333333333</c:v>
                </c:pt>
                <c:pt idx="76">
                  <c:v>1.05496666666667</c:v>
                </c:pt>
                <c:pt idx="77">
                  <c:v>0.991</c:v>
                </c:pt>
                <c:pt idx="78">
                  <c:v>0.9312</c:v>
                </c:pt>
                <c:pt idx="79">
                  <c:v>0.8759</c:v>
                </c:pt>
                <c:pt idx="80">
                  <c:v>0.825433333333333</c:v>
                </c:pt>
                <c:pt idx="81">
                  <c:v>0.779933333333334</c:v>
                </c:pt>
                <c:pt idx="82">
                  <c:v>0.74</c:v>
                </c:pt>
                <c:pt idx="83">
                  <c:v>0.706066666666667</c:v>
                </c:pt>
                <c:pt idx="84">
                  <c:v>0.678766666666667</c:v>
                </c:pt>
                <c:pt idx="85">
                  <c:v>0.6585</c:v>
                </c:pt>
                <c:pt idx="86">
                  <c:v>0.645566666666667</c:v>
                </c:pt>
                <c:pt idx="87">
                  <c:v>0.639933333333333</c:v>
                </c:pt>
                <c:pt idx="88">
                  <c:v>0.6415</c:v>
                </c:pt>
                <c:pt idx="89">
                  <c:v>0.65</c:v>
                </c:pt>
                <c:pt idx="90">
                  <c:v>0.665233333333334</c:v>
                </c:pt>
                <c:pt idx="91">
                  <c:v>0.686666666666667</c:v>
                </c:pt>
                <c:pt idx="92">
                  <c:v>0.713333333333333</c:v>
                </c:pt>
                <c:pt idx="93">
                  <c:v>0.744233333333333</c:v>
                </c:pt>
                <c:pt idx="94">
                  <c:v>0.778233333333333</c:v>
                </c:pt>
                <c:pt idx="95">
                  <c:v>0.814333333333333</c:v>
                </c:pt>
                <c:pt idx="96">
                  <c:v>0.8514</c:v>
                </c:pt>
                <c:pt idx="97">
                  <c:v>0.888466666666667</c:v>
                </c:pt>
                <c:pt idx="98">
                  <c:v>0.924366666666667</c:v>
                </c:pt>
                <c:pt idx="99">
                  <c:v>0.958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-0.271966666666667</c:v>
                </c:pt>
                <c:pt idx="1">
                  <c:v>-0.345066666666667</c:v>
                </c:pt>
                <c:pt idx="2">
                  <c:v>-0.4357</c:v>
                </c:pt>
                <c:pt idx="3">
                  <c:v>-0.542266666666667</c:v>
                </c:pt>
                <c:pt idx="4">
                  <c:v>-0.662933333333333</c:v>
                </c:pt>
                <c:pt idx="5">
                  <c:v>-0.796133333333333</c:v>
                </c:pt>
                <c:pt idx="6">
                  <c:v>-0.9402</c:v>
                </c:pt>
                <c:pt idx="7">
                  <c:v>-1.09346666666667</c:v>
                </c:pt>
                <c:pt idx="8">
                  <c:v>-1.25423333333333</c:v>
                </c:pt>
                <c:pt idx="9">
                  <c:v>-1.42056666666667</c:v>
                </c:pt>
                <c:pt idx="10">
                  <c:v>-1.58863333333333</c:v>
                </c:pt>
                <c:pt idx="11">
                  <c:v>-1.7539</c:v>
                </c:pt>
                <c:pt idx="12">
                  <c:v>-1.91146666666667</c:v>
                </c:pt>
                <c:pt idx="13">
                  <c:v>-2.0564</c:v>
                </c:pt>
                <c:pt idx="14">
                  <c:v>-2.18313333333333</c:v>
                </c:pt>
                <c:pt idx="15">
                  <c:v>-2.28676666666667</c:v>
                </c:pt>
                <c:pt idx="16">
                  <c:v>-2.3635</c:v>
                </c:pt>
                <c:pt idx="17">
                  <c:v>-2.41023333333333</c:v>
                </c:pt>
                <c:pt idx="18">
                  <c:v>-2.42656666666667</c:v>
                </c:pt>
                <c:pt idx="19">
                  <c:v>-2.4143</c:v>
                </c:pt>
                <c:pt idx="20">
                  <c:v>-2.3765</c:v>
                </c:pt>
                <c:pt idx="21">
                  <c:v>-2.3174</c:v>
                </c:pt>
                <c:pt idx="22">
                  <c:v>-2.24306666666667</c:v>
                </c:pt>
                <c:pt idx="23">
                  <c:v>-2.16053333333333</c:v>
                </c:pt>
                <c:pt idx="24">
                  <c:v>-2.0766</c:v>
                </c:pt>
                <c:pt idx="25">
                  <c:v>-1.99733333333333</c:v>
                </c:pt>
                <c:pt idx="26">
                  <c:v>-1.92743333333333</c:v>
                </c:pt>
                <c:pt idx="27">
                  <c:v>-1.86923333333333</c:v>
                </c:pt>
                <c:pt idx="28">
                  <c:v>-1.82466666666667</c:v>
                </c:pt>
                <c:pt idx="29">
                  <c:v>-1.79456666666667</c:v>
                </c:pt>
                <c:pt idx="30">
                  <c:v>-1.77773333333333</c:v>
                </c:pt>
                <c:pt idx="31">
                  <c:v>-1.77216666666667</c:v>
                </c:pt>
                <c:pt idx="32">
                  <c:v>-1.77553333333333</c:v>
                </c:pt>
                <c:pt idx="33">
                  <c:v>-1.7852</c:v>
                </c:pt>
                <c:pt idx="34">
                  <c:v>-1.7982</c:v>
                </c:pt>
                <c:pt idx="35">
                  <c:v>-1.81213333333333</c:v>
                </c:pt>
                <c:pt idx="36">
                  <c:v>-1.82506666666667</c:v>
                </c:pt>
                <c:pt idx="37">
                  <c:v>-1.83516666666667</c:v>
                </c:pt>
                <c:pt idx="38">
                  <c:v>-1.8415</c:v>
                </c:pt>
                <c:pt idx="39">
                  <c:v>-1.84356666666667</c:v>
                </c:pt>
                <c:pt idx="40">
                  <c:v>-1.8414</c:v>
                </c:pt>
                <c:pt idx="41">
                  <c:v>-1.83506666666667</c:v>
                </c:pt>
                <c:pt idx="42">
                  <c:v>-1.8254</c:v>
                </c:pt>
                <c:pt idx="43">
                  <c:v>-1.81303333333333</c:v>
                </c:pt>
                <c:pt idx="44">
                  <c:v>-1.7981</c:v>
                </c:pt>
                <c:pt idx="45">
                  <c:v>-1.7808</c:v>
                </c:pt>
                <c:pt idx="46">
                  <c:v>-1.7611</c:v>
                </c:pt>
                <c:pt idx="47">
                  <c:v>-1.73916666666667</c:v>
                </c:pt>
                <c:pt idx="48">
                  <c:v>-1.71456666666667</c:v>
                </c:pt>
                <c:pt idx="49">
                  <c:v>-1.68686666666667</c:v>
                </c:pt>
                <c:pt idx="50">
                  <c:v>-1.65493333333333</c:v>
                </c:pt>
                <c:pt idx="51">
                  <c:v>-1.61776666666667</c:v>
                </c:pt>
                <c:pt idx="52">
                  <c:v>-1.5754</c:v>
                </c:pt>
                <c:pt idx="53">
                  <c:v>-1.52776666666667</c:v>
                </c:pt>
                <c:pt idx="54">
                  <c:v>-1.47443333333333</c:v>
                </c:pt>
                <c:pt idx="55">
                  <c:v>-1.4149</c:v>
                </c:pt>
                <c:pt idx="56">
                  <c:v>-1.3495</c:v>
                </c:pt>
                <c:pt idx="57">
                  <c:v>-1.2792</c:v>
                </c:pt>
                <c:pt idx="58">
                  <c:v>-1.2051</c:v>
                </c:pt>
                <c:pt idx="59">
                  <c:v>-1.12826666666667</c:v>
                </c:pt>
                <c:pt idx="60">
                  <c:v>-1.0497</c:v>
                </c:pt>
                <c:pt idx="61">
                  <c:v>-0.970633333333333</c:v>
                </c:pt>
                <c:pt idx="62">
                  <c:v>-0.892866666666667</c:v>
                </c:pt>
                <c:pt idx="63">
                  <c:v>-0.818466666666667</c:v>
                </c:pt>
                <c:pt idx="64">
                  <c:v>-0.749</c:v>
                </c:pt>
                <c:pt idx="65">
                  <c:v>-0.6857</c:v>
                </c:pt>
                <c:pt idx="66">
                  <c:v>-0.6292</c:v>
                </c:pt>
                <c:pt idx="67">
                  <c:v>-0.580433333333333</c:v>
                </c:pt>
                <c:pt idx="68">
                  <c:v>-0.539866666666667</c:v>
                </c:pt>
                <c:pt idx="69">
                  <c:v>-0.507566666666667</c:v>
                </c:pt>
                <c:pt idx="70">
                  <c:v>-0.4831</c:v>
                </c:pt>
                <c:pt idx="71">
                  <c:v>-0.4655</c:v>
                </c:pt>
                <c:pt idx="72">
                  <c:v>-0.4541</c:v>
                </c:pt>
                <c:pt idx="73">
                  <c:v>-0.4479</c:v>
                </c:pt>
                <c:pt idx="74">
                  <c:v>-0.445766666666667</c:v>
                </c:pt>
                <c:pt idx="75">
                  <c:v>-0.446366666666667</c:v>
                </c:pt>
                <c:pt idx="76">
                  <c:v>-0.448466666666667</c:v>
                </c:pt>
                <c:pt idx="77">
                  <c:v>-0.450733333333333</c:v>
                </c:pt>
                <c:pt idx="78">
                  <c:v>-0.451533333333333</c:v>
                </c:pt>
                <c:pt idx="79">
                  <c:v>-0.449366666666667</c:v>
                </c:pt>
                <c:pt idx="80">
                  <c:v>-0.442666666666667</c:v>
                </c:pt>
                <c:pt idx="81">
                  <c:v>-0.430166666666667</c:v>
                </c:pt>
                <c:pt idx="82">
                  <c:v>-0.410766666666667</c:v>
                </c:pt>
                <c:pt idx="83">
                  <c:v>-0.3835</c:v>
                </c:pt>
                <c:pt idx="84">
                  <c:v>-0.3476</c:v>
                </c:pt>
                <c:pt idx="85">
                  <c:v>-0.302733333333333</c:v>
                </c:pt>
                <c:pt idx="86">
                  <c:v>-0.2494</c:v>
                </c:pt>
                <c:pt idx="87">
                  <c:v>-0.188266666666667</c:v>
                </c:pt>
                <c:pt idx="88">
                  <c:v>-0.1202</c:v>
                </c:pt>
                <c:pt idx="89">
                  <c:v>-0.0465</c:v>
                </c:pt>
                <c:pt idx="90">
                  <c:v>0.0311333333333333</c:v>
                </c:pt>
                <c:pt idx="91">
                  <c:v>0.110633333333333</c:v>
                </c:pt>
                <c:pt idx="92">
                  <c:v>0.1901</c:v>
                </c:pt>
                <c:pt idx="93">
                  <c:v>0.267833333333333</c:v>
                </c:pt>
                <c:pt idx="94">
                  <c:v>0.3427</c:v>
                </c:pt>
                <c:pt idx="95">
                  <c:v>0.413766666666667</c:v>
                </c:pt>
                <c:pt idx="96">
                  <c:v>0.480133333333333</c:v>
                </c:pt>
                <c:pt idx="97">
                  <c:v>0.5408</c:v>
                </c:pt>
                <c:pt idx="98">
                  <c:v>0.5949</c:v>
                </c:pt>
                <c:pt idx="99">
                  <c:v>0.64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273833333333333</c:v>
                </c:pt>
                <c:pt idx="1">
                  <c:v>0.208233333333333</c:v>
                </c:pt>
                <c:pt idx="2">
                  <c:v>0.1031</c:v>
                </c:pt>
                <c:pt idx="3">
                  <c:v>-0.0361666666666667</c:v>
                </c:pt>
                <c:pt idx="4">
                  <c:v>-0.204</c:v>
                </c:pt>
                <c:pt idx="5">
                  <c:v>-0.395</c:v>
                </c:pt>
                <c:pt idx="6">
                  <c:v>-0.603633333333333</c:v>
                </c:pt>
                <c:pt idx="7">
                  <c:v>-0.824466666666667</c:v>
                </c:pt>
                <c:pt idx="8">
                  <c:v>-1.05203333333333</c:v>
                </c:pt>
                <c:pt idx="9">
                  <c:v>-1.28086666666667</c:v>
                </c:pt>
                <c:pt idx="10">
                  <c:v>-1.5054</c:v>
                </c:pt>
                <c:pt idx="11">
                  <c:v>-1.72053333333333</c:v>
                </c:pt>
                <c:pt idx="12">
                  <c:v>-1.9224</c:v>
                </c:pt>
                <c:pt idx="13">
                  <c:v>-2.1075</c:v>
                </c:pt>
                <c:pt idx="14">
                  <c:v>-2.27243333333333</c:v>
                </c:pt>
                <c:pt idx="15">
                  <c:v>-2.41386666666667</c:v>
                </c:pt>
                <c:pt idx="16">
                  <c:v>-2.52866666666667</c:v>
                </c:pt>
                <c:pt idx="17">
                  <c:v>-2.61613333333333</c:v>
                </c:pt>
                <c:pt idx="18">
                  <c:v>-2.67686666666667</c:v>
                </c:pt>
                <c:pt idx="19">
                  <c:v>-2.71166666666667</c:v>
                </c:pt>
                <c:pt idx="20">
                  <c:v>-2.72133333333333</c:v>
                </c:pt>
                <c:pt idx="21">
                  <c:v>-2.7069</c:v>
                </c:pt>
                <c:pt idx="22">
                  <c:v>-2.66986666666667</c:v>
                </c:pt>
                <c:pt idx="23">
                  <c:v>-2.61206666666667</c:v>
                </c:pt>
                <c:pt idx="24">
                  <c:v>-2.53516666666667</c:v>
                </c:pt>
                <c:pt idx="25">
                  <c:v>-2.4409</c:v>
                </c:pt>
                <c:pt idx="26">
                  <c:v>-2.33083333333333</c:v>
                </c:pt>
                <c:pt idx="27">
                  <c:v>-2.20583333333333</c:v>
                </c:pt>
                <c:pt idx="28">
                  <c:v>-2.06636666666667</c:v>
                </c:pt>
                <c:pt idx="29">
                  <c:v>-1.91276666666667</c:v>
                </c:pt>
                <c:pt idx="30">
                  <c:v>-1.74543333333333</c:v>
                </c:pt>
                <c:pt idx="31">
                  <c:v>-1.56526666666667</c:v>
                </c:pt>
                <c:pt idx="32">
                  <c:v>-1.3755</c:v>
                </c:pt>
                <c:pt idx="33">
                  <c:v>-1.17956666666667</c:v>
                </c:pt>
                <c:pt idx="34">
                  <c:v>-0.980566666666667</c:v>
                </c:pt>
                <c:pt idx="35">
                  <c:v>-0.781566666666667</c:v>
                </c:pt>
                <c:pt idx="36">
                  <c:v>-0.585333333333333</c:v>
                </c:pt>
                <c:pt idx="37">
                  <c:v>-0.393066666666667</c:v>
                </c:pt>
                <c:pt idx="38">
                  <c:v>-0.2055</c:v>
                </c:pt>
                <c:pt idx="39">
                  <c:v>-0.0227666666666666</c:v>
                </c:pt>
                <c:pt idx="40">
                  <c:v>0.155166666666667</c:v>
                </c:pt>
                <c:pt idx="41">
                  <c:v>0.328166666666667</c:v>
                </c:pt>
                <c:pt idx="42">
                  <c:v>0.496633333333333</c:v>
                </c:pt>
                <c:pt idx="43">
                  <c:v>0.660766666666667</c:v>
                </c:pt>
                <c:pt idx="44">
                  <c:v>0.820433333333333</c:v>
                </c:pt>
                <c:pt idx="45">
                  <c:v>0.975533333333333</c:v>
                </c:pt>
                <c:pt idx="46">
                  <c:v>1.12546666666667</c:v>
                </c:pt>
                <c:pt idx="47">
                  <c:v>1.268</c:v>
                </c:pt>
                <c:pt idx="48">
                  <c:v>1.40016666666667</c:v>
                </c:pt>
                <c:pt idx="49">
                  <c:v>1.51736666666667</c:v>
                </c:pt>
                <c:pt idx="50">
                  <c:v>1.61393333333333</c:v>
                </c:pt>
                <c:pt idx="51">
                  <c:v>1.68453333333333</c:v>
                </c:pt>
                <c:pt idx="52">
                  <c:v>1.72566666666667</c:v>
                </c:pt>
                <c:pt idx="53">
                  <c:v>1.73443333333333</c:v>
                </c:pt>
                <c:pt idx="54">
                  <c:v>1.7086</c:v>
                </c:pt>
                <c:pt idx="55">
                  <c:v>1.6469</c:v>
                </c:pt>
                <c:pt idx="56">
                  <c:v>1.54993333333333</c:v>
                </c:pt>
                <c:pt idx="57">
                  <c:v>1.425</c:v>
                </c:pt>
                <c:pt idx="58">
                  <c:v>1.28106666666667</c:v>
                </c:pt>
                <c:pt idx="59">
                  <c:v>1.12786666666667</c:v>
                </c:pt>
                <c:pt idx="60">
                  <c:v>0.977566666666667</c:v>
                </c:pt>
                <c:pt idx="61">
                  <c:v>0.8414</c:v>
                </c:pt>
                <c:pt idx="62">
                  <c:v>0.7258</c:v>
                </c:pt>
                <c:pt idx="63">
                  <c:v>0.635833333333333</c:v>
                </c:pt>
                <c:pt idx="64">
                  <c:v>0.576466666666667</c:v>
                </c:pt>
                <c:pt idx="65">
                  <c:v>0.5513</c:v>
                </c:pt>
                <c:pt idx="66">
                  <c:v>0.562333333333333</c:v>
                </c:pt>
                <c:pt idx="67">
                  <c:v>0.607</c:v>
                </c:pt>
                <c:pt idx="68">
                  <c:v>0.681466666666667</c:v>
                </c:pt>
                <c:pt idx="69">
                  <c:v>0.781833333333333</c:v>
                </c:pt>
                <c:pt idx="70">
                  <c:v>0.903166666666667</c:v>
                </c:pt>
                <c:pt idx="71">
                  <c:v>1.03976666666667</c:v>
                </c:pt>
                <c:pt idx="72">
                  <c:v>1.18656666666667</c:v>
                </c:pt>
                <c:pt idx="73">
                  <c:v>1.33873333333333</c:v>
                </c:pt>
                <c:pt idx="74">
                  <c:v>1.4914</c:v>
                </c:pt>
                <c:pt idx="75">
                  <c:v>1.63993333333333</c:v>
                </c:pt>
                <c:pt idx="76">
                  <c:v>1.78033333333333</c:v>
                </c:pt>
                <c:pt idx="77">
                  <c:v>1.9109</c:v>
                </c:pt>
                <c:pt idx="78">
                  <c:v>2.0305</c:v>
                </c:pt>
                <c:pt idx="79">
                  <c:v>2.1381</c:v>
                </c:pt>
                <c:pt idx="80">
                  <c:v>2.2325</c:v>
                </c:pt>
                <c:pt idx="81">
                  <c:v>2.3135</c:v>
                </c:pt>
                <c:pt idx="82">
                  <c:v>2.382</c:v>
                </c:pt>
                <c:pt idx="83">
                  <c:v>2.43926666666667</c:v>
                </c:pt>
                <c:pt idx="84">
                  <c:v>2.48663333333333</c:v>
                </c:pt>
                <c:pt idx="85">
                  <c:v>2.52523333333333</c:v>
                </c:pt>
                <c:pt idx="86">
                  <c:v>2.55636666666667</c:v>
                </c:pt>
                <c:pt idx="87">
                  <c:v>2.5811</c:v>
                </c:pt>
                <c:pt idx="88">
                  <c:v>2.60063333333333</c:v>
                </c:pt>
                <c:pt idx="89">
                  <c:v>2.616</c:v>
                </c:pt>
                <c:pt idx="90">
                  <c:v>2.62833333333333</c:v>
                </c:pt>
                <c:pt idx="91">
                  <c:v>2.6392</c:v>
                </c:pt>
                <c:pt idx="92">
                  <c:v>2.65003333333333</c:v>
                </c:pt>
                <c:pt idx="93">
                  <c:v>2.66236666666667</c:v>
                </c:pt>
                <c:pt idx="94">
                  <c:v>2.67776666666667</c:v>
                </c:pt>
                <c:pt idx="95">
                  <c:v>2.69763333333333</c:v>
                </c:pt>
                <c:pt idx="96">
                  <c:v>2.7236</c:v>
                </c:pt>
                <c:pt idx="97">
                  <c:v>2.75713333333333</c:v>
                </c:pt>
                <c:pt idx="98">
                  <c:v>2.7997</c:v>
                </c:pt>
                <c:pt idx="99">
                  <c:v>2.8529</c:v>
                </c:pt>
              </c:numCache>
            </c:numRef>
          </c:yVal>
          <c:smooth val="0"/>
        </c:ser>
        <c:axId val="58073500"/>
        <c:axId val="95187821"/>
      </c:scatterChart>
      <c:valAx>
        <c:axId val="580735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821"/>
        <c:crossesAt val="0"/>
        <c:crossBetween val="midCat"/>
      </c:valAx>
      <c:valAx>
        <c:axId val="95187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5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9.81480555555556</c:v>
                </c:pt>
                <c:pt idx="1">
                  <c:v>9.904825</c:v>
                </c:pt>
                <c:pt idx="2">
                  <c:v>9.99791111111111</c:v>
                </c:pt>
                <c:pt idx="3">
                  <c:v>10.0937805555556</c:v>
                </c:pt>
                <c:pt idx="4">
                  <c:v>10.1921166666667</c:v>
                </c:pt>
                <c:pt idx="5">
                  <c:v>10.2926638888889</c:v>
                </c:pt>
                <c:pt idx="6">
                  <c:v>10.395075</c:v>
                </c:pt>
                <c:pt idx="7">
                  <c:v>10.4990916666667</c:v>
                </c:pt>
                <c:pt idx="8">
                  <c:v>10.6044194444444</c:v>
                </c:pt>
                <c:pt idx="9">
                  <c:v>10.71075</c:v>
                </c:pt>
                <c:pt idx="10">
                  <c:v>10.817825</c:v>
                </c:pt>
                <c:pt idx="11">
                  <c:v>10.9253638888889</c:v>
                </c:pt>
                <c:pt idx="12">
                  <c:v>11.0331388888889</c:v>
                </c:pt>
                <c:pt idx="13">
                  <c:v>11.14095</c:v>
                </c:pt>
                <c:pt idx="14">
                  <c:v>11.2485333333333</c:v>
                </c:pt>
                <c:pt idx="15">
                  <c:v>11.355625</c:v>
                </c:pt>
                <c:pt idx="16">
                  <c:v>11.4619472222222</c:v>
                </c:pt>
                <c:pt idx="17">
                  <c:v>11.5672305555556</c:v>
                </c:pt>
                <c:pt idx="18">
                  <c:v>11.671125</c:v>
                </c:pt>
                <c:pt idx="19">
                  <c:v>11.7732805555556</c:v>
                </c:pt>
                <c:pt idx="20">
                  <c:v>11.8733166666667</c:v>
                </c:pt>
                <c:pt idx="21">
                  <c:v>11.9708722222222</c:v>
                </c:pt>
                <c:pt idx="22">
                  <c:v>12.0656083333333</c:v>
                </c:pt>
                <c:pt idx="23">
                  <c:v>12.1570111111111</c:v>
                </c:pt>
                <c:pt idx="24">
                  <c:v>12.2445444444444</c:v>
                </c:pt>
                <c:pt idx="25">
                  <c:v>12.3276638888889</c:v>
                </c:pt>
                <c:pt idx="26">
                  <c:v>12.4058111111111</c:v>
                </c:pt>
                <c:pt idx="27">
                  <c:v>12.4784305555556</c:v>
                </c:pt>
                <c:pt idx="28">
                  <c:v>12.5449361111111</c:v>
                </c:pt>
                <c:pt idx="29">
                  <c:v>12.6046777777778</c:v>
                </c:pt>
                <c:pt idx="30">
                  <c:v>12.6569861111111</c:v>
                </c:pt>
                <c:pt idx="31">
                  <c:v>12.7012444444444</c:v>
                </c:pt>
                <c:pt idx="32">
                  <c:v>12.7367777777778</c:v>
                </c:pt>
                <c:pt idx="33">
                  <c:v>12.7630416666667</c:v>
                </c:pt>
                <c:pt idx="34">
                  <c:v>12.7796916666667</c:v>
                </c:pt>
                <c:pt idx="35">
                  <c:v>12.7864222222222</c:v>
                </c:pt>
                <c:pt idx="36">
                  <c:v>12.7829388888889</c:v>
                </c:pt>
                <c:pt idx="37">
                  <c:v>12.7690027777778</c:v>
                </c:pt>
                <c:pt idx="38">
                  <c:v>12.7442972222222</c:v>
                </c:pt>
                <c:pt idx="39">
                  <c:v>12.7085694444444</c:v>
                </c:pt>
                <c:pt idx="40">
                  <c:v>12.6615388888889</c:v>
                </c:pt>
                <c:pt idx="41">
                  <c:v>12.6030222222222</c:v>
                </c:pt>
                <c:pt idx="42">
                  <c:v>12.5328111111111</c:v>
                </c:pt>
                <c:pt idx="43">
                  <c:v>12.4507472222222</c:v>
                </c:pt>
                <c:pt idx="44">
                  <c:v>12.3566055555556</c:v>
                </c:pt>
                <c:pt idx="45">
                  <c:v>12.2501</c:v>
                </c:pt>
                <c:pt idx="46">
                  <c:v>12.1309916666667</c:v>
                </c:pt>
                <c:pt idx="47">
                  <c:v>11.9991111111111</c:v>
                </c:pt>
                <c:pt idx="48">
                  <c:v>11.8542805555556</c:v>
                </c:pt>
                <c:pt idx="49">
                  <c:v>11.6964611111111</c:v>
                </c:pt>
                <c:pt idx="50">
                  <c:v>11.52565</c:v>
                </c:pt>
                <c:pt idx="51">
                  <c:v>11.3418583333333</c:v>
                </c:pt>
                <c:pt idx="52">
                  <c:v>11.1451722222222</c:v>
                </c:pt>
                <c:pt idx="53">
                  <c:v>10.9357388888889</c:v>
                </c:pt>
                <c:pt idx="54">
                  <c:v>10.7137861111111</c:v>
                </c:pt>
                <c:pt idx="55">
                  <c:v>10.4796638888889</c:v>
                </c:pt>
                <c:pt idx="56">
                  <c:v>10.23375</c:v>
                </c:pt>
                <c:pt idx="57">
                  <c:v>9.97646666666667</c:v>
                </c:pt>
                <c:pt idx="58">
                  <c:v>9.70835555555556</c:v>
                </c:pt>
                <c:pt idx="59">
                  <c:v>9.42988888888889</c:v>
                </c:pt>
                <c:pt idx="60">
                  <c:v>9.14163333333333</c:v>
                </c:pt>
                <c:pt idx="61">
                  <c:v>8.84408333333333</c:v>
                </c:pt>
                <c:pt idx="62">
                  <c:v>8.53779722222222</c:v>
                </c:pt>
                <c:pt idx="63">
                  <c:v>8.22333611111111</c:v>
                </c:pt>
                <c:pt idx="64">
                  <c:v>7.90130277777778</c:v>
                </c:pt>
                <c:pt idx="65">
                  <c:v>7.57221111111111</c:v>
                </c:pt>
                <c:pt idx="66">
                  <c:v>7.23655277777778</c:v>
                </c:pt>
                <c:pt idx="67">
                  <c:v>6.89478055555556</c:v>
                </c:pt>
                <c:pt idx="68">
                  <c:v>6.54733888888889</c:v>
                </c:pt>
                <c:pt idx="69">
                  <c:v>6.19472222222222</c:v>
                </c:pt>
                <c:pt idx="70">
                  <c:v>5.8373</c:v>
                </c:pt>
                <c:pt idx="71">
                  <c:v>5.4755</c:v>
                </c:pt>
                <c:pt idx="72">
                  <c:v>5.10970277777778</c:v>
                </c:pt>
                <c:pt idx="73">
                  <c:v>4.74028888888889</c:v>
                </c:pt>
                <c:pt idx="74">
                  <c:v>4.36769722222222</c:v>
                </c:pt>
                <c:pt idx="75">
                  <c:v>3.99226666666667</c:v>
                </c:pt>
                <c:pt idx="76">
                  <c:v>3.61439444444444</c:v>
                </c:pt>
                <c:pt idx="77">
                  <c:v>3.23452222222222</c:v>
                </c:pt>
                <c:pt idx="78">
                  <c:v>2.85313611111111</c:v>
                </c:pt>
                <c:pt idx="79">
                  <c:v>2.47073055555556</c:v>
                </c:pt>
                <c:pt idx="80">
                  <c:v>2.08779166666667</c:v>
                </c:pt>
                <c:pt idx="81">
                  <c:v>1.70491666666667</c:v>
                </c:pt>
                <c:pt idx="82">
                  <c:v>1.32272222222222</c:v>
                </c:pt>
                <c:pt idx="83">
                  <c:v>0.941822222222222</c:v>
                </c:pt>
                <c:pt idx="84">
                  <c:v>0.562933333333333</c:v>
                </c:pt>
                <c:pt idx="85">
                  <c:v>0.186761111111111</c:v>
                </c:pt>
                <c:pt idx="86">
                  <c:v>-0.185913888888889</c:v>
                </c:pt>
                <c:pt idx="87">
                  <c:v>-0.554319444444445</c:v>
                </c:pt>
                <c:pt idx="88">
                  <c:v>-0.91765</c:v>
                </c:pt>
                <c:pt idx="89">
                  <c:v>-1.27507777777778</c:v>
                </c:pt>
                <c:pt idx="90">
                  <c:v>-1.62581388888889</c:v>
                </c:pt>
                <c:pt idx="91">
                  <c:v>-1.96906666666667</c:v>
                </c:pt>
                <c:pt idx="92">
                  <c:v>-2.304075</c:v>
                </c:pt>
                <c:pt idx="93">
                  <c:v>-2.63013055555556</c:v>
                </c:pt>
                <c:pt idx="94">
                  <c:v>-2.94651388888889</c:v>
                </c:pt>
                <c:pt idx="95">
                  <c:v>-3.25255555555556</c:v>
                </c:pt>
                <c:pt idx="96">
                  <c:v>-3.54757222222222</c:v>
                </c:pt>
                <c:pt idx="97">
                  <c:v>-3.83089444444444</c:v>
                </c:pt>
                <c:pt idx="98">
                  <c:v>-4.10183055555556</c:v>
                </c:pt>
                <c:pt idx="99">
                  <c:v>-4.35968888888889</c:v>
                </c:pt>
              </c:numCache>
            </c:numRef>
          </c:yVal>
          <c:smooth val="0"/>
        </c:ser>
        <c:axId val="97702250"/>
        <c:axId val="4279136"/>
      </c:scatterChart>
      <c:valAx>
        <c:axId val="977022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36"/>
        <c:crossesAt val="0"/>
        <c:crossBetween val="midCat"/>
        <c:majorUnit val="10"/>
      </c:valAx>
      <c:valAx>
        <c:axId val="4279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2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8.7444666666667</c:v>
                </c:pt>
                <c:pt idx="1">
                  <c:v>-18.6014333333333</c:v>
                </c:pt>
                <c:pt idx="2">
                  <c:v>-18.3256</c:v>
                </c:pt>
                <c:pt idx="3">
                  <c:v>-17.9231</c:v>
                </c:pt>
                <c:pt idx="4">
                  <c:v>-17.4000333333333</c:v>
                </c:pt>
                <c:pt idx="5">
                  <c:v>-16.7625333333333</c:v>
                </c:pt>
                <c:pt idx="6">
                  <c:v>-16.0167</c:v>
                </c:pt>
                <c:pt idx="7">
                  <c:v>-15.1687</c:v>
                </c:pt>
                <c:pt idx="8">
                  <c:v>-14.2246666666667</c:v>
                </c:pt>
                <c:pt idx="9">
                  <c:v>-13.1906333333333</c:v>
                </c:pt>
                <c:pt idx="10">
                  <c:v>-12.0728</c:v>
                </c:pt>
                <c:pt idx="11">
                  <c:v>-10.8773</c:v>
                </c:pt>
                <c:pt idx="12">
                  <c:v>-9.61223333333333</c:v>
                </c:pt>
                <c:pt idx="13">
                  <c:v>-8.297</c:v>
                </c:pt>
                <c:pt idx="14">
                  <c:v>-6.9548</c:v>
                </c:pt>
                <c:pt idx="15">
                  <c:v>-5.60896666666667</c:v>
                </c:pt>
                <c:pt idx="16">
                  <c:v>-4.2827</c:v>
                </c:pt>
                <c:pt idx="17">
                  <c:v>-2.99923333333333</c:v>
                </c:pt>
                <c:pt idx="18">
                  <c:v>-1.77403333333333</c:v>
                </c:pt>
                <c:pt idx="19">
                  <c:v>-0.610966666666667</c:v>
                </c:pt>
                <c:pt idx="20">
                  <c:v>0.487166666666667</c:v>
                </c:pt>
                <c:pt idx="21">
                  <c:v>1.51756666666667</c:v>
                </c:pt>
                <c:pt idx="22">
                  <c:v>2.47746666666667</c:v>
                </c:pt>
                <c:pt idx="23">
                  <c:v>3.36503333333333</c:v>
                </c:pt>
                <c:pt idx="24">
                  <c:v>4.1866</c:v>
                </c:pt>
                <c:pt idx="25">
                  <c:v>4.95223333333333</c:v>
                </c:pt>
                <c:pt idx="26">
                  <c:v>5.67216666666667</c:v>
                </c:pt>
                <c:pt idx="27">
                  <c:v>6.3564</c:v>
                </c:pt>
                <c:pt idx="28">
                  <c:v>7.0152</c:v>
                </c:pt>
                <c:pt idx="29">
                  <c:v>7.6565</c:v>
                </c:pt>
                <c:pt idx="30">
                  <c:v>8.28416666666667</c:v>
                </c:pt>
                <c:pt idx="31">
                  <c:v>8.90126666666667</c:v>
                </c:pt>
                <c:pt idx="32">
                  <c:v>9.51113333333333</c:v>
                </c:pt>
                <c:pt idx="33">
                  <c:v>10.1167666666667</c:v>
                </c:pt>
                <c:pt idx="34">
                  <c:v>10.7212333333333</c:v>
                </c:pt>
                <c:pt idx="35">
                  <c:v>11.3236333333333</c:v>
                </c:pt>
                <c:pt idx="36">
                  <c:v>11.9209</c:v>
                </c:pt>
                <c:pt idx="37">
                  <c:v>12.5098</c:v>
                </c:pt>
                <c:pt idx="38">
                  <c:v>13.0873</c:v>
                </c:pt>
                <c:pt idx="39">
                  <c:v>13.6501333333333</c:v>
                </c:pt>
                <c:pt idx="40">
                  <c:v>14.1950666666667</c:v>
                </c:pt>
                <c:pt idx="41">
                  <c:v>14.7182666666667</c:v>
                </c:pt>
                <c:pt idx="42">
                  <c:v>15.2159</c:v>
                </c:pt>
                <c:pt idx="43">
                  <c:v>15.6842333333333</c:v>
                </c:pt>
                <c:pt idx="44">
                  <c:v>16.1193333333333</c:v>
                </c:pt>
                <c:pt idx="45">
                  <c:v>16.5174333333333</c:v>
                </c:pt>
                <c:pt idx="46">
                  <c:v>16.8749</c:v>
                </c:pt>
                <c:pt idx="47">
                  <c:v>17.1882333333333</c:v>
                </c:pt>
                <c:pt idx="48">
                  <c:v>17.4540333333333</c:v>
                </c:pt>
                <c:pt idx="49">
                  <c:v>17.6688</c:v>
                </c:pt>
                <c:pt idx="50">
                  <c:v>17.8291</c:v>
                </c:pt>
                <c:pt idx="51">
                  <c:v>17.9320333333333</c:v>
                </c:pt>
                <c:pt idx="52">
                  <c:v>17.9767333333333</c:v>
                </c:pt>
                <c:pt idx="53">
                  <c:v>17.9628666666667</c:v>
                </c:pt>
                <c:pt idx="54">
                  <c:v>17.8902666666667</c:v>
                </c:pt>
                <c:pt idx="55">
                  <c:v>17.7584666666667</c:v>
                </c:pt>
                <c:pt idx="56">
                  <c:v>17.5673</c:v>
                </c:pt>
                <c:pt idx="57">
                  <c:v>17.3173666666667</c:v>
                </c:pt>
                <c:pt idx="58">
                  <c:v>17.0103333333333</c:v>
                </c:pt>
                <c:pt idx="59">
                  <c:v>16.6480333333333</c:v>
                </c:pt>
                <c:pt idx="60">
                  <c:v>16.2321</c:v>
                </c:pt>
                <c:pt idx="61">
                  <c:v>15.7643666666667</c:v>
                </c:pt>
                <c:pt idx="62">
                  <c:v>15.2465</c:v>
                </c:pt>
                <c:pt idx="63">
                  <c:v>14.6798333333333</c:v>
                </c:pt>
                <c:pt idx="64">
                  <c:v>14.0657666666667</c:v>
                </c:pt>
                <c:pt idx="65">
                  <c:v>13.4055</c:v>
                </c:pt>
                <c:pt idx="66">
                  <c:v>12.7003333333333</c:v>
                </c:pt>
                <c:pt idx="67">
                  <c:v>11.9515</c:v>
                </c:pt>
                <c:pt idx="68">
                  <c:v>11.1599666666667</c:v>
                </c:pt>
                <c:pt idx="69">
                  <c:v>10.3260666666667</c:v>
                </c:pt>
                <c:pt idx="70">
                  <c:v>9.45006666666667</c:v>
                </c:pt>
                <c:pt idx="71">
                  <c:v>8.5323</c:v>
                </c:pt>
                <c:pt idx="72">
                  <c:v>7.57303333333333</c:v>
                </c:pt>
                <c:pt idx="73">
                  <c:v>6.57256666666667</c:v>
                </c:pt>
                <c:pt idx="74">
                  <c:v>5.531</c:v>
                </c:pt>
                <c:pt idx="75">
                  <c:v>4.44833333333333</c:v>
                </c:pt>
                <c:pt idx="76">
                  <c:v>3.32453333333333</c:v>
                </c:pt>
                <c:pt idx="77">
                  <c:v>2.15966666666667</c:v>
                </c:pt>
                <c:pt idx="78">
                  <c:v>0.953733333333333</c:v>
                </c:pt>
                <c:pt idx="79">
                  <c:v>-0.2932</c:v>
                </c:pt>
                <c:pt idx="80">
                  <c:v>-1.5808</c:v>
                </c:pt>
                <c:pt idx="81">
                  <c:v>-2.9088</c:v>
                </c:pt>
                <c:pt idx="82">
                  <c:v>-4.27693333333333</c:v>
                </c:pt>
                <c:pt idx="83">
                  <c:v>-5.68483333333333</c:v>
                </c:pt>
                <c:pt idx="84">
                  <c:v>-7.13186666666667</c:v>
                </c:pt>
                <c:pt idx="85">
                  <c:v>-8.6133</c:v>
                </c:pt>
                <c:pt idx="86">
                  <c:v>-10.1216</c:v>
                </c:pt>
                <c:pt idx="87">
                  <c:v>-11.6493</c:v>
                </c:pt>
                <c:pt idx="88">
                  <c:v>-13.1890333333333</c:v>
                </c:pt>
                <c:pt idx="89">
                  <c:v>-14.7331666666667</c:v>
                </c:pt>
                <c:pt idx="90">
                  <c:v>-16.2739333333333</c:v>
                </c:pt>
                <c:pt idx="91">
                  <c:v>-17.8024</c:v>
                </c:pt>
                <c:pt idx="92">
                  <c:v>-19.3095</c:v>
                </c:pt>
                <c:pt idx="93">
                  <c:v>-20.7861333333333</c:v>
                </c:pt>
                <c:pt idx="94">
                  <c:v>-22.2232</c:v>
                </c:pt>
                <c:pt idx="95">
                  <c:v>-23.6116666666667</c:v>
                </c:pt>
                <c:pt idx="96">
                  <c:v>-24.9423333333333</c:v>
                </c:pt>
                <c:pt idx="97">
                  <c:v>-26.2062333333333</c:v>
                </c:pt>
                <c:pt idx="98">
                  <c:v>-27.3942333333333</c:v>
                </c:pt>
                <c:pt idx="99">
                  <c:v>-28.497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6.75116666666667</c:v>
                </c:pt>
                <c:pt idx="1">
                  <c:v>6.93143333333333</c:v>
                </c:pt>
                <c:pt idx="2">
                  <c:v>7.165</c:v>
                </c:pt>
                <c:pt idx="3">
                  <c:v>7.4486</c:v>
                </c:pt>
                <c:pt idx="4">
                  <c:v>7.7789</c:v>
                </c:pt>
                <c:pt idx="5">
                  <c:v>8.15266666666667</c:v>
                </c:pt>
                <c:pt idx="6">
                  <c:v>8.56663333333333</c:v>
                </c:pt>
                <c:pt idx="7">
                  <c:v>9.01743333333334</c:v>
                </c:pt>
                <c:pt idx="8">
                  <c:v>9.50186666666667</c:v>
                </c:pt>
                <c:pt idx="9">
                  <c:v>10.0166</c:v>
                </c:pt>
                <c:pt idx="10">
                  <c:v>10.5584333333333</c:v>
                </c:pt>
                <c:pt idx="11">
                  <c:v>11.1239666666667</c:v>
                </c:pt>
                <c:pt idx="12">
                  <c:v>11.7096666666667</c:v>
                </c:pt>
                <c:pt idx="13">
                  <c:v>12.3109</c:v>
                </c:pt>
                <c:pt idx="14">
                  <c:v>12.9231333333333</c:v>
                </c:pt>
                <c:pt idx="15">
                  <c:v>13.5417666666667</c:v>
                </c:pt>
                <c:pt idx="16">
                  <c:v>14.1624</c:v>
                </c:pt>
                <c:pt idx="17">
                  <c:v>14.7814333333333</c:v>
                </c:pt>
                <c:pt idx="18">
                  <c:v>15.3958666666667</c:v>
                </c:pt>
                <c:pt idx="19">
                  <c:v>16.0028333333333</c:v>
                </c:pt>
                <c:pt idx="20">
                  <c:v>16.5993</c:v>
                </c:pt>
                <c:pt idx="21">
                  <c:v>17.1826333333333</c:v>
                </c:pt>
                <c:pt idx="22">
                  <c:v>17.7504333333333</c:v>
                </c:pt>
                <c:pt idx="23">
                  <c:v>18.3018666666667</c:v>
                </c:pt>
                <c:pt idx="24">
                  <c:v>18.8361</c:v>
                </c:pt>
                <c:pt idx="25">
                  <c:v>19.3525666666667</c:v>
                </c:pt>
                <c:pt idx="26">
                  <c:v>19.8504666666667</c:v>
                </c:pt>
                <c:pt idx="27">
                  <c:v>20.3293</c:v>
                </c:pt>
                <c:pt idx="28">
                  <c:v>20.7893</c:v>
                </c:pt>
                <c:pt idx="29">
                  <c:v>21.2313</c:v>
                </c:pt>
                <c:pt idx="30">
                  <c:v>21.6562</c:v>
                </c:pt>
                <c:pt idx="31">
                  <c:v>22.0647333333333</c:v>
                </c:pt>
                <c:pt idx="32">
                  <c:v>22.4574</c:v>
                </c:pt>
                <c:pt idx="33">
                  <c:v>22.8348</c:v>
                </c:pt>
                <c:pt idx="34">
                  <c:v>23.198</c:v>
                </c:pt>
                <c:pt idx="35">
                  <c:v>23.548</c:v>
                </c:pt>
                <c:pt idx="36">
                  <c:v>23.8856333333333</c:v>
                </c:pt>
                <c:pt idx="37">
                  <c:v>24.2115333333333</c:v>
                </c:pt>
                <c:pt idx="38">
                  <c:v>24.5259</c:v>
                </c:pt>
                <c:pt idx="39">
                  <c:v>24.8291</c:v>
                </c:pt>
                <c:pt idx="40">
                  <c:v>25.1212666666667</c:v>
                </c:pt>
                <c:pt idx="41">
                  <c:v>25.4025333333333</c:v>
                </c:pt>
                <c:pt idx="42">
                  <c:v>25.6728</c:v>
                </c:pt>
                <c:pt idx="43">
                  <c:v>25.9317</c:v>
                </c:pt>
                <c:pt idx="44">
                  <c:v>26.1786</c:v>
                </c:pt>
                <c:pt idx="45">
                  <c:v>26.4126666666667</c:v>
                </c:pt>
                <c:pt idx="46">
                  <c:v>26.6331333333333</c:v>
                </c:pt>
                <c:pt idx="47">
                  <c:v>26.8391</c:v>
                </c:pt>
                <c:pt idx="48">
                  <c:v>27.0297333333333</c:v>
                </c:pt>
                <c:pt idx="49">
                  <c:v>27.2037</c:v>
                </c:pt>
                <c:pt idx="50">
                  <c:v>27.3594666666667</c:v>
                </c:pt>
                <c:pt idx="51">
                  <c:v>27.4955</c:v>
                </c:pt>
                <c:pt idx="52">
                  <c:v>27.6105666666667</c:v>
                </c:pt>
                <c:pt idx="53">
                  <c:v>27.7032</c:v>
                </c:pt>
                <c:pt idx="54">
                  <c:v>27.772</c:v>
                </c:pt>
                <c:pt idx="55">
                  <c:v>27.8148666666667</c:v>
                </c:pt>
                <c:pt idx="56">
                  <c:v>27.8299</c:v>
                </c:pt>
                <c:pt idx="57">
                  <c:v>27.8154666666667</c:v>
                </c:pt>
                <c:pt idx="58">
                  <c:v>27.7698333333333</c:v>
                </c:pt>
                <c:pt idx="59">
                  <c:v>27.6911333333333</c:v>
                </c:pt>
                <c:pt idx="60">
                  <c:v>27.5773</c:v>
                </c:pt>
                <c:pt idx="61">
                  <c:v>27.4261333333333</c:v>
                </c:pt>
                <c:pt idx="62">
                  <c:v>27.2354666666667</c:v>
                </c:pt>
                <c:pt idx="63">
                  <c:v>27.0032333333333</c:v>
                </c:pt>
                <c:pt idx="64">
                  <c:v>26.7273333333333</c:v>
                </c:pt>
                <c:pt idx="65">
                  <c:v>26.4055666666667</c:v>
                </c:pt>
                <c:pt idx="66">
                  <c:v>26.0356333333333</c:v>
                </c:pt>
                <c:pt idx="67">
                  <c:v>25.6153333333333</c:v>
                </c:pt>
                <c:pt idx="68">
                  <c:v>25.1424</c:v>
                </c:pt>
                <c:pt idx="69">
                  <c:v>24.6145333333333</c:v>
                </c:pt>
                <c:pt idx="70">
                  <c:v>24.0297666666667</c:v>
                </c:pt>
                <c:pt idx="71">
                  <c:v>23.3865333333333</c:v>
                </c:pt>
                <c:pt idx="72">
                  <c:v>22.6831</c:v>
                </c:pt>
                <c:pt idx="73">
                  <c:v>21.9179</c:v>
                </c:pt>
                <c:pt idx="74">
                  <c:v>21.0893666666667</c:v>
                </c:pt>
                <c:pt idx="75">
                  <c:v>20.1964333333333</c:v>
                </c:pt>
                <c:pt idx="76">
                  <c:v>19.2391333333333</c:v>
                </c:pt>
                <c:pt idx="77">
                  <c:v>18.2178666666667</c:v>
                </c:pt>
                <c:pt idx="78">
                  <c:v>17.1332333333333</c:v>
                </c:pt>
                <c:pt idx="79">
                  <c:v>15.9857333333333</c:v>
                </c:pt>
                <c:pt idx="80">
                  <c:v>14.7763</c:v>
                </c:pt>
                <c:pt idx="81">
                  <c:v>13.5079</c:v>
                </c:pt>
                <c:pt idx="82">
                  <c:v>12.1843</c:v>
                </c:pt>
                <c:pt idx="83">
                  <c:v>10.8096333333333</c:v>
                </c:pt>
                <c:pt idx="84">
                  <c:v>9.3879</c:v>
                </c:pt>
                <c:pt idx="85">
                  <c:v>7.9234</c:v>
                </c:pt>
                <c:pt idx="86">
                  <c:v>6.42203333333333</c:v>
                </c:pt>
                <c:pt idx="87">
                  <c:v>4.89136666666667</c:v>
                </c:pt>
                <c:pt idx="88">
                  <c:v>3.339</c:v>
                </c:pt>
                <c:pt idx="89">
                  <c:v>1.77266666666667</c:v>
                </c:pt>
                <c:pt idx="90">
                  <c:v>0.2</c:v>
                </c:pt>
                <c:pt idx="91">
                  <c:v>-1.371</c:v>
                </c:pt>
                <c:pt idx="92">
                  <c:v>-2.9319</c:v>
                </c:pt>
                <c:pt idx="93">
                  <c:v>-4.47413333333333</c:v>
                </c:pt>
                <c:pt idx="94">
                  <c:v>-5.98913333333333</c:v>
                </c:pt>
                <c:pt idx="95">
                  <c:v>-7.4683</c:v>
                </c:pt>
                <c:pt idx="96">
                  <c:v>-8.90306666666667</c:v>
                </c:pt>
                <c:pt idx="97">
                  <c:v>-10.2848333333333</c:v>
                </c:pt>
                <c:pt idx="98">
                  <c:v>-11.6051666666667</c:v>
                </c:pt>
                <c:pt idx="99">
                  <c:v>-12.85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8.2488</c:v>
                </c:pt>
                <c:pt idx="1">
                  <c:v>8.3423</c:v>
                </c:pt>
                <c:pt idx="2">
                  <c:v>8.47426666666667</c:v>
                </c:pt>
                <c:pt idx="3">
                  <c:v>8.64546666666667</c:v>
                </c:pt>
                <c:pt idx="4">
                  <c:v>8.85693333333333</c:v>
                </c:pt>
                <c:pt idx="5">
                  <c:v>9.1095</c:v>
                </c:pt>
                <c:pt idx="6">
                  <c:v>9.4041</c:v>
                </c:pt>
                <c:pt idx="7">
                  <c:v>9.7417</c:v>
                </c:pt>
                <c:pt idx="8">
                  <c:v>10.1231333333333</c:v>
                </c:pt>
                <c:pt idx="9">
                  <c:v>10.5493</c:v>
                </c:pt>
                <c:pt idx="10">
                  <c:v>11.0211666666667</c:v>
                </c:pt>
                <c:pt idx="11">
                  <c:v>11.5396333333333</c:v>
                </c:pt>
                <c:pt idx="12">
                  <c:v>12.1056</c:v>
                </c:pt>
                <c:pt idx="13">
                  <c:v>12.7198333333333</c:v>
                </c:pt>
                <c:pt idx="14">
                  <c:v>13.3799666666667</c:v>
                </c:pt>
                <c:pt idx="15">
                  <c:v>14.0805</c:v>
                </c:pt>
                <c:pt idx="16">
                  <c:v>14.8157333333333</c:v>
                </c:pt>
                <c:pt idx="17">
                  <c:v>15.5800333333333</c:v>
                </c:pt>
                <c:pt idx="18">
                  <c:v>16.3677333333333</c:v>
                </c:pt>
                <c:pt idx="19">
                  <c:v>17.1731666666667</c:v>
                </c:pt>
                <c:pt idx="20">
                  <c:v>17.9903333333333</c:v>
                </c:pt>
                <c:pt idx="21">
                  <c:v>18.8126333333333</c:v>
                </c:pt>
                <c:pt idx="22">
                  <c:v>19.6332666666667</c:v>
                </c:pt>
                <c:pt idx="23">
                  <c:v>20.4456333333333</c:v>
                </c:pt>
                <c:pt idx="24">
                  <c:v>21.2429333333333</c:v>
                </c:pt>
                <c:pt idx="25">
                  <c:v>22.0184666666667</c:v>
                </c:pt>
                <c:pt idx="26">
                  <c:v>22.7659666666667</c:v>
                </c:pt>
                <c:pt idx="27">
                  <c:v>23.4807333333333</c:v>
                </c:pt>
                <c:pt idx="28">
                  <c:v>24.1586666666667</c:v>
                </c:pt>
                <c:pt idx="29">
                  <c:v>24.7953666666667</c:v>
                </c:pt>
                <c:pt idx="30">
                  <c:v>25.3868333333333</c:v>
                </c:pt>
                <c:pt idx="31">
                  <c:v>25.9287</c:v>
                </c:pt>
                <c:pt idx="32">
                  <c:v>26.4171333333333</c:v>
                </c:pt>
                <c:pt idx="33">
                  <c:v>26.8514333333333</c:v>
                </c:pt>
                <c:pt idx="34">
                  <c:v>27.2322</c:v>
                </c:pt>
                <c:pt idx="35">
                  <c:v>27.5603666666667</c:v>
                </c:pt>
                <c:pt idx="36">
                  <c:v>27.8367666666667</c:v>
                </c:pt>
                <c:pt idx="37">
                  <c:v>28.0620666666667</c:v>
                </c:pt>
                <c:pt idx="38">
                  <c:v>28.2372333333333</c:v>
                </c:pt>
                <c:pt idx="39">
                  <c:v>28.3643</c:v>
                </c:pt>
                <c:pt idx="40">
                  <c:v>28.4467333333333</c:v>
                </c:pt>
                <c:pt idx="41">
                  <c:v>28.4878666666667</c:v>
                </c:pt>
                <c:pt idx="42">
                  <c:v>28.4912</c:v>
                </c:pt>
                <c:pt idx="43">
                  <c:v>28.4602</c:v>
                </c:pt>
                <c:pt idx="44">
                  <c:v>28.3982666666667</c:v>
                </c:pt>
                <c:pt idx="45">
                  <c:v>28.3083666666667</c:v>
                </c:pt>
                <c:pt idx="46">
                  <c:v>28.1925666666667</c:v>
                </c:pt>
                <c:pt idx="47">
                  <c:v>28.053</c:v>
                </c:pt>
                <c:pt idx="48">
                  <c:v>27.8915666666667</c:v>
                </c:pt>
                <c:pt idx="49">
                  <c:v>27.7103</c:v>
                </c:pt>
                <c:pt idx="50">
                  <c:v>27.5112</c:v>
                </c:pt>
                <c:pt idx="51">
                  <c:v>27.2958666666667</c:v>
                </c:pt>
                <c:pt idx="52">
                  <c:v>27.0642666666667</c:v>
                </c:pt>
                <c:pt idx="53">
                  <c:v>26.8159</c:v>
                </c:pt>
                <c:pt idx="54">
                  <c:v>26.5504333333333</c:v>
                </c:pt>
                <c:pt idx="55">
                  <c:v>26.2673</c:v>
                </c:pt>
                <c:pt idx="56">
                  <c:v>25.9661</c:v>
                </c:pt>
                <c:pt idx="57">
                  <c:v>25.6463333333333</c:v>
                </c:pt>
                <c:pt idx="58">
                  <c:v>25.3068666666667</c:v>
                </c:pt>
                <c:pt idx="59">
                  <c:v>24.9465333333333</c:v>
                </c:pt>
                <c:pt idx="60">
                  <c:v>24.5638</c:v>
                </c:pt>
                <c:pt idx="61">
                  <c:v>24.1574666666667</c:v>
                </c:pt>
                <c:pt idx="62">
                  <c:v>23.7261666666667</c:v>
                </c:pt>
                <c:pt idx="63">
                  <c:v>23.2685333333333</c:v>
                </c:pt>
                <c:pt idx="64">
                  <c:v>22.7831</c:v>
                </c:pt>
                <c:pt idx="65">
                  <c:v>22.2682666666667</c:v>
                </c:pt>
                <c:pt idx="66">
                  <c:v>21.7224</c:v>
                </c:pt>
                <c:pt idx="67">
                  <c:v>21.1439333333333</c:v>
                </c:pt>
                <c:pt idx="68">
                  <c:v>20.5312333333333</c:v>
                </c:pt>
                <c:pt idx="69">
                  <c:v>19.8826</c:v>
                </c:pt>
                <c:pt idx="70">
                  <c:v>19.1963333333333</c:v>
                </c:pt>
                <c:pt idx="71">
                  <c:v>18.4702</c:v>
                </c:pt>
                <c:pt idx="72">
                  <c:v>17.7021</c:v>
                </c:pt>
                <c:pt idx="73">
                  <c:v>16.8897666666667</c:v>
                </c:pt>
                <c:pt idx="74">
                  <c:v>16.0309666666667</c:v>
                </c:pt>
                <c:pt idx="75">
                  <c:v>15.1236333333333</c:v>
                </c:pt>
                <c:pt idx="76">
                  <c:v>14.1655666666667</c:v>
                </c:pt>
                <c:pt idx="77">
                  <c:v>13.1551333333333</c:v>
                </c:pt>
                <c:pt idx="78">
                  <c:v>12.0907333333333</c:v>
                </c:pt>
                <c:pt idx="79">
                  <c:v>10.9707666666667</c:v>
                </c:pt>
                <c:pt idx="80">
                  <c:v>9.7937</c:v>
                </c:pt>
                <c:pt idx="81">
                  <c:v>8.55793333333333</c:v>
                </c:pt>
                <c:pt idx="82">
                  <c:v>7.26213333333333</c:v>
                </c:pt>
                <c:pt idx="83">
                  <c:v>5.90766666666667</c:v>
                </c:pt>
                <c:pt idx="84">
                  <c:v>4.4971</c:v>
                </c:pt>
                <c:pt idx="85">
                  <c:v>3.03296666666667</c:v>
                </c:pt>
                <c:pt idx="86">
                  <c:v>1.51796666666667</c:v>
                </c:pt>
                <c:pt idx="87">
                  <c:v>-0.0453666666666666</c:v>
                </c:pt>
                <c:pt idx="88">
                  <c:v>-1.65426666666667</c:v>
                </c:pt>
                <c:pt idx="89">
                  <c:v>-3.3027</c:v>
                </c:pt>
                <c:pt idx="90">
                  <c:v>-4.98146666666667</c:v>
                </c:pt>
                <c:pt idx="91">
                  <c:v>-6.6811</c:v>
                </c:pt>
                <c:pt idx="92">
                  <c:v>-8.39226666666667</c:v>
                </c:pt>
                <c:pt idx="93">
                  <c:v>-10.1055333333333</c:v>
                </c:pt>
                <c:pt idx="94">
                  <c:v>-11.8115</c:v>
                </c:pt>
                <c:pt idx="95">
                  <c:v>-13.5007666666667</c:v>
                </c:pt>
                <c:pt idx="96">
                  <c:v>-15.164</c:v>
                </c:pt>
                <c:pt idx="97">
                  <c:v>-16.7916666666667</c:v>
                </c:pt>
                <c:pt idx="98">
                  <c:v>-18.3744666666667</c:v>
                </c:pt>
                <c:pt idx="99">
                  <c:v>-19.902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9.0907</c:v>
                </c:pt>
                <c:pt idx="1">
                  <c:v>18.7681</c:v>
                </c:pt>
                <c:pt idx="2">
                  <c:v>18.4754</c:v>
                </c:pt>
                <c:pt idx="3">
                  <c:v>18.22</c:v>
                </c:pt>
                <c:pt idx="4">
                  <c:v>18.0091</c:v>
                </c:pt>
                <c:pt idx="5">
                  <c:v>17.8498333333333</c:v>
                </c:pt>
                <c:pt idx="6">
                  <c:v>17.7495</c:v>
                </c:pt>
                <c:pt idx="7">
                  <c:v>17.7153</c:v>
                </c:pt>
                <c:pt idx="8">
                  <c:v>17.7544333333333</c:v>
                </c:pt>
                <c:pt idx="9">
                  <c:v>17.8741333333333</c:v>
                </c:pt>
                <c:pt idx="10">
                  <c:v>18.0807333333333</c:v>
                </c:pt>
                <c:pt idx="11">
                  <c:v>18.3751666666667</c:v>
                </c:pt>
                <c:pt idx="12">
                  <c:v>18.7513666666667</c:v>
                </c:pt>
                <c:pt idx="13">
                  <c:v>19.1998666666667</c:v>
                </c:pt>
                <c:pt idx="14">
                  <c:v>19.7112333333333</c:v>
                </c:pt>
                <c:pt idx="15">
                  <c:v>20.2746333333333</c:v>
                </c:pt>
                <c:pt idx="16">
                  <c:v>20.8776666666667</c:v>
                </c:pt>
                <c:pt idx="17">
                  <c:v>21.5069333333333</c:v>
                </c:pt>
                <c:pt idx="18">
                  <c:v>22.1475333333333</c:v>
                </c:pt>
                <c:pt idx="19">
                  <c:v>22.7843333333333</c:v>
                </c:pt>
                <c:pt idx="20">
                  <c:v>23.4031666666667</c:v>
                </c:pt>
                <c:pt idx="21">
                  <c:v>23.9907666666667</c:v>
                </c:pt>
                <c:pt idx="22">
                  <c:v>24.5376</c:v>
                </c:pt>
                <c:pt idx="23">
                  <c:v>25.0387333333333</c:v>
                </c:pt>
                <c:pt idx="24">
                  <c:v>25.4915</c:v>
                </c:pt>
                <c:pt idx="25">
                  <c:v>25.8956</c:v>
                </c:pt>
                <c:pt idx="26">
                  <c:v>26.2513666666667</c:v>
                </c:pt>
                <c:pt idx="27">
                  <c:v>26.5608666666667</c:v>
                </c:pt>
                <c:pt idx="28">
                  <c:v>26.8298333333333</c:v>
                </c:pt>
                <c:pt idx="29">
                  <c:v>27.0666333333333</c:v>
                </c:pt>
                <c:pt idx="30">
                  <c:v>27.2800666666667</c:v>
                </c:pt>
                <c:pt idx="31">
                  <c:v>27.4787333333333</c:v>
                </c:pt>
                <c:pt idx="32">
                  <c:v>27.6707</c:v>
                </c:pt>
                <c:pt idx="33">
                  <c:v>27.8626</c:v>
                </c:pt>
                <c:pt idx="34">
                  <c:v>28.0590333333333</c:v>
                </c:pt>
                <c:pt idx="35">
                  <c:v>28.2645333333333</c:v>
                </c:pt>
                <c:pt idx="36">
                  <c:v>28.4832</c:v>
                </c:pt>
                <c:pt idx="37">
                  <c:v>28.7178666666667</c:v>
                </c:pt>
                <c:pt idx="38">
                  <c:v>28.9700333333333</c:v>
                </c:pt>
                <c:pt idx="39">
                  <c:v>29.2394333333333</c:v>
                </c:pt>
                <c:pt idx="40">
                  <c:v>29.5255</c:v>
                </c:pt>
                <c:pt idx="41">
                  <c:v>29.8274666666667</c:v>
                </c:pt>
                <c:pt idx="42">
                  <c:v>30.1438333333333</c:v>
                </c:pt>
                <c:pt idx="43">
                  <c:v>30.4728333333333</c:v>
                </c:pt>
                <c:pt idx="44">
                  <c:v>30.8114</c:v>
                </c:pt>
                <c:pt idx="45">
                  <c:v>31.1559333333333</c:v>
                </c:pt>
                <c:pt idx="46">
                  <c:v>31.5030333333333</c:v>
                </c:pt>
                <c:pt idx="47">
                  <c:v>31.8485333333333</c:v>
                </c:pt>
                <c:pt idx="48">
                  <c:v>32.1879</c:v>
                </c:pt>
                <c:pt idx="49">
                  <c:v>32.517</c:v>
                </c:pt>
                <c:pt idx="50">
                  <c:v>32.8319</c:v>
                </c:pt>
                <c:pt idx="51">
                  <c:v>33.1289666666667</c:v>
                </c:pt>
                <c:pt idx="52">
                  <c:v>33.4046666666667</c:v>
                </c:pt>
                <c:pt idx="53">
                  <c:v>33.6557666666667</c:v>
                </c:pt>
                <c:pt idx="54">
                  <c:v>33.8797</c:v>
                </c:pt>
                <c:pt idx="55">
                  <c:v>34.0752</c:v>
                </c:pt>
                <c:pt idx="56">
                  <c:v>34.2421</c:v>
                </c:pt>
                <c:pt idx="57">
                  <c:v>34.3814</c:v>
                </c:pt>
                <c:pt idx="58">
                  <c:v>34.4943666666667</c:v>
                </c:pt>
                <c:pt idx="59">
                  <c:v>34.5817333333333</c:v>
                </c:pt>
                <c:pt idx="60">
                  <c:v>34.6429</c:v>
                </c:pt>
                <c:pt idx="61">
                  <c:v>34.6774</c:v>
                </c:pt>
                <c:pt idx="62">
                  <c:v>34.6841</c:v>
                </c:pt>
                <c:pt idx="63">
                  <c:v>34.6619666666667</c:v>
                </c:pt>
                <c:pt idx="64">
                  <c:v>34.6100666666667</c:v>
                </c:pt>
                <c:pt idx="65">
                  <c:v>34.5270666666667</c:v>
                </c:pt>
                <c:pt idx="66">
                  <c:v>34.4104333333333</c:v>
                </c:pt>
                <c:pt idx="67">
                  <c:v>34.2569</c:v>
                </c:pt>
                <c:pt idx="68">
                  <c:v>34.0631</c:v>
                </c:pt>
                <c:pt idx="69">
                  <c:v>33.8257333333333</c:v>
                </c:pt>
                <c:pt idx="70">
                  <c:v>33.5415333333333</c:v>
                </c:pt>
                <c:pt idx="71">
                  <c:v>33.2071666666667</c:v>
                </c:pt>
                <c:pt idx="72">
                  <c:v>32.8194666666667</c:v>
                </c:pt>
                <c:pt idx="73">
                  <c:v>32.3752333333333</c:v>
                </c:pt>
                <c:pt idx="74">
                  <c:v>31.8715</c:v>
                </c:pt>
                <c:pt idx="75">
                  <c:v>31.3051666666667</c:v>
                </c:pt>
                <c:pt idx="76">
                  <c:v>30.6715333333333</c:v>
                </c:pt>
                <c:pt idx="77">
                  <c:v>29.9657</c:v>
                </c:pt>
                <c:pt idx="78">
                  <c:v>29.1826333333333</c:v>
                </c:pt>
                <c:pt idx="79">
                  <c:v>28.3162</c:v>
                </c:pt>
                <c:pt idx="80">
                  <c:v>27.3607</c:v>
                </c:pt>
                <c:pt idx="81">
                  <c:v>26.3124333333333</c:v>
                </c:pt>
                <c:pt idx="82">
                  <c:v>25.168</c:v>
                </c:pt>
                <c:pt idx="83">
                  <c:v>23.9244</c:v>
                </c:pt>
                <c:pt idx="84">
                  <c:v>22.5796333333333</c:v>
                </c:pt>
                <c:pt idx="85">
                  <c:v>21.1313666666667</c:v>
                </c:pt>
                <c:pt idx="86">
                  <c:v>19.5762</c:v>
                </c:pt>
                <c:pt idx="87">
                  <c:v>17.9118333333333</c:v>
                </c:pt>
                <c:pt idx="88">
                  <c:v>16.1370666666667</c:v>
                </c:pt>
                <c:pt idx="89">
                  <c:v>14.2517333333333</c:v>
                </c:pt>
                <c:pt idx="90">
                  <c:v>12.2556666666667</c:v>
                </c:pt>
                <c:pt idx="91">
                  <c:v>10.1541333333333</c:v>
                </c:pt>
                <c:pt idx="92">
                  <c:v>7.96213333333333</c:v>
                </c:pt>
                <c:pt idx="93">
                  <c:v>5.7007</c:v>
                </c:pt>
                <c:pt idx="94">
                  <c:v>3.3919</c:v>
                </c:pt>
                <c:pt idx="95">
                  <c:v>1.05773333333333</c:v>
                </c:pt>
                <c:pt idx="96">
                  <c:v>-1.27976666666667</c:v>
                </c:pt>
                <c:pt idx="97">
                  <c:v>-3.59863333333333</c:v>
                </c:pt>
                <c:pt idx="98">
                  <c:v>-5.87673333333333</c:v>
                </c:pt>
                <c:pt idx="99">
                  <c:v>-8.09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7.31493333333333</c:v>
                </c:pt>
                <c:pt idx="1">
                  <c:v>7.3919</c:v>
                </c:pt>
                <c:pt idx="2">
                  <c:v>7.50453333333333</c:v>
                </c:pt>
                <c:pt idx="3">
                  <c:v>7.6518</c:v>
                </c:pt>
                <c:pt idx="4">
                  <c:v>7.83266666666667</c:v>
                </c:pt>
                <c:pt idx="5">
                  <c:v>8.04613333333333</c:v>
                </c:pt>
                <c:pt idx="6">
                  <c:v>8.29123333333333</c:v>
                </c:pt>
                <c:pt idx="7">
                  <c:v>8.56683333333333</c:v>
                </c:pt>
                <c:pt idx="8">
                  <c:v>8.87203333333333</c:v>
                </c:pt>
                <c:pt idx="9">
                  <c:v>9.20573333333334</c:v>
                </c:pt>
                <c:pt idx="10">
                  <c:v>9.567</c:v>
                </c:pt>
                <c:pt idx="11">
                  <c:v>9.9537</c:v>
                </c:pt>
                <c:pt idx="12">
                  <c:v>10.3630333333333</c:v>
                </c:pt>
                <c:pt idx="13">
                  <c:v>10.7920333333333</c:v>
                </c:pt>
                <c:pt idx="14">
                  <c:v>11.2377</c:v>
                </c:pt>
                <c:pt idx="15">
                  <c:v>11.6971</c:v>
                </c:pt>
                <c:pt idx="16">
                  <c:v>12.1676333333333</c:v>
                </c:pt>
                <c:pt idx="17">
                  <c:v>12.647</c:v>
                </c:pt>
                <c:pt idx="18">
                  <c:v>13.1327666666667</c:v>
                </c:pt>
                <c:pt idx="19">
                  <c:v>13.6226333333333</c:v>
                </c:pt>
                <c:pt idx="20">
                  <c:v>14.1143333333333</c:v>
                </c:pt>
                <c:pt idx="21">
                  <c:v>14.6064333333333</c:v>
                </c:pt>
                <c:pt idx="22">
                  <c:v>15.0975333333333</c:v>
                </c:pt>
                <c:pt idx="23">
                  <c:v>15.5864666666667</c:v>
                </c:pt>
                <c:pt idx="24">
                  <c:v>16.0718666666667</c:v>
                </c:pt>
                <c:pt idx="25">
                  <c:v>16.5526666666667</c:v>
                </c:pt>
                <c:pt idx="26">
                  <c:v>17.0282</c:v>
                </c:pt>
                <c:pt idx="27">
                  <c:v>17.4979333333333</c:v>
                </c:pt>
                <c:pt idx="28">
                  <c:v>17.9613666666667</c:v>
                </c:pt>
                <c:pt idx="29">
                  <c:v>18.4179666666667</c:v>
                </c:pt>
                <c:pt idx="30">
                  <c:v>18.8671</c:v>
                </c:pt>
                <c:pt idx="31">
                  <c:v>19.3084666666667</c:v>
                </c:pt>
                <c:pt idx="32">
                  <c:v>19.7415333333333</c:v>
                </c:pt>
                <c:pt idx="33">
                  <c:v>20.1659666666667</c:v>
                </c:pt>
                <c:pt idx="34">
                  <c:v>20.5812333333333</c:v>
                </c:pt>
                <c:pt idx="35">
                  <c:v>20.9868</c:v>
                </c:pt>
                <c:pt idx="36">
                  <c:v>21.3819</c:v>
                </c:pt>
                <c:pt idx="37">
                  <c:v>21.7658333333333</c:v>
                </c:pt>
                <c:pt idx="38">
                  <c:v>22.1379666666667</c:v>
                </c:pt>
                <c:pt idx="39">
                  <c:v>22.4974666666667</c:v>
                </c:pt>
                <c:pt idx="40">
                  <c:v>22.8434</c:v>
                </c:pt>
                <c:pt idx="41">
                  <c:v>23.1747</c:v>
                </c:pt>
                <c:pt idx="42">
                  <c:v>23.4902666666667</c:v>
                </c:pt>
                <c:pt idx="43">
                  <c:v>23.7891333333333</c:v>
                </c:pt>
                <c:pt idx="44">
                  <c:v>24.0700666666667</c:v>
                </c:pt>
                <c:pt idx="45">
                  <c:v>24.3318333333333</c:v>
                </c:pt>
                <c:pt idx="46">
                  <c:v>24.5731333333333</c:v>
                </c:pt>
                <c:pt idx="47">
                  <c:v>24.7926</c:v>
                </c:pt>
                <c:pt idx="48">
                  <c:v>24.989</c:v>
                </c:pt>
                <c:pt idx="49">
                  <c:v>25.1608666666667</c:v>
                </c:pt>
                <c:pt idx="50">
                  <c:v>25.3068333333333</c:v>
                </c:pt>
                <c:pt idx="51">
                  <c:v>25.4254</c:v>
                </c:pt>
                <c:pt idx="52">
                  <c:v>25.515</c:v>
                </c:pt>
                <c:pt idx="53">
                  <c:v>25.5742333333333</c:v>
                </c:pt>
                <c:pt idx="54">
                  <c:v>25.6015</c:v>
                </c:pt>
                <c:pt idx="55">
                  <c:v>25.5951333333333</c:v>
                </c:pt>
                <c:pt idx="56">
                  <c:v>25.5535333333333</c:v>
                </c:pt>
                <c:pt idx="57">
                  <c:v>25.4750666666667</c:v>
                </c:pt>
                <c:pt idx="58">
                  <c:v>25.3580333333333</c:v>
                </c:pt>
                <c:pt idx="59">
                  <c:v>25.2007333333333</c:v>
                </c:pt>
                <c:pt idx="60">
                  <c:v>25.0014666666667</c:v>
                </c:pt>
                <c:pt idx="61">
                  <c:v>24.7584666666667</c:v>
                </c:pt>
                <c:pt idx="62">
                  <c:v>24.4699333333333</c:v>
                </c:pt>
                <c:pt idx="63">
                  <c:v>24.1342666666667</c:v>
                </c:pt>
                <c:pt idx="64">
                  <c:v>23.7499333333333</c:v>
                </c:pt>
                <c:pt idx="65">
                  <c:v>23.3153</c:v>
                </c:pt>
                <c:pt idx="66">
                  <c:v>22.8289666666667</c:v>
                </c:pt>
                <c:pt idx="67">
                  <c:v>22.2894</c:v>
                </c:pt>
                <c:pt idx="68">
                  <c:v>21.6953666666667</c:v>
                </c:pt>
                <c:pt idx="69">
                  <c:v>21.0461666666667</c:v>
                </c:pt>
                <c:pt idx="70">
                  <c:v>20.3410333333333</c:v>
                </c:pt>
                <c:pt idx="71">
                  <c:v>19.5792333333333</c:v>
                </c:pt>
                <c:pt idx="72">
                  <c:v>18.7601666666667</c:v>
                </c:pt>
                <c:pt idx="73">
                  <c:v>17.8837666666667</c:v>
                </c:pt>
                <c:pt idx="74">
                  <c:v>16.9505333333333</c:v>
                </c:pt>
                <c:pt idx="75">
                  <c:v>15.9610333333333</c:v>
                </c:pt>
                <c:pt idx="76">
                  <c:v>14.9157666666667</c:v>
                </c:pt>
                <c:pt idx="77">
                  <c:v>13.8154333333333</c:v>
                </c:pt>
                <c:pt idx="78">
                  <c:v>12.6614666666667</c:v>
                </c:pt>
                <c:pt idx="79">
                  <c:v>11.4556333333333</c:v>
                </c:pt>
                <c:pt idx="80">
                  <c:v>10.1997</c:v>
                </c:pt>
                <c:pt idx="81">
                  <c:v>8.89553333333334</c:v>
                </c:pt>
                <c:pt idx="82">
                  <c:v>7.5452</c:v>
                </c:pt>
                <c:pt idx="83">
                  <c:v>6.15166666666667</c:v>
                </c:pt>
                <c:pt idx="84">
                  <c:v>4.71833333333333</c:v>
                </c:pt>
                <c:pt idx="85">
                  <c:v>3.24826666666667</c:v>
                </c:pt>
                <c:pt idx="86">
                  <c:v>1.7449</c:v>
                </c:pt>
                <c:pt idx="87">
                  <c:v>0.2123</c:v>
                </c:pt>
                <c:pt idx="88">
                  <c:v>-1.34416666666667</c:v>
                </c:pt>
                <c:pt idx="89">
                  <c:v>-2.9188</c:v>
                </c:pt>
                <c:pt idx="90">
                  <c:v>-4.50586666666667</c:v>
                </c:pt>
                <c:pt idx="91">
                  <c:v>-6.09976666666667</c:v>
                </c:pt>
                <c:pt idx="92">
                  <c:v>-7.6935</c:v>
                </c:pt>
                <c:pt idx="93">
                  <c:v>-9.27876666666667</c:v>
                </c:pt>
                <c:pt idx="94">
                  <c:v>-10.8473666666667</c:v>
                </c:pt>
                <c:pt idx="95">
                  <c:v>-12.3910666666667</c:v>
                </c:pt>
                <c:pt idx="96">
                  <c:v>-13.9015</c:v>
                </c:pt>
                <c:pt idx="97">
                  <c:v>-15.3705</c:v>
                </c:pt>
                <c:pt idx="98">
                  <c:v>-16.7898</c:v>
                </c:pt>
                <c:pt idx="99">
                  <c:v>-18.15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3475666666667</c:v>
                </c:pt>
                <c:pt idx="1">
                  <c:v>11.2896</c:v>
                </c:pt>
                <c:pt idx="2">
                  <c:v>11.2722</c:v>
                </c:pt>
                <c:pt idx="3">
                  <c:v>11.3042</c:v>
                </c:pt>
                <c:pt idx="4">
                  <c:v>11.3943666666667</c:v>
                </c:pt>
                <c:pt idx="5">
                  <c:v>11.5516666666667</c:v>
                </c:pt>
                <c:pt idx="6">
                  <c:v>11.7848333333333</c:v>
                </c:pt>
                <c:pt idx="7">
                  <c:v>12.1027</c:v>
                </c:pt>
                <c:pt idx="8">
                  <c:v>12.5142333333333</c:v>
                </c:pt>
                <c:pt idx="9">
                  <c:v>13.0281</c:v>
                </c:pt>
                <c:pt idx="10">
                  <c:v>13.6529666666667</c:v>
                </c:pt>
                <c:pt idx="11">
                  <c:v>14.3896333333333</c:v>
                </c:pt>
                <c:pt idx="12">
                  <c:v>15.2265</c:v>
                </c:pt>
                <c:pt idx="13">
                  <c:v>16.1427333333333</c:v>
                </c:pt>
                <c:pt idx="14">
                  <c:v>17.1146333333333</c:v>
                </c:pt>
                <c:pt idx="15">
                  <c:v>18.1187</c:v>
                </c:pt>
                <c:pt idx="16">
                  <c:v>19.1340333333333</c:v>
                </c:pt>
                <c:pt idx="17">
                  <c:v>20.1406</c:v>
                </c:pt>
                <c:pt idx="18">
                  <c:v>21.1194333333333</c:v>
                </c:pt>
                <c:pt idx="19">
                  <c:v>22.0542333333333</c:v>
                </c:pt>
                <c:pt idx="20">
                  <c:v>22.9304666666667</c:v>
                </c:pt>
                <c:pt idx="21">
                  <c:v>23.7418666666667</c:v>
                </c:pt>
                <c:pt idx="22">
                  <c:v>24.4866666666667</c:v>
                </c:pt>
                <c:pt idx="23">
                  <c:v>25.1645</c:v>
                </c:pt>
                <c:pt idx="24">
                  <c:v>25.7815666666667</c:v>
                </c:pt>
                <c:pt idx="25">
                  <c:v>26.3452</c:v>
                </c:pt>
                <c:pt idx="26">
                  <c:v>26.8583</c:v>
                </c:pt>
                <c:pt idx="27">
                  <c:v>27.3257333333333</c:v>
                </c:pt>
                <c:pt idx="28">
                  <c:v>27.7532333333333</c:v>
                </c:pt>
                <c:pt idx="29">
                  <c:v>28.1460333333333</c:v>
                </c:pt>
                <c:pt idx="30">
                  <c:v>28.5063666666667</c:v>
                </c:pt>
                <c:pt idx="31">
                  <c:v>28.8337333333333</c:v>
                </c:pt>
                <c:pt idx="32">
                  <c:v>29.1274333333333</c:v>
                </c:pt>
                <c:pt idx="33">
                  <c:v>29.3869666666667</c:v>
                </c:pt>
                <c:pt idx="34">
                  <c:v>29.6120666666667</c:v>
                </c:pt>
                <c:pt idx="35">
                  <c:v>29.8051666666667</c:v>
                </c:pt>
                <c:pt idx="36">
                  <c:v>29.9704</c:v>
                </c:pt>
                <c:pt idx="37">
                  <c:v>30.1117333333333</c:v>
                </c:pt>
                <c:pt idx="38">
                  <c:v>30.2329</c:v>
                </c:pt>
                <c:pt idx="39">
                  <c:v>30.3384666666667</c:v>
                </c:pt>
                <c:pt idx="40">
                  <c:v>30.4369666666667</c:v>
                </c:pt>
                <c:pt idx="41">
                  <c:v>30.5384333333333</c:v>
                </c:pt>
                <c:pt idx="42">
                  <c:v>30.6514333333333</c:v>
                </c:pt>
                <c:pt idx="43">
                  <c:v>30.7841666666667</c:v>
                </c:pt>
                <c:pt idx="44">
                  <c:v>30.9425333333333</c:v>
                </c:pt>
                <c:pt idx="45">
                  <c:v>31.1262333333333</c:v>
                </c:pt>
                <c:pt idx="46">
                  <c:v>31.3323666666667</c:v>
                </c:pt>
                <c:pt idx="47">
                  <c:v>31.5552333333333</c:v>
                </c:pt>
                <c:pt idx="48">
                  <c:v>31.7885</c:v>
                </c:pt>
                <c:pt idx="49">
                  <c:v>32.0255</c:v>
                </c:pt>
                <c:pt idx="50">
                  <c:v>32.2590666666667</c:v>
                </c:pt>
                <c:pt idx="51">
                  <c:v>32.4815</c:v>
                </c:pt>
                <c:pt idx="52">
                  <c:v>32.6838333333333</c:v>
                </c:pt>
                <c:pt idx="53">
                  <c:v>32.8569</c:v>
                </c:pt>
                <c:pt idx="54">
                  <c:v>32.9924333333333</c:v>
                </c:pt>
                <c:pt idx="55">
                  <c:v>33.0828</c:v>
                </c:pt>
                <c:pt idx="56">
                  <c:v>33.1208333333333</c:v>
                </c:pt>
                <c:pt idx="57">
                  <c:v>33.1049666666667</c:v>
                </c:pt>
                <c:pt idx="58">
                  <c:v>33.0379333333333</c:v>
                </c:pt>
                <c:pt idx="59">
                  <c:v>32.9219333333333</c:v>
                </c:pt>
                <c:pt idx="60">
                  <c:v>32.7587333333333</c:v>
                </c:pt>
                <c:pt idx="61">
                  <c:v>32.5503</c:v>
                </c:pt>
                <c:pt idx="62">
                  <c:v>32.2986</c:v>
                </c:pt>
                <c:pt idx="63">
                  <c:v>32.0022333333333</c:v>
                </c:pt>
                <c:pt idx="64">
                  <c:v>31.6587666666667</c:v>
                </c:pt>
                <c:pt idx="65">
                  <c:v>31.2656666666667</c:v>
                </c:pt>
                <c:pt idx="66">
                  <c:v>30.8203666666667</c:v>
                </c:pt>
                <c:pt idx="67">
                  <c:v>30.3202333333333</c:v>
                </c:pt>
                <c:pt idx="68">
                  <c:v>29.7639</c:v>
                </c:pt>
                <c:pt idx="69">
                  <c:v>29.1526</c:v>
                </c:pt>
                <c:pt idx="70">
                  <c:v>28.4878333333333</c:v>
                </c:pt>
                <c:pt idx="71">
                  <c:v>27.7707</c:v>
                </c:pt>
                <c:pt idx="72">
                  <c:v>27.0015666666667</c:v>
                </c:pt>
                <c:pt idx="73">
                  <c:v>26.1816333333333</c:v>
                </c:pt>
                <c:pt idx="74">
                  <c:v>25.3138666666667</c:v>
                </c:pt>
                <c:pt idx="75">
                  <c:v>24.4015666666667</c:v>
                </c:pt>
                <c:pt idx="76">
                  <c:v>23.4479666666667</c:v>
                </c:pt>
                <c:pt idx="77">
                  <c:v>22.4559333333333</c:v>
                </c:pt>
                <c:pt idx="78">
                  <c:v>21.4265666666667</c:v>
                </c:pt>
                <c:pt idx="79">
                  <c:v>20.3597</c:v>
                </c:pt>
                <c:pt idx="80">
                  <c:v>19.2538333333333</c:v>
                </c:pt>
                <c:pt idx="81">
                  <c:v>18.1077</c:v>
                </c:pt>
                <c:pt idx="82">
                  <c:v>16.9194666666667</c:v>
                </c:pt>
                <c:pt idx="83">
                  <c:v>15.6850333333333</c:v>
                </c:pt>
                <c:pt idx="84">
                  <c:v>14.3996666666667</c:v>
                </c:pt>
                <c:pt idx="85">
                  <c:v>13.0605333333333</c:v>
                </c:pt>
                <c:pt idx="86">
                  <c:v>11.6665333333333</c:v>
                </c:pt>
                <c:pt idx="87">
                  <c:v>10.2183</c:v>
                </c:pt>
                <c:pt idx="88">
                  <c:v>8.71723333333333</c:v>
                </c:pt>
                <c:pt idx="89">
                  <c:v>7.16463333333333</c:v>
                </c:pt>
                <c:pt idx="90">
                  <c:v>5.5621</c:v>
                </c:pt>
                <c:pt idx="91">
                  <c:v>3.91183333333333</c:v>
                </c:pt>
                <c:pt idx="92">
                  <c:v>2.22073333333333</c:v>
                </c:pt>
                <c:pt idx="93">
                  <c:v>0.499666666666667</c:v>
                </c:pt>
                <c:pt idx="94">
                  <c:v>-1.24046666666667</c:v>
                </c:pt>
                <c:pt idx="95">
                  <c:v>-2.98876666666667</c:v>
                </c:pt>
                <c:pt idx="96">
                  <c:v>-4.73423333333333</c:v>
                </c:pt>
                <c:pt idx="97">
                  <c:v>-6.46593333333333</c:v>
                </c:pt>
                <c:pt idx="98">
                  <c:v>-8.17286666666667</c:v>
                </c:pt>
                <c:pt idx="99">
                  <c:v>-9.844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4535</c:v>
                </c:pt>
                <c:pt idx="1">
                  <c:v>-0.263866666666667</c:v>
                </c:pt>
                <c:pt idx="2">
                  <c:v>-0.0419666666666667</c:v>
                </c:pt>
                <c:pt idx="3">
                  <c:v>0.216766666666667</c:v>
                </c:pt>
                <c:pt idx="4">
                  <c:v>0.517066666666667</c:v>
                </c:pt>
                <c:pt idx="5">
                  <c:v>0.863466666666667</c:v>
                </c:pt>
                <c:pt idx="6">
                  <c:v>1.26063333333333</c:v>
                </c:pt>
                <c:pt idx="7">
                  <c:v>1.71323333333333</c:v>
                </c:pt>
                <c:pt idx="8">
                  <c:v>2.2259</c:v>
                </c:pt>
                <c:pt idx="9">
                  <c:v>2.80326666666667</c:v>
                </c:pt>
                <c:pt idx="10">
                  <c:v>3.44993333333333</c:v>
                </c:pt>
                <c:pt idx="11">
                  <c:v>4.16836666666667</c:v>
                </c:pt>
                <c:pt idx="12">
                  <c:v>4.95206666666667</c:v>
                </c:pt>
                <c:pt idx="13">
                  <c:v>5.7914</c:v>
                </c:pt>
                <c:pt idx="14">
                  <c:v>6.6763</c:v>
                </c:pt>
                <c:pt idx="15">
                  <c:v>7.59676666666667</c:v>
                </c:pt>
                <c:pt idx="16">
                  <c:v>8.54106666666667</c:v>
                </c:pt>
                <c:pt idx="17">
                  <c:v>9.4912</c:v>
                </c:pt>
                <c:pt idx="18">
                  <c:v>10.4283333333333</c:v>
                </c:pt>
                <c:pt idx="19">
                  <c:v>11.3352666666667</c:v>
                </c:pt>
                <c:pt idx="20">
                  <c:v>12.1947333333333</c:v>
                </c:pt>
                <c:pt idx="21">
                  <c:v>12.9925666666667</c:v>
                </c:pt>
                <c:pt idx="22">
                  <c:v>13.7266333333333</c:v>
                </c:pt>
                <c:pt idx="23">
                  <c:v>14.3981</c:v>
                </c:pt>
                <c:pt idx="24">
                  <c:v>15.0098333333333</c:v>
                </c:pt>
                <c:pt idx="25">
                  <c:v>15.5654</c:v>
                </c:pt>
                <c:pt idx="26">
                  <c:v>16.0687666666667</c:v>
                </c:pt>
                <c:pt idx="27">
                  <c:v>16.5254666666667</c:v>
                </c:pt>
                <c:pt idx="28">
                  <c:v>16.9413333333333</c:v>
                </c:pt>
                <c:pt idx="29">
                  <c:v>17.3227</c:v>
                </c:pt>
                <c:pt idx="30">
                  <c:v>17.6767666666667</c:v>
                </c:pt>
                <c:pt idx="31">
                  <c:v>18.0102666666667</c:v>
                </c:pt>
                <c:pt idx="32">
                  <c:v>18.3270333333333</c:v>
                </c:pt>
                <c:pt idx="33">
                  <c:v>18.6302333333333</c:v>
                </c:pt>
                <c:pt idx="34">
                  <c:v>18.923</c:v>
                </c:pt>
                <c:pt idx="35">
                  <c:v>19.2083</c:v>
                </c:pt>
                <c:pt idx="36">
                  <c:v>19.4883666666667</c:v>
                </c:pt>
                <c:pt idx="37">
                  <c:v>19.7637</c:v>
                </c:pt>
                <c:pt idx="38">
                  <c:v>20.0342</c:v>
                </c:pt>
                <c:pt idx="39">
                  <c:v>20.2998666666667</c:v>
                </c:pt>
                <c:pt idx="40">
                  <c:v>20.5603</c:v>
                </c:pt>
                <c:pt idx="41">
                  <c:v>20.8137666666667</c:v>
                </c:pt>
                <c:pt idx="42">
                  <c:v>21.0583</c:v>
                </c:pt>
                <c:pt idx="43">
                  <c:v>21.292</c:v>
                </c:pt>
                <c:pt idx="44">
                  <c:v>21.5128666666667</c:v>
                </c:pt>
                <c:pt idx="45">
                  <c:v>21.7189</c:v>
                </c:pt>
                <c:pt idx="46">
                  <c:v>21.9075666666667</c:v>
                </c:pt>
                <c:pt idx="47">
                  <c:v>22.0765</c:v>
                </c:pt>
                <c:pt idx="48">
                  <c:v>22.2237</c:v>
                </c:pt>
                <c:pt idx="49">
                  <c:v>22.347</c:v>
                </c:pt>
                <c:pt idx="50">
                  <c:v>22.4444</c:v>
                </c:pt>
                <c:pt idx="51">
                  <c:v>22.5138666666667</c:v>
                </c:pt>
                <c:pt idx="52">
                  <c:v>22.554</c:v>
                </c:pt>
                <c:pt idx="53">
                  <c:v>22.5634</c:v>
                </c:pt>
                <c:pt idx="54">
                  <c:v>22.5407</c:v>
                </c:pt>
                <c:pt idx="55">
                  <c:v>22.4846</c:v>
                </c:pt>
                <c:pt idx="56">
                  <c:v>22.3939</c:v>
                </c:pt>
                <c:pt idx="57">
                  <c:v>22.2682</c:v>
                </c:pt>
                <c:pt idx="58">
                  <c:v>22.1077</c:v>
                </c:pt>
                <c:pt idx="59">
                  <c:v>21.9126333333333</c:v>
                </c:pt>
                <c:pt idx="60">
                  <c:v>21.6832</c:v>
                </c:pt>
                <c:pt idx="61">
                  <c:v>21.4192</c:v>
                </c:pt>
                <c:pt idx="62">
                  <c:v>21.1188666666667</c:v>
                </c:pt>
                <c:pt idx="63">
                  <c:v>20.7805333333333</c:v>
                </c:pt>
                <c:pt idx="64">
                  <c:v>20.4025</c:v>
                </c:pt>
                <c:pt idx="65">
                  <c:v>19.9833333333333</c:v>
                </c:pt>
                <c:pt idx="66">
                  <c:v>19.5207666666667</c:v>
                </c:pt>
                <c:pt idx="67">
                  <c:v>19.0105333333333</c:v>
                </c:pt>
                <c:pt idx="68">
                  <c:v>18.4478</c:v>
                </c:pt>
                <c:pt idx="69">
                  <c:v>17.8279</c:v>
                </c:pt>
                <c:pt idx="70">
                  <c:v>17.1460666666667</c:v>
                </c:pt>
                <c:pt idx="71">
                  <c:v>16.3983</c:v>
                </c:pt>
                <c:pt idx="72">
                  <c:v>15.5832</c:v>
                </c:pt>
                <c:pt idx="73">
                  <c:v>14.7001333333333</c:v>
                </c:pt>
                <c:pt idx="74">
                  <c:v>13.7484333333333</c:v>
                </c:pt>
                <c:pt idx="75">
                  <c:v>12.7274</c:v>
                </c:pt>
                <c:pt idx="76">
                  <c:v>11.6371</c:v>
                </c:pt>
                <c:pt idx="77">
                  <c:v>10.4802</c:v>
                </c:pt>
                <c:pt idx="78">
                  <c:v>9.2601</c:v>
                </c:pt>
                <c:pt idx="79">
                  <c:v>7.9802</c:v>
                </c:pt>
                <c:pt idx="80">
                  <c:v>6.64393333333333</c:v>
                </c:pt>
                <c:pt idx="81">
                  <c:v>5.25453333333333</c:v>
                </c:pt>
                <c:pt idx="82">
                  <c:v>3.8149</c:v>
                </c:pt>
                <c:pt idx="83">
                  <c:v>2.3276</c:v>
                </c:pt>
                <c:pt idx="84">
                  <c:v>0.795366666666667</c:v>
                </c:pt>
                <c:pt idx="85">
                  <c:v>-0.7787</c:v>
                </c:pt>
                <c:pt idx="86">
                  <c:v>-2.39136666666667</c:v>
                </c:pt>
                <c:pt idx="87">
                  <c:v>-4.03833333333333</c:v>
                </c:pt>
                <c:pt idx="88">
                  <c:v>-5.71523333333333</c:v>
                </c:pt>
                <c:pt idx="89">
                  <c:v>-7.41763333333333</c:v>
                </c:pt>
                <c:pt idx="90">
                  <c:v>-9.14096666666667</c:v>
                </c:pt>
                <c:pt idx="91">
                  <c:v>-10.8796</c:v>
                </c:pt>
                <c:pt idx="92">
                  <c:v>-12.6261333333333</c:v>
                </c:pt>
                <c:pt idx="93">
                  <c:v>-14.3727666666667</c:v>
                </c:pt>
                <c:pt idx="94">
                  <c:v>-16.1117</c:v>
                </c:pt>
                <c:pt idx="95">
                  <c:v>-17.8349666666667</c:v>
                </c:pt>
                <c:pt idx="96">
                  <c:v>-19.5348666666667</c:v>
                </c:pt>
                <c:pt idx="97">
                  <c:v>-21.2035333333333</c:v>
                </c:pt>
                <c:pt idx="98">
                  <c:v>-22.8331666666667</c:v>
                </c:pt>
                <c:pt idx="99">
                  <c:v>-24.415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96223333333333</c:v>
                </c:pt>
                <c:pt idx="1">
                  <c:v>3.39813333333333</c:v>
                </c:pt>
                <c:pt idx="2">
                  <c:v>2.85883333333333</c:v>
                </c:pt>
                <c:pt idx="3">
                  <c:v>2.35766666666667</c:v>
                </c:pt>
                <c:pt idx="4">
                  <c:v>1.90803333333333</c:v>
                </c:pt>
                <c:pt idx="5">
                  <c:v>1.52313333333333</c:v>
                </c:pt>
                <c:pt idx="6">
                  <c:v>1.21633333333333</c:v>
                </c:pt>
                <c:pt idx="7">
                  <c:v>1.00096666666667</c:v>
                </c:pt>
                <c:pt idx="8">
                  <c:v>0.8903</c:v>
                </c:pt>
                <c:pt idx="9">
                  <c:v>0.8977</c:v>
                </c:pt>
                <c:pt idx="10">
                  <c:v>1.03646666666667</c:v>
                </c:pt>
                <c:pt idx="11">
                  <c:v>1.31956666666667</c:v>
                </c:pt>
                <c:pt idx="12">
                  <c:v>1.749</c:v>
                </c:pt>
                <c:pt idx="13">
                  <c:v>2.31286666666667</c:v>
                </c:pt>
                <c:pt idx="14">
                  <c:v>2.99386666666667</c:v>
                </c:pt>
                <c:pt idx="15">
                  <c:v>3.77393333333333</c:v>
                </c:pt>
                <c:pt idx="16">
                  <c:v>4.63513333333333</c:v>
                </c:pt>
                <c:pt idx="17">
                  <c:v>5.56066666666667</c:v>
                </c:pt>
                <c:pt idx="18">
                  <c:v>6.53643333333333</c:v>
                </c:pt>
                <c:pt idx="19">
                  <c:v>7.5484</c:v>
                </c:pt>
                <c:pt idx="20">
                  <c:v>8.5825</c:v>
                </c:pt>
                <c:pt idx="21">
                  <c:v>9.6245</c:v>
                </c:pt>
                <c:pt idx="22">
                  <c:v>10.6611666666667</c:v>
                </c:pt>
                <c:pt idx="23">
                  <c:v>11.6833666666667</c:v>
                </c:pt>
                <c:pt idx="24">
                  <c:v>12.6835</c:v>
                </c:pt>
                <c:pt idx="25">
                  <c:v>13.6562666666667</c:v>
                </c:pt>
                <c:pt idx="26">
                  <c:v>14.5991333333333</c:v>
                </c:pt>
                <c:pt idx="27">
                  <c:v>15.5096</c:v>
                </c:pt>
                <c:pt idx="28">
                  <c:v>16.3832666666667</c:v>
                </c:pt>
                <c:pt idx="29">
                  <c:v>17.2147333333333</c:v>
                </c:pt>
                <c:pt idx="30">
                  <c:v>17.9987333333333</c:v>
                </c:pt>
                <c:pt idx="31">
                  <c:v>18.7321666666667</c:v>
                </c:pt>
                <c:pt idx="32">
                  <c:v>19.4136666666667</c:v>
                </c:pt>
                <c:pt idx="33">
                  <c:v>20.0425333333333</c:v>
                </c:pt>
                <c:pt idx="34">
                  <c:v>20.6189333333333</c:v>
                </c:pt>
                <c:pt idx="35">
                  <c:v>21.1427666666667</c:v>
                </c:pt>
                <c:pt idx="36">
                  <c:v>21.6141</c:v>
                </c:pt>
                <c:pt idx="37">
                  <c:v>22.0320333333333</c:v>
                </c:pt>
                <c:pt idx="38">
                  <c:v>22.3970333333333</c:v>
                </c:pt>
                <c:pt idx="39">
                  <c:v>22.7145333333333</c:v>
                </c:pt>
                <c:pt idx="40">
                  <c:v>22.9905</c:v>
                </c:pt>
                <c:pt idx="41">
                  <c:v>23.2311666666667</c:v>
                </c:pt>
                <c:pt idx="42">
                  <c:v>23.4422333333333</c:v>
                </c:pt>
                <c:pt idx="43">
                  <c:v>23.6281333333333</c:v>
                </c:pt>
                <c:pt idx="44">
                  <c:v>23.7931</c:v>
                </c:pt>
                <c:pt idx="45">
                  <c:v>23.9415333333333</c:v>
                </c:pt>
                <c:pt idx="46">
                  <c:v>24.0777333333333</c:v>
                </c:pt>
                <c:pt idx="47">
                  <c:v>24.2061333333333</c:v>
                </c:pt>
                <c:pt idx="48">
                  <c:v>24.3306666666667</c:v>
                </c:pt>
                <c:pt idx="49">
                  <c:v>24.4492</c:v>
                </c:pt>
                <c:pt idx="50">
                  <c:v>24.5558</c:v>
                </c:pt>
                <c:pt idx="51">
                  <c:v>24.6443666666667</c:v>
                </c:pt>
                <c:pt idx="52">
                  <c:v>24.7088</c:v>
                </c:pt>
                <c:pt idx="53">
                  <c:v>24.7430333333333</c:v>
                </c:pt>
                <c:pt idx="54">
                  <c:v>24.7422666666667</c:v>
                </c:pt>
                <c:pt idx="55">
                  <c:v>24.7037</c:v>
                </c:pt>
                <c:pt idx="56">
                  <c:v>24.6248333333333</c:v>
                </c:pt>
                <c:pt idx="57">
                  <c:v>24.5031</c:v>
                </c:pt>
                <c:pt idx="58">
                  <c:v>24.336</c:v>
                </c:pt>
                <c:pt idx="59">
                  <c:v>24.1221666666667</c:v>
                </c:pt>
                <c:pt idx="60">
                  <c:v>23.8642666666667</c:v>
                </c:pt>
                <c:pt idx="61">
                  <c:v>23.5665666666667</c:v>
                </c:pt>
                <c:pt idx="62">
                  <c:v>23.2337</c:v>
                </c:pt>
                <c:pt idx="63">
                  <c:v>22.8700666666667</c:v>
                </c:pt>
                <c:pt idx="64">
                  <c:v>22.4798333333333</c:v>
                </c:pt>
                <c:pt idx="65">
                  <c:v>22.0644333333333</c:v>
                </c:pt>
                <c:pt idx="66">
                  <c:v>21.6235333333333</c:v>
                </c:pt>
                <c:pt idx="67">
                  <c:v>21.1557666666667</c:v>
                </c:pt>
                <c:pt idx="68">
                  <c:v>20.6597</c:v>
                </c:pt>
                <c:pt idx="69">
                  <c:v>20.1338333333333</c:v>
                </c:pt>
                <c:pt idx="70">
                  <c:v>19.5755333333333</c:v>
                </c:pt>
                <c:pt idx="71">
                  <c:v>18.9814333333333</c:v>
                </c:pt>
                <c:pt idx="72">
                  <c:v>18.3473</c:v>
                </c:pt>
                <c:pt idx="73">
                  <c:v>17.6679333333333</c:v>
                </c:pt>
                <c:pt idx="74">
                  <c:v>16.9380333333333</c:v>
                </c:pt>
                <c:pt idx="75">
                  <c:v>16.1513666666667</c:v>
                </c:pt>
                <c:pt idx="76">
                  <c:v>15.3001333333333</c:v>
                </c:pt>
                <c:pt idx="77">
                  <c:v>14.3764666666667</c:v>
                </c:pt>
                <c:pt idx="78">
                  <c:v>13.3734</c:v>
                </c:pt>
                <c:pt idx="79">
                  <c:v>12.2849333333333</c:v>
                </c:pt>
                <c:pt idx="80">
                  <c:v>11.1061666666667</c:v>
                </c:pt>
                <c:pt idx="81">
                  <c:v>9.83596666666667</c:v>
                </c:pt>
                <c:pt idx="82">
                  <c:v>8.47396666666667</c:v>
                </c:pt>
                <c:pt idx="83">
                  <c:v>7.02</c:v>
                </c:pt>
                <c:pt idx="84">
                  <c:v>5.47483333333333</c:v>
                </c:pt>
                <c:pt idx="85">
                  <c:v>3.84036666666667</c:v>
                </c:pt>
                <c:pt idx="86">
                  <c:v>2.1215</c:v>
                </c:pt>
                <c:pt idx="87">
                  <c:v>0.324333333333334</c:v>
                </c:pt>
                <c:pt idx="88">
                  <c:v>-1.54506666666667</c:v>
                </c:pt>
                <c:pt idx="89">
                  <c:v>-3.48036666666667</c:v>
                </c:pt>
                <c:pt idx="90">
                  <c:v>-5.47333333333333</c:v>
                </c:pt>
                <c:pt idx="91">
                  <c:v>-7.5135</c:v>
                </c:pt>
                <c:pt idx="92">
                  <c:v>-9.58883333333333</c:v>
                </c:pt>
                <c:pt idx="93">
                  <c:v>-11.6873333333333</c:v>
                </c:pt>
                <c:pt idx="94">
                  <c:v>-13.7970666666667</c:v>
                </c:pt>
                <c:pt idx="95">
                  <c:v>-15.9058666666667</c:v>
                </c:pt>
                <c:pt idx="96">
                  <c:v>-18.0017666666667</c:v>
                </c:pt>
                <c:pt idx="97">
                  <c:v>-20.0728</c:v>
                </c:pt>
                <c:pt idx="98">
                  <c:v>-22.1069666666667</c:v>
                </c:pt>
                <c:pt idx="99">
                  <c:v>-24.092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3.4990666666667</c:v>
                </c:pt>
                <c:pt idx="1">
                  <c:v>13.4097</c:v>
                </c:pt>
                <c:pt idx="2">
                  <c:v>13.3625</c:v>
                </c:pt>
                <c:pt idx="3">
                  <c:v>13.3597666666667</c:v>
                </c:pt>
                <c:pt idx="4">
                  <c:v>13.4039333333333</c:v>
                </c:pt>
                <c:pt idx="5">
                  <c:v>13.4972</c:v>
                </c:pt>
                <c:pt idx="6">
                  <c:v>13.6419333333333</c:v>
                </c:pt>
                <c:pt idx="7">
                  <c:v>13.8404666666667</c:v>
                </c:pt>
                <c:pt idx="8">
                  <c:v>14.0951333333333</c:v>
                </c:pt>
                <c:pt idx="9">
                  <c:v>14.4082333333333</c:v>
                </c:pt>
                <c:pt idx="10">
                  <c:v>14.7821</c:v>
                </c:pt>
                <c:pt idx="11">
                  <c:v>15.2190666666667</c:v>
                </c:pt>
                <c:pt idx="12">
                  <c:v>15.7199666666667</c:v>
                </c:pt>
                <c:pt idx="13">
                  <c:v>16.2778</c:v>
                </c:pt>
                <c:pt idx="14">
                  <c:v>16.8826333333333</c:v>
                </c:pt>
                <c:pt idx="15">
                  <c:v>17.5245666666667</c:v>
                </c:pt>
                <c:pt idx="16">
                  <c:v>18.1938333333333</c:v>
                </c:pt>
                <c:pt idx="17">
                  <c:v>18.8805</c:v>
                </c:pt>
                <c:pt idx="18">
                  <c:v>19.5754</c:v>
                </c:pt>
                <c:pt idx="19">
                  <c:v>20.2705666666667</c:v>
                </c:pt>
                <c:pt idx="20">
                  <c:v>20.9580333333333</c:v>
                </c:pt>
                <c:pt idx="21">
                  <c:v>21.6298666666667</c:v>
                </c:pt>
                <c:pt idx="22">
                  <c:v>22.2781333333333</c:v>
                </c:pt>
                <c:pt idx="23">
                  <c:v>22.8954666666667</c:v>
                </c:pt>
                <c:pt idx="24">
                  <c:v>23.4798333333333</c:v>
                </c:pt>
                <c:pt idx="25">
                  <c:v>24.0313333333333</c:v>
                </c:pt>
                <c:pt idx="26">
                  <c:v>24.5503333333333</c:v>
                </c:pt>
                <c:pt idx="27">
                  <c:v>25.0370666666667</c:v>
                </c:pt>
                <c:pt idx="28">
                  <c:v>25.4918</c:v>
                </c:pt>
                <c:pt idx="29">
                  <c:v>25.9154666666667</c:v>
                </c:pt>
                <c:pt idx="30">
                  <c:v>26.3104666666667</c:v>
                </c:pt>
                <c:pt idx="31">
                  <c:v>26.6792666666667</c:v>
                </c:pt>
                <c:pt idx="32">
                  <c:v>27.0244666666667</c:v>
                </c:pt>
                <c:pt idx="33">
                  <c:v>27.3485333333333</c:v>
                </c:pt>
                <c:pt idx="34">
                  <c:v>27.6539</c:v>
                </c:pt>
                <c:pt idx="35">
                  <c:v>27.9417666666667</c:v>
                </c:pt>
                <c:pt idx="36">
                  <c:v>28.2123333333333</c:v>
                </c:pt>
                <c:pt idx="37">
                  <c:v>28.4659</c:v>
                </c:pt>
                <c:pt idx="38">
                  <c:v>28.7027666666667</c:v>
                </c:pt>
                <c:pt idx="39">
                  <c:v>28.9232333333333</c:v>
                </c:pt>
                <c:pt idx="40">
                  <c:v>29.1273</c:v>
                </c:pt>
                <c:pt idx="41">
                  <c:v>29.3146333333333</c:v>
                </c:pt>
                <c:pt idx="42">
                  <c:v>29.4845666666667</c:v>
                </c:pt>
                <c:pt idx="43">
                  <c:v>29.6366</c:v>
                </c:pt>
                <c:pt idx="44">
                  <c:v>29.7702</c:v>
                </c:pt>
                <c:pt idx="45">
                  <c:v>29.8848666666667</c:v>
                </c:pt>
                <c:pt idx="46">
                  <c:v>29.9803666666667</c:v>
                </c:pt>
                <c:pt idx="47">
                  <c:v>30.0568666666667</c:v>
                </c:pt>
                <c:pt idx="48">
                  <c:v>30.1144666666667</c:v>
                </c:pt>
                <c:pt idx="49">
                  <c:v>30.1533</c:v>
                </c:pt>
                <c:pt idx="50">
                  <c:v>30.1735333333333</c:v>
                </c:pt>
                <c:pt idx="51">
                  <c:v>30.1753</c:v>
                </c:pt>
                <c:pt idx="52">
                  <c:v>30.1586</c:v>
                </c:pt>
                <c:pt idx="53">
                  <c:v>30.1234333333333</c:v>
                </c:pt>
                <c:pt idx="54">
                  <c:v>30.0698666666667</c:v>
                </c:pt>
                <c:pt idx="55">
                  <c:v>29.9979</c:v>
                </c:pt>
                <c:pt idx="56">
                  <c:v>29.9075333333333</c:v>
                </c:pt>
                <c:pt idx="57">
                  <c:v>29.7982</c:v>
                </c:pt>
                <c:pt idx="58">
                  <c:v>29.6685</c:v>
                </c:pt>
                <c:pt idx="59">
                  <c:v>29.5173333333333</c:v>
                </c:pt>
                <c:pt idx="60">
                  <c:v>29.3432666666667</c:v>
                </c:pt>
                <c:pt idx="61">
                  <c:v>29.1450333333333</c:v>
                </c:pt>
                <c:pt idx="62">
                  <c:v>28.9211333333333</c:v>
                </c:pt>
                <c:pt idx="63">
                  <c:v>28.6685333333333</c:v>
                </c:pt>
                <c:pt idx="64">
                  <c:v>28.3837666666667</c:v>
                </c:pt>
                <c:pt idx="65">
                  <c:v>28.0634666666667</c:v>
                </c:pt>
                <c:pt idx="66">
                  <c:v>27.7042</c:v>
                </c:pt>
                <c:pt idx="67">
                  <c:v>27.3023666666667</c:v>
                </c:pt>
                <c:pt idx="68">
                  <c:v>26.8539</c:v>
                </c:pt>
                <c:pt idx="69">
                  <c:v>26.3533666666667</c:v>
                </c:pt>
                <c:pt idx="70">
                  <c:v>25.7953</c:v>
                </c:pt>
                <c:pt idx="71">
                  <c:v>25.1742333333333</c:v>
                </c:pt>
                <c:pt idx="72">
                  <c:v>24.4846666666667</c:v>
                </c:pt>
                <c:pt idx="73">
                  <c:v>23.7214666666667</c:v>
                </c:pt>
                <c:pt idx="74">
                  <c:v>22.8822666666667</c:v>
                </c:pt>
                <c:pt idx="75">
                  <c:v>21.9658</c:v>
                </c:pt>
                <c:pt idx="76">
                  <c:v>20.9709333333333</c:v>
                </c:pt>
                <c:pt idx="77">
                  <c:v>19.8965333333333</c:v>
                </c:pt>
                <c:pt idx="78">
                  <c:v>18.7414</c:v>
                </c:pt>
                <c:pt idx="79">
                  <c:v>17.506</c:v>
                </c:pt>
                <c:pt idx="80">
                  <c:v>16.194</c:v>
                </c:pt>
                <c:pt idx="81">
                  <c:v>14.8094333333333</c:v>
                </c:pt>
                <c:pt idx="82">
                  <c:v>13.3564</c:v>
                </c:pt>
                <c:pt idx="83">
                  <c:v>11.8390666666667</c:v>
                </c:pt>
                <c:pt idx="84">
                  <c:v>10.2618666666667</c:v>
                </c:pt>
                <c:pt idx="85">
                  <c:v>8.63393333333333</c:v>
                </c:pt>
                <c:pt idx="86">
                  <c:v>6.9675</c:v>
                </c:pt>
                <c:pt idx="87">
                  <c:v>5.27486666666667</c:v>
                </c:pt>
                <c:pt idx="88">
                  <c:v>3.5682</c:v>
                </c:pt>
                <c:pt idx="89">
                  <c:v>1.8598</c:v>
                </c:pt>
                <c:pt idx="90">
                  <c:v>0.161866666666667</c:v>
                </c:pt>
                <c:pt idx="91">
                  <c:v>-1.5134</c:v>
                </c:pt>
                <c:pt idx="92">
                  <c:v>-3.15403333333333</c:v>
                </c:pt>
                <c:pt idx="93">
                  <c:v>-4.7478</c:v>
                </c:pt>
                <c:pt idx="94">
                  <c:v>-6.2826</c:v>
                </c:pt>
                <c:pt idx="95">
                  <c:v>-7.74643333333333</c:v>
                </c:pt>
                <c:pt idx="96">
                  <c:v>-9.12706666666667</c:v>
                </c:pt>
                <c:pt idx="97">
                  <c:v>-10.4125</c:v>
                </c:pt>
                <c:pt idx="98">
                  <c:v>-11.5905333333333</c:v>
                </c:pt>
                <c:pt idx="99">
                  <c:v>-12.649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7.97763333333333</c:v>
                </c:pt>
                <c:pt idx="1">
                  <c:v>-7.46773333333333</c:v>
                </c:pt>
                <c:pt idx="2">
                  <c:v>-6.83323333333333</c:v>
                </c:pt>
                <c:pt idx="3">
                  <c:v>-6.08466666666667</c:v>
                </c:pt>
                <c:pt idx="4">
                  <c:v>-5.23273333333333</c:v>
                </c:pt>
                <c:pt idx="5">
                  <c:v>-4.2881</c:v>
                </c:pt>
                <c:pt idx="6">
                  <c:v>-3.2614</c:v>
                </c:pt>
                <c:pt idx="7">
                  <c:v>-2.16326666666667</c:v>
                </c:pt>
                <c:pt idx="8">
                  <c:v>-1.00443333333333</c:v>
                </c:pt>
                <c:pt idx="9">
                  <c:v>0.2046</c:v>
                </c:pt>
                <c:pt idx="10">
                  <c:v>1.45303333333333</c:v>
                </c:pt>
                <c:pt idx="11">
                  <c:v>2.72916666666667</c:v>
                </c:pt>
                <c:pt idx="12">
                  <c:v>4.01656666666667</c:v>
                </c:pt>
                <c:pt idx="13">
                  <c:v>5.29666666666667</c:v>
                </c:pt>
                <c:pt idx="14">
                  <c:v>6.55053333333333</c:v>
                </c:pt>
                <c:pt idx="15">
                  <c:v>7.75923333333333</c:v>
                </c:pt>
                <c:pt idx="16">
                  <c:v>8.90543333333333</c:v>
                </c:pt>
                <c:pt idx="17">
                  <c:v>9.97836666666667</c:v>
                </c:pt>
                <c:pt idx="18">
                  <c:v>10.9708666666667</c:v>
                </c:pt>
                <c:pt idx="19">
                  <c:v>11.8791</c:v>
                </c:pt>
                <c:pt idx="20">
                  <c:v>12.6993666666667</c:v>
                </c:pt>
                <c:pt idx="21">
                  <c:v>13.4297666666667</c:v>
                </c:pt>
                <c:pt idx="22">
                  <c:v>14.0754666666667</c:v>
                </c:pt>
                <c:pt idx="23">
                  <c:v>14.6436666666667</c:v>
                </c:pt>
                <c:pt idx="24">
                  <c:v>15.1433666666667</c:v>
                </c:pt>
                <c:pt idx="25">
                  <c:v>15.5845</c:v>
                </c:pt>
                <c:pt idx="26">
                  <c:v>15.9770666666667</c:v>
                </c:pt>
                <c:pt idx="27">
                  <c:v>16.3313666666667</c:v>
                </c:pt>
                <c:pt idx="28">
                  <c:v>16.6575</c:v>
                </c:pt>
                <c:pt idx="29">
                  <c:v>16.9652333333333</c:v>
                </c:pt>
                <c:pt idx="30">
                  <c:v>17.2628666666667</c:v>
                </c:pt>
                <c:pt idx="31">
                  <c:v>17.5576</c:v>
                </c:pt>
                <c:pt idx="32">
                  <c:v>17.8532</c:v>
                </c:pt>
                <c:pt idx="33">
                  <c:v>18.1524333333333</c:v>
                </c:pt>
                <c:pt idx="34">
                  <c:v>18.4579666666667</c:v>
                </c:pt>
                <c:pt idx="35">
                  <c:v>18.7711666666667</c:v>
                </c:pt>
                <c:pt idx="36">
                  <c:v>19.0919</c:v>
                </c:pt>
                <c:pt idx="37">
                  <c:v>19.4173666666667</c:v>
                </c:pt>
                <c:pt idx="38">
                  <c:v>19.7439333333333</c:v>
                </c:pt>
                <c:pt idx="39">
                  <c:v>20.0680666666667</c:v>
                </c:pt>
                <c:pt idx="40">
                  <c:v>20.3861666666667</c:v>
                </c:pt>
                <c:pt idx="41">
                  <c:v>20.694</c:v>
                </c:pt>
                <c:pt idx="42">
                  <c:v>20.9875</c:v>
                </c:pt>
                <c:pt idx="43">
                  <c:v>21.2626666666667</c:v>
                </c:pt>
                <c:pt idx="44">
                  <c:v>21.5155666666667</c:v>
                </c:pt>
                <c:pt idx="45">
                  <c:v>21.7421666666667</c:v>
                </c:pt>
                <c:pt idx="46">
                  <c:v>21.9391</c:v>
                </c:pt>
                <c:pt idx="47">
                  <c:v>22.1045</c:v>
                </c:pt>
                <c:pt idx="48">
                  <c:v>22.2368333333333</c:v>
                </c:pt>
                <c:pt idx="49">
                  <c:v>22.3344333333333</c:v>
                </c:pt>
                <c:pt idx="50">
                  <c:v>22.3957666666667</c:v>
                </c:pt>
                <c:pt idx="51">
                  <c:v>22.4195</c:v>
                </c:pt>
                <c:pt idx="52">
                  <c:v>22.4051333333333</c:v>
                </c:pt>
                <c:pt idx="53">
                  <c:v>22.3524666666667</c:v>
                </c:pt>
                <c:pt idx="54">
                  <c:v>22.2612</c:v>
                </c:pt>
                <c:pt idx="55">
                  <c:v>22.1311</c:v>
                </c:pt>
                <c:pt idx="56">
                  <c:v>21.9619333333333</c:v>
                </c:pt>
                <c:pt idx="57">
                  <c:v>21.7537666666667</c:v>
                </c:pt>
                <c:pt idx="58">
                  <c:v>21.5068333333333</c:v>
                </c:pt>
                <c:pt idx="59">
                  <c:v>21.2215333333333</c:v>
                </c:pt>
                <c:pt idx="60">
                  <c:v>20.8980666666667</c:v>
                </c:pt>
                <c:pt idx="61">
                  <c:v>20.5370333333333</c:v>
                </c:pt>
                <c:pt idx="62">
                  <c:v>20.1392666666667</c:v>
                </c:pt>
                <c:pt idx="63">
                  <c:v>19.7057666666667</c:v>
                </c:pt>
                <c:pt idx="64">
                  <c:v>19.2373666666667</c:v>
                </c:pt>
                <c:pt idx="65">
                  <c:v>18.735</c:v>
                </c:pt>
                <c:pt idx="66">
                  <c:v>18.1994333333333</c:v>
                </c:pt>
                <c:pt idx="67">
                  <c:v>17.6310333333333</c:v>
                </c:pt>
                <c:pt idx="68">
                  <c:v>17.0299666666667</c:v>
                </c:pt>
                <c:pt idx="69">
                  <c:v>16.3957666666667</c:v>
                </c:pt>
                <c:pt idx="70">
                  <c:v>15.7280333333333</c:v>
                </c:pt>
                <c:pt idx="71">
                  <c:v>15.0260333333333</c:v>
                </c:pt>
                <c:pt idx="72">
                  <c:v>14.2878333333333</c:v>
                </c:pt>
                <c:pt idx="73">
                  <c:v>13.5110666666667</c:v>
                </c:pt>
                <c:pt idx="74">
                  <c:v>12.6929333333333</c:v>
                </c:pt>
                <c:pt idx="75">
                  <c:v>11.8302333333333</c:v>
                </c:pt>
                <c:pt idx="76">
                  <c:v>10.9199</c:v>
                </c:pt>
                <c:pt idx="77">
                  <c:v>9.9588</c:v>
                </c:pt>
                <c:pt idx="78">
                  <c:v>8.9439</c:v>
                </c:pt>
                <c:pt idx="79">
                  <c:v>7.87196666666667</c:v>
                </c:pt>
                <c:pt idx="80">
                  <c:v>6.73976666666667</c:v>
                </c:pt>
                <c:pt idx="81">
                  <c:v>5.54436666666667</c:v>
                </c:pt>
                <c:pt idx="82">
                  <c:v>4.2842</c:v>
                </c:pt>
                <c:pt idx="83">
                  <c:v>2.95813333333333</c:v>
                </c:pt>
                <c:pt idx="84">
                  <c:v>1.56503333333333</c:v>
                </c:pt>
                <c:pt idx="85">
                  <c:v>0.104133333333333</c:v>
                </c:pt>
                <c:pt idx="86">
                  <c:v>-1.42436666666667</c:v>
                </c:pt>
                <c:pt idx="87">
                  <c:v>-3.0175</c:v>
                </c:pt>
                <c:pt idx="88">
                  <c:v>-4.67133333333333</c:v>
                </c:pt>
                <c:pt idx="89">
                  <c:v>-6.38233333333333</c:v>
                </c:pt>
                <c:pt idx="90">
                  <c:v>-8.14583333333333</c:v>
                </c:pt>
                <c:pt idx="91">
                  <c:v>-9.95416666666667</c:v>
                </c:pt>
                <c:pt idx="92">
                  <c:v>-11.7960666666667</c:v>
                </c:pt>
                <c:pt idx="93">
                  <c:v>-13.6594666666667</c:v>
                </c:pt>
                <c:pt idx="94">
                  <c:v>-15.5322</c:v>
                </c:pt>
                <c:pt idx="95">
                  <c:v>-17.4023</c:v>
                </c:pt>
                <c:pt idx="96">
                  <c:v>-19.2575333333333</c:v>
                </c:pt>
                <c:pt idx="97">
                  <c:v>-21.0859333333333</c:v>
                </c:pt>
                <c:pt idx="98">
                  <c:v>-22.8753333333333</c:v>
                </c:pt>
                <c:pt idx="99">
                  <c:v>-24.613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4.9407</c:v>
                </c:pt>
                <c:pt idx="1">
                  <c:v>-5.1197</c:v>
                </c:pt>
                <c:pt idx="2">
                  <c:v>-5.17983333333333</c:v>
                </c:pt>
                <c:pt idx="3">
                  <c:v>-5.12436666666667</c:v>
                </c:pt>
                <c:pt idx="4">
                  <c:v>-4.95633333333333</c:v>
                </c:pt>
                <c:pt idx="5">
                  <c:v>-4.67893333333333</c:v>
                </c:pt>
                <c:pt idx="6">
                  <c:v>-4.29523333333333</c:v>
                </c:pt>
                <c:pt idx="7">
                  <c:v>-3.80846666666667</c:v>
                </c:pt>
                <c:pt idx="8">
                  <c:v>-3.22173333333333</c:v>
                </c:pt>
                <c:pt idx="9">
                  <c:v>-2.54003333333333</c:v>
                </c:pt>
                <c:pt idx="10">
                  <c:v>-1.77873333333333</c:v>
                </c:pt>
                <c:pt idx="11">
                  <c:v>-0.960466666666667</c:v>
                </c:pt>
                <c:pt idx="12">
                  <c:v>-0.108866666666667</c:v>
                </c:pt>
                <c:pt idx="13">
                  <c:v>0.752233333333333</c:v>
                </c:pt>
                <c:pt idx="14">
                  <c:v>1.60033333333333</c:v>
                </c:pt>
                <c:pt idx="15">
                  <c:v>2.41756666666667</c:v>
                </c:pt>
                <c:pt idx="16">
                  <c:v>3.1896</c:v>
                </c:pt>
                <c:pt idx="17">
                  <c:v>3.9036</c:v>
                </c:pt>
                <c:pt idx="18">
                  <c:v>4.556</c:v>
                </c:pt>
                <c:pt idx="19">
                  <c:v>5.15193333333333</c:v>
                </c:pt>
                <c:pt idx="20">
                  <c:v>5.70076666666667</c:v>
                </c:pt>
                <c:pt idx="21">
                  <c:v>6.21426666666667</c:v>
                </c:pt>
                <c:pt idx="22">
                  <c:v>6.70746666666667</c:v>
                </c:pt>
                <c:pt idx="23">
                  <c:v>7.1957</c:v>
                </c:pt>
                <c:pt idx="24">
                  <c:v>7.6929</c:v>
                </c:pt>
                <c:pt idx="25">
                  <c:v>8.21046666666667</c:v>
                </c:pt>
                <c:pt idx="26">
                  <c:v>8.7569</c:v>
                </c:pt>
                <c:pt idx="27">
                  <c:v>9.33533333333333</c:v>
                </c:pt>
                <c:pt idx="28">
                  <c:v>9.9471</c:v>
                </c:pt>
                <c:pt idx="29">
                  <c:v>10.5896</c:v>
                </c:pt>
                <c:pt idx="30">
                  <c:v>11.2554333333333</c:v>
                </c:pt>
                <c:pt idx="31">
                  <c:v>11.9337333333333</c:v>
                </c:pt>
                <c:pt idx="32">
                  <c:v>12.6124666666667</c:v>
                </c:pt>
                <c:pt idx="33">
                  <c:v>13.2796333333333</c:v>
                </c:pt>
                <c:pt idx="34">
                  <c:v>13.9233333333333</c:v>
                </c:pt>
                <c:pt idx="35">
                  <c:v>14.5334666666667</c:v>
                </c:pt>
                <c:pt idx="36">
                  <c:v>15.1011</c:v>
                </c:pt>
                <c:pt idx="37">
                  <c:v>15.6177333333333</c:v>
                </c:pt>
                <c:pt idx="38">
                  <c:v>16.0785666666667</c:v>
                </c:pt>
                <c:pt idx="39">
                  <c:v>16.4832333333333</c:v>
                </c:pt>
                <c:pt idx="40">
                  <c:v>16.8339333333333</c:v>
                </c:pt>
                <c:pt idx="41">
                  <c:v>17.1332333333333</c:v>
                </c:pt>
                <c:pt idx="42">
                  <c:v>17.3856333333333</c:v>
                </c:pt>
                <c:pt idx="43">
                  <c:v>17.5977666666667</c:v>
                </c:pt>
                <c:pt idx="44">
                  <c:v>17.7773</c:v>
                </c:pt>
                <c:pt idx="45">
                  <c:v>17.9321</c:v>
                </c:pt>
                <c:pt idx="46">
                  <c:v>18.0701666666667</c:v>
                </c:pt>
                <c:pt idx="47">
                  <c:v>18.1983666666667</c:v>
                </c:pt>
                <c:pt idx="48">
                  <c:v>18.3213333333333</c:v>
                </c:pt>
                <c:pt idx="49">
                  <c:v>18.4434333333333</c:v>
                </c:pt>
                <c:pt idx="50">
                  <c:v>18.5680333333333</c:v>
                </c:pt>
                <c:pt idx="51">
                  <c:v>18.6973</c:v>
                </c:pt>
                <c:pt idx="52">
                  <c:v>18.8299</c:v>
                </c:pt>
                <c:pt idx="53">
                  <c:v>18.9632666666667</c:v>
                </c:pt>
                <c:pt idx="54">
                  <c:v>19.094</c:v>
                </c:pt>
                <c:pt idx="55">
                  <c:v>19.2182</c:v>
                </c:pt>
                <c:pt idx="56">
                  <c:v>19.3305</c:v>
                </c:pt>
                <c:pt idx="57">
                  <c:v>19.4245666666667</c:v>
                </c:pt>
                <c:pt idx="58">
                  <c:v>19.4938666666667</c:v>
                </c:pt>
                <c:pt idx="59">
                  <c:v>19.5316666666667</c:v>
                </c:pt>
                <c:pt idx="60">
                  <c:v>19.5321666666667</c:v>
                </c:pt>
                <c:pt idx="61">
                  <c:v>19.4902</c:v>
                </c:pt>
                <c:pt idx="62">
                  <c:v>19.401</c:v>
                </c:pt>
                <c:pt idx="63">
                  <c:v>19.2600333333333</c:v>
                </c:pt>
                <c:pt idx="64">
                  <c:v>19.0637333333333</c:v>
                </c:pt>
                <c:pt idx="65">
                  <c:v>18.8103</c:v>
                </c:pt>
                <c:pt idx="66">
                  <c:v>18.4985666666667</c:v>
                </c:pt>
                <c:pt idx="67">
                  <c:v>18.1277333333333</c:v>
                </c:pt>
                <c:pt idx="68">
                  <c:v>17.6964</c:v>
                </c:pt>
                <c:pt idx="69">
                  <c:v>17.2033666666667</c:v>
                </c:pt>
                <c:pt idx="70">
                  <c:v>16.6475333333333</c:v>
                </c:pt>
                <c:pt idx="71">
                  <c:v>16.0281666666667</c:v>
                </c:pt>
                <c:pt idx="72">
                  <c:v>15.3438</c:v>
                </c:pt>
                <c:pt idx="73">
                  <c:v>14.5918</c:v>
                </c:pt>
                <c:pt idx="74">
                  <c:v>13.7687</c:v>
                </c:pt>
                <c:pt idx="75">
                  <c:v>12.8707</c:v>
                </c:pt>
                <c:pt idx="76">
                  <c:v>11.8943333333333</c:v>
                </c:pt>
                <c:pt idx="77">
                  <c:v>10.8363333333333</c:v>
                </c:pt>
                <c:pt idx="78">
                  <c:v>9.69386666666667</c:v>
                </c:pt>
                <c:pt idx="79">
                  <c:v>8.4642</c:v>
                </c:pt>
                <c:pt idx="80">
                  <c:v>7.14513333333333</c:v>
                </c:pt>
                <c:pt idx="81">
                  <c:v>5.7367</c:v>
                </c:pt>
                <c:pt idx="82">
                  <c:v>4.24173333333333</c:v>
                </c:pt>
                <c:pt idx="83">
                  <c:v>2.66376666666667</c:v>
                </c:pt>
                <c:pt idx="84">
                  <c:v>1.00713333333333</c:v>
                </c:pt>
                <c:pt idx="85">
                  <c:v>-0.721066666666667</c:v>
                </c:pt>
                <c:pt idx="86">
                  <c:v>-2.51016666666667</c:v>
                </c:pt>
                <c:pt idx="87">
                  <c:v>-4.3487</c:v>
                </c:pt>
                <c:pt idx="88">
                  <c:v>-6.22413333333333</c:v>
                </c:pt>
                <c:pt idx="89">
                  <c:v>-8.1222</c:v>
                </c:pt>
                <c:pt idx="90">
                  <c:v>-10.0258666666667</c:v>
                </c:pt>
                <c:pt idx="91">
                  <c:v>-11.9179</c:v>
                </c:pt>
                <c:pt idx="92">
                  <c:v>-13.7806333333333</c:v>
                </c:pt>
                <c:pt idx="93">
                  <c:v>-15.5973333333333</c:v>
                </c:pt>
                <c:pt idx="94">
                  <c:v>-17.3542666666667</c:v>
                </c:pt>
                <c:pt idx="95">
                  <c:v>-19.0379666666667</c:v>
                </c:pt>
                <c:pt idx="96">
                  <c:v>-20.6353333333333</c:v>
                </c:pt>
                <c:pt idx="97">
                  <c:v>-22.1329666666667</c:v>
                </c:pt>
                <c:pt idx="98">
                  <c:v>-23.5175333333333</c:v>
                </c:pt>
                <c:pt idx="99">
                  <c:v>-24.775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35916666666667</c:v>
                </c:pt>
                <c:pt idx="1">
                  <c:v>6.4926</c:v>
                </c:pt>
                <c:pt idx="2">
                  <c:v>6.65456666666667</c:v>
                </c:pt>
                <c:pt idx="3">
                  <c:v>6.8489</c:v>
                </c:pt>
                <c:pt idx="4">
                  <c:v>7.07933333333333</c:v>
                </c:pt>
                <c:pt idx="5">
                  <c:v>7.34973333333333</c:v>
                </c:pt>
                <c:pt idx="6">
                  <c:v>7.66383333333333</c:v>
                </c:pt>
                <c:pt idx="7">
                  <c:v>8.0255</c:v>
                </c:pt>
                <c:pt idx="8">
                  <c:v>8.43846666666667</c:v>
                </c:pt>
                <c:pt idx="9">
                  <c:v>8.9066</c:v>
                </c:pt>
                <c:pt idx="10">
                  <c:v>9.43366666666667</c:v>
                </c:pt>
                <c:pt idx="11">
                  <c:v>10.0220333333333</c:v>
                </c:pt>
                <c:pt idx="12">
                  <c:v>10.6671</c:v>
                </c:pt>
                <c:pt idx="13">
                  <c:v>11.3618</c:v>
                </c:pt>
                <c:pt idx="14">
                  <c:v>12.0988</c:v>
                </c:pt>
                <c:pt idx="15">
                  <c:v>12.8709333333333</c:v>
                </c:pt>
                <c:pt idx="16">
                  <c:v>13.6701</c:v>
                </c:pt>
                <c:pt idx="17">
                  <c:v>14.4849333333333</c:v>
                </c:pt>
                <c:pt idx="18">
                  <c:v>15.3031333333333</c:v>
                </c:pt>
                <c:pt idx="19">
                  <c:v>16.1122</c:v>
                </c:pt>
                <c:pt idx="20">
                  <c:v>16.8997333333333</c:v>
                </c:pt>
                <c:pt idx="21">
                  <c:v>17.6540333333333</c:v>
                </c:pt>
                <c:pt idx="22">
                  <c:v>18.3671666666667</c:v>
                </c:pt>
                <c:pt idx="23">
                  <c:v>19.0338</c:v>
                </c:pt>
                <c:pt idx="24">
                  <c:v>19.649</c:v>
                </c:pt>
                <c:pt idx="25">
                  <c:v>20.2079666666667</c:v>
                </c:pt>
                <c:pt idx="26">
                  <c:v>20.7078333333333</c:v>
                </c:pt>
                <c:pt idx="27">
                  <c:v>21.1532333333333</c:v>
                </c:pt>
                <c:pt idx="28">
                  <c:v>21.5518666666667</c:v>
                </c:pt>
                <c:pt idx="29">
                  <c:v>21.9120666666667</c:v>
                </c:pt>
                <c:pt idx="30">
                  <c:v>22.2423</c:v>
                </c:pt>
                <c:pt idx="31">
                  <c:v>22.5501666666667</c:v>
                </c:pt>
                <c:pt idx="32">
                  <c:v>22.8408666666667</c:v>
                </c:pt>
                <c:pt idx="33">
                  <c:v>23.1195333333333</c:v>
                </c:pt>
                <c:pt idx="34">
                  <c:v>23.3920333333333</c:v>
                </c:pt>
                <c:pt idx="35">
                  <c:v>23.6643333333333</c:v>
                </c:pt>
                <c:pt idx="36">
                  <c:v>23.9409666666667</c:v>
                </c:pt>
                <c:pt idx="37">
                  <c:v>24.2216333333333</c:v>
                </c:pt>
                <c:pt idx="38">
                  <c:v>24.5048</c:v>
                </c:pt>
                <c:pt idx="39">
                  <c:v>24.7897</c:v>
                </c:pt>
                <c:pt idx="40">
                  <c:v>25.0757666666667</c:v>
                </c:pt>
                <c:pt idx="41">
                  <c:v>25.3624</c:v>
                </c:pt>
                <c:pt idx="42">
                  <c:v>25.6502</c:v>
                </c:pt>
                <c:pt idx="43">
                  <c:v>25.9392</c:v>
                </c:pt>
                <c:pt idx="44">
                  <c:v>26.2267</c:v>
                </c:pt>
                <c:pt idx="45">
                  <c:v>26.5087666666667</c:v>
                </c:pt>
                <c:pt idx="46">
                  <c:v>26.7814666666667</c:v>
                </c:pt>
                <c:pt idx="47">
                  <c:v>27.0400333333333</c:v>
                </c:pt>
                <c:pt idx="48">
                  <c:v>27.2793666666667</c:v>
                </c:pt>
                <c:pt idx="49">
                  <c:v>27.4921666666667</c:v>
                </c:pt>
                <c:pt idx="50">
                  <c:v>27.6695333333333</c:v>
                </c:pt>
                <c:pt idx="51">
                  <c:v>27.8030666666667</c:v>
                </c:pt>
                <c:pt idx="52">
                  <c:v>27.8863333333333</c:v>
                </c:pt>
                <c:pt idx="53">
                  <c:v>27.9133666666667</c:v>
                </c:pt>
                <c:pt idx="54">
                  <c:v>27.8796</c:v>
                </c:pt>
                <c:pt idx="55">
                  <c:v>27.7821666666667</c:v>
                </c:pt>
                <c:pt idx="56">
                  <c:v>27.6205</c:v>
                </c:pt>
                <c:pt idx="57">
                  <c:v>27.4016</c:v>
                </c:pt>
                <c:pt idx="58">
                  <c:v>27.1343333333333</c:v>
                </c:pt>
                <c:pt idx="59">
                  <c:v>26.8283</c:v>
                </c:pt>
                <c:pt idx="60">
                  <c:v>26.495</c:v>
                </c:pt>
                <c:pt idx="61">
                  <c:v>26.1445333333333</c:v>
                </c:pt>
                <c:pt idx="62">
                  <c:v>25.7812333333333</c:v>
                </c:pt>
                <c:pt idx="63">
                  <c:v>25.4078666666667</c:v>
                </c:pt>
                <c:pt idx="64">
                  <c:v>25.0269666666667</c:v>
                </c:pt>
                <c:pt idx="65">
                  <c:v>24.6407666666667</c:v>
                </c:pt>
                <c:pt idx="66">
                  <c:v>24.2492333333333</c:v>
                </c:pt>
                <c:pt idx="67">
                  <c:v>23.8450666666667</c:v>
                </c:pt>
                <c:pt idx="68">
                  <c:v>23.4191666666667</c:v>
                </c:pt>
                <c:pt idx="69">
                  <c:v>22.9622333333333</c:v>
                </c:pt>
                <c:pt idx="70">
                  <c:v>22.4643666666667</c:v>
                </c:pt>
                <c:pt idx="71">
                  <c:v>21.9156666666667</c:v>
                </c:pt>
                <c:pt idx="72">
                  <c:v>21.3085666666667</c:v>
                </c:pt>
                <c:pt idx="73">
                  <c:v>20.6360333333333</c:v>
                </c:pt>
                <c:pt idx="74">
                  <c:v>19.8910333333333</c:v>
                </c:pt>
                <c:pt idx="75">
                  <c:v>19.0668333333333</c:v>
                </c:pt>
                <c:pt idx="76">
                  <c:v>18.1583</c:v>
                </c:pt>
                <c:pt idx="77">
                  <c:v>17.1641333333333</c:v>
                </c:pt>
                <c:pt idx="78">
                  <c:v>16.0842666666667</c:v>
                </c:pt>
                <c:pt idx="79">
                  <c:v>14.9184333333333</c:v>
                </c:pt>
                <c:pt idx="80">
                  <c:v>13.6665</c:v>
                </c:pt>
                <c:pt idx="81">
                  <c:v>12.3293666666667</c:v>
                </c:pt>
                <c:pt idx="82">
                  <c:v>10.9126666666667</c:v>
                </c:pt>
                <c:pt idx="83">
                  <c:v>9.42323333333333</c:v>
                </c:pt>
                <c:pt idx="84">
                  <c:v>7.8681</c:v>
                </c:pt>
                <c:pt idx="85">
                  <c:v>6.25406666666667</c:v>
                </c:pt>
                <c:pt idx="86">
                  <c:v>4.589</c:v>
                </c:pt>
                <c:pt idx="87">
                  <c:v>2.8832</c:v>
                </c:pt>
                <c:pt idx="88">
                  <c:v>1.14756666666667</c:v>
                </c:pt>
                <c:pt idx="89">
                  <c:v>-0.606866666666667</c:v>
                </c:pt>
                <c:pt idx="90">
                  <c:v>-2.3692</c:v>
                </c:pt>
                <c:pt idx="91">
                  <c:v>-4.128</c:v>
                </c:pt>
                <c:pt idx="92">
                  <c:v>-5.87396666666667</c:v>
                </c:pt>
                <c:pt idx="93">
                  <c:v>-7.59863333333333</c:v>
                </c:pt>
                <c:pt idx="94">
                  <c:v>-9.2934</c:v>
                </c:pt>
                <c:pt idx="95">
                  <c:v>-10.9498</c:v>
                </c:pt>
                <c:pt idx="96">
                  <c:v>-12.5593333333333</c:v>
                </c:pt>
                <c:pt idx="97">
                  <c:v>-14.1134666666667</c:v>
                </c:pt>
                <c:pt idx="98">
                  <c:v>-15.6037333333333</c:v>
                </c:pt>
                <c:pt idx="99">
                  <c:v>-17.0215333333333</c:v>
                </c:pt>
              </c:numCache>
            </c:numRef>
          </c:yVal>
          <c:smooth val="0"/>
        </c:ser>
        <c:axId val="27974591"/>
        <c:axId val="21862768"/>
      </c:scatterChart>
      <c:valAx>
        <c:axId val="279745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768"/>
        <c:crossesAt val="0"/>
        <c:crossBetween val="midCat"/>
      </c:valAx>
      <c:valAx>
        <c:axId val="218627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5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6.2797</c:v>
                </c:pt>
                <c:pt idx="1">
                  <c:v>-26.6595333333333</c:v>
                </c:pt>
                <c:pt idx="2">
                  <c:v>-27.0404666666667</c:v>
                </c:pt>
                <c:pt idx="3">
                  <c:v>-27.4122666666667</c:v>
                </c:pt>
                <c:pt idx="4">
                  <c:v>-27.7645333333333</c:v>
                </c:pt>
                <c:pt idx="5">
                  <c:v>-28.0869</c:v>
                </c:pt>
                <c:pt idx="6">
                  <c:v>-28.3689333333333</c:v>
                </c:pt>
                <c:pt idx="7">
                  <c:v>-28.6004333333333</c:v>
                </c:pt>
                <c:pt idx="8">
                  <c:v>-28.7709333333333</c:v>
                </c:pt>
                <c:pt idx="9">
                  <c:v>-28.87</c:v>
                </c:pt>
                <c:pt idx="10">
                  <c:v>-28.8873666666667</c:v>
                </c:pt>
                <c:pt idx="11">
                  <c:v>-28.8126666666667</c:v>
                </c:pt>
                <c:pt idx="12">
                  <c:v>-28.6375666666667</c:v>
                </c:pt>
                <c:pt idx="13">
                  <c:v>-28.3655333333333</c:v>
                </c:pt>
                <c:pt idx="14">
                  <c:v>-28.0040333333333</c:v>
                </c:pt>
                <c:pt idx="15">
                  <c:v>-27.5605333333333</c:v>
                </c:pt>
                <c:pt idx="16">
                  <c:v>-27.0425</c:v>
                </c:pt>
                <c:pt idx="17">
                  <c:v>-26.4575333333333</c:v>
                </c:pt>
                <c:pt idx="18">
                  <c:v>-25.8174333333333</c:v>
                </c:pt>
                <c:pt idx="19">
                  <c:v>-25.1408</c:v>
                </c:pt>
                <c:pt idx="20">
                  <c:v>-24.4467</c:v>
                </c:pt>
                <c:pt idx="21">
                  <c:v>-23.7542666666667</c:v>
                </c:pt>
                <c:pt idx="22">
                  <c:v>-23.0826333333333</c:v>
                </c:pt>
                <c:pt idx="23">
                  <c:v>-22.4503</c:v>
                </c:pt>
                <c:pt idx="24">
                  <c:v>-21.8713</c:v>
                </c:pt>
                <c:pt idx="25">
                  <c:v>-21.3575</c:v>
                </c:pt>
                <c:pt idx="26">
                  <c:v>-20.9206</c:v>
                </c:pt>
                <c:pt idx="27">
                  <c:v>-20.5725333333333</c:v>
                </c:pt>
                <c:pt idx="28">
                  <c:v>-20.3249666666667</c:v>
                </c:pt>
                <c:pt idx="29">
                  <c:v>-20.1849333333333</c:v>
                </c:pt>
                <c:pt idx="30">
                  <c:v>-20.1493</c:v>
                </c:pt>
                <c:pt idx="31">
                  <c:v>-20.2138</c:v>
                </c:pt>
                <c:pt idx="32">
                  <c:v>-20.374</c:v>
                </c:pt>
                <c:pt idx="33">
                  <c:v>-20.6256333333333</c:v>
                </c:pt>
                <c:pt idx="34">
                  <c:v>-20.9638</c:v>
                </c:pt>
                <c:pt idx="35">
                  <c:v>-21.3783666666667</c:v>
                </c:pt>
                <c:pt idx="36">
                  <c:v>-21.8557</c:v>
                </c:pt>
                <c:pt idx="37">
                  <c:v>-22.3820333333333</c:v>
                </c:pt>
                <c:pt idx="38">
                  <c:v>-22.9437333333333</c:v>
                </c:pt>
                <c:pt idx="39">
                  <c:v>-23.5270333333333</c:v>
                </c:pt>
                <c:pt idx="40">
                  <c:v>-24.1192</c:v>
                </c:pt>
                <c:pt idx="41">
                  <c:v>-24.7099666666667</c:v>
                </c:pt>
                <c:pt idx="42">
                  <c:v>-25.2896</c:v>
                </c:pt>
                <c:pt idx="43">
                  <c:v>-25.8483</c:v>
                </c:pt>
                <c:pt idx="44">
                  <c:v>-26.3763666666667</c:v>
                </c:pt>
                <c:pt idx="45">
                  <c:v>-26.8643333333333</c:v>
                </c:pt>
                <c:pt idx="46">
                  <c:v>-27.3078333333333</c:v>
                </c:pt>
                <c:pt idx="47">
                  <c:v>-27.7068333333333</c:v>
                </c:pt>
                <c:pt idx="48">
                  <c:v>-28.0615666666667</c:v>
                </c:pt>
                <c:pt idx="49">
                  <c:v>-28.3721666666667</c:v>
                </c:pt>
                <c:pt idx="50">
                  <c:v>-28.6388666666667</c:v>
                </c:pt>
                <c:pt idx="51">
                  <c:v>-28.8626333333333</c:v>
                </c:pt>
                <c:pt idx="52">
                  <c:v>-29.0478666666667</c:v>
                </c:pt>
                <c:pt idx="53">
                  <c:v>-29.1999</c:v>
                </c:pt>
                <c:pt idx="54">
                  <c:v>-29.3238666666667</c:v>
                </c:pt>
                <c:pt idx="55">
                  <c:v>-29.4251</c:v>
                </c:pt>
                <c:pt idx="56">
                  <c:v>-29.5087333333333</c:v>
                </c:pt>
                <c:pt idx="57">
                  <c:v>-29.5794</c:v>
                </c:pt>
                <c:pt idx="58">
                  <c:v>-29.6407666666667</c:v>
                </c:pt>
                <c:pt idx="59">
                  <c:v>-29.6966</c:v>
                </c:pt>
                <c:pt idx="60">
                  <c:v>-29.7506</c:v>
                </c:pt>
                <c:pt idx="61">
                  <c:v>-29.8065333333333</c:v>
                </c:pt>
                <c:pt idx="62">
                  <c:v>-29.8675666666667</c:v>
                </c:pt>
                <c:pt idx="63">
                  <c:v>-29.9349</c:v>
                </c:pt>
                <c:pt idx="64">
                  <c:v>-30.0086333333333</c:v>
                </c:pt>
                <c:pt idx="65">
                  <c:v>-30.0889666666667</c:v>
                </c:pt>
                <c:pt idx="66">
                  <c:v>-30.1761666666667</c:v>
                </c:pt>
                <c:pt idx="67">
                  <c:v>-30.2705</c:v>
                </c:pt>
                <c:pt idx="68">
                  <c:v>-30.3706</c:v>
                </c:pt>
                <c:pt idx="69">
                  <c:v>-30.4730333333333</c:v>
                </c:pt>
                <c:pt idx="70">
                  <c:v>-30.5741</c:v>
                </c:pt>
                <c:pt idx="71">
                  <c:v>-30.6700333333333</c:v>
                </c:pt>
                <c:pt idx="72">
                  <c:v>-30.7573</c:v>
                </c:pt>
                <c:pt idx="73">
                  <c:v>-30.832</c:v>
                </c:pt>
                <c:pt idx="74">
                  <c:v>-30.8901</c:v>
                </c:pt>
                <c:pt idx="75">
                  <c:v>-30.9272333333333</c:v>
                </c:pt>
                <c:pt idx="76">
                  <c:v>-30.939</c:v>
                </c:pt>
                <c:pt idx="77">
                  <c:v>-30.9211333333333</c:v>
                </c:pt>
                <c:pt idx="78">
                  <c:v>-30.8693</c:v>
                </c:pt>
                <c:pt idx="79">
                  <c:v>-30.7806666666667</c:v>
                </c:pt>
                <c:pt idx="80">
                  <c:v>-30.6556666666667</c:v>
                </c:pt>
                <c:pt idx="81">
                  <c:v>-30.495</c:v>
                </c:pt>
                <c:pt idx="82">
                  <c:v>-30.2995</c:v>
                </c:pt>
                <c:pt idx="83">
                  <c:v>-30.0699333333333</c:v>
                </c:pt>
                <c:pt idx="84">
                  <c:v>-29.8071666666667</c:v>
                </c:pt>
                <c:pt idx="85">
                  <c:v>-29.5133333333333</c:v>
                </c:pt>
                <c:pt idx="86">
                  <c:v>-29.1912333333333</c:v>
                </c:pt>
                <c:pt idx="87">
                  <c:v>-28.8437333333333</c:v>
                </c:pt>
                <c:pt idx="88">
                  <c:v>-28.4738</c:v>
                </c:pt>
                <c:pt idx="89">
                  <c:v>-28.0841666666667</c:v>
                </c:pt>
                <c:pt idx="90">
                  <c:v>-27.6778333333333</c:v>
                </c:pt>
                <c:pt idx="91">
                  <c:v>-27.2580666666667</c:v>
                </c:pt>
                <c:pt idx="92">
                  <c:v>-26.8279</c:v>
                </c:pt>
                <c:pt idx="93">
                  <c:v>-26.3907666666667</c:v>
                </c:pt>
                <c:pt idx="94">
                  <c:v>-25.9498</c:v>
                </c:pt>
                <c:pt idx="95">
                  <c:v>-25.5081666666667</c:v>
                </c:pt>
                <c:pt idx="96">
                  <c:v>-25.0692</c:v>
                </c:pt>
                <c:pt idx="97">
                  <c:v>-24.6360333333333</c:v>
                </c:pt>
                <c:pt idx="98">
                  <c:v>-24.212</c:v>
                </c:pt>
                <c:pt idx="99">
                  <c:v>-23.8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10.0116666666667</c:v>
                </c:pt>
                <c:pt idx="1">
                  <c:v>-9.91316666666667</c:v>
                </c:pt>
                <c:pt idx="2">
                  <c:v>-9.81316666666667</c:v>
                </c:pt>
                <c:pt idx="3">
                  <c:v>-9.7113</c:v>
                </c:pt>
                <c:pt idx="4">
                  <c:v>-9.6072</c:v>
                </c:pt>
                <c:pt idx="5">
                  <c:v>-9.50063333333333</c:v>
                </c:pt>
                <c:pt idx="6">
                  <c:v>-9.3912</c:v>
                </c:pt>
                <c:pt idx="7">
                  <c:v>-9.27863333333333</c:v>
                </c:pt>
                <c:pt idx="8">
                  <c:v>-9.16256666666667</c:v>
                </c:pt>
                <c:pt idx="9">
                  <c:v>-9.0427</c:v>
                </c:pt>
                <c:pt idx="10">
                  <c:v>-8.91873333333333</c:v>
                </c:pt>
                <c:pt idx="11">
                  <c:v>-8.79043333333333</c:v>
                </c:pt>
                <c:pt idx="12">
                  <c:v>-8.6581</c:v>
                </c:pt>
                <c:pt idx="13">
                  <c:v>-8.52233333333333</c:v>
                </c:pt>
                <c:pt idx="14">
                  <c:v>-8.38363333333333</c:v>
                </c:pt>
                <c:pt idx="15">
                  <c:v>-8.2426</c:v>
                </c:pt>
                <c:pt idx="16">
                  <c:v>-8.09986666666667</c:v>
                </c:pt>
                <c:pt idx="17">
                  <c:v>-7.95603333333333</c:v>
                </c:pt>
                <c:pt idx="18">
                  <c:v>-7.81216666666667</c:v>
                </c:pt>
                <c:pt idx="19">
                  <c:v>-7.66926666666667</c:v>
                </c:pt>
                <c:pt idx="20">
                  <c:v>-7.52846666666667</c:v>
                </c:pt>
                <c:pt idx="21">
                  <c:v>-7.39076666666667</c:v>
                </c:pt>
                <c:pt idx="22">
                  <c:v>-7.25676666666667</c:v>
                </c:pt>
                <c:pt idx="23">
                  <c:v>-7.12726666666667</c:v>
                </c:pt>
                <c:pt idx="24">
                  <c:v>-7.003</c:v>
                </c:pt>
                <c:pt idx="25">
                  <c:v>-6.88456666666667</c:v>
                </c:pt>
                <c:pt idx="26">
                  <c:v>-6.77266666666667</c:v>
                </c:pt>
                <c:pt idx="27">
                  <c:v>-6.66756666666667</c:v>
                </c:pt>
                <c:pt idx="28">
                  <c:v>-6.56916666666667</c:v>
                </c:pt>
                <c:pt idx="29">
                  <c:v>-6.4774</c:v>
                </c:pt>
                <c:pt idx="30">
                  <c:v>-6.39216666666667</c:v>
                </c:pt>
                <c:pt idx="31">
                  <c:v>-6.31326666666667</c:v>
                </c:pt>
                <c:pt idx="32">
                  <c:v>-6.24023333333333</c:v>
                </c:pt>
                <c:pt idx="33">
                  <c:v>-6.17263333333333</c:v>
                </c:pt>
                <c:pt idx="34">
                  <c:v>-6.10976666666667</c:v>
                </c:pt>
                <c:pt idx="35">
                  <c:v>-6.0511</c:v>
                </c:pt>
                <c:pt idx="36">
                  <c:v>-5.99596666666667</c:v>
                </c:pt>
                <c:pt idx="37">
                  <c:v>-5.94383333333333</c:v>
                </c:pt>
                <c:pt idx="38">
                  <c:v>-5.8941</c:v>
                </c:pt>
                <c:pt idx="39">
                  <c:v>-5.84633333333333</c:v>
                </c:pt>
                <c:pt idx="40">
                  <c:v>-5.80013333333333</c:v>
                </c:pt>
                <c:pt idx="41">
                  <c:v>-5.75513333333333</c:v>
                </c:pt>
                <c:pt idx="42">
                  <c:v>-5.71116666666667</c:v>
                </c:pt>
                <c:pt idx="43">
                  <c:v>-5.66826666666667</c:v>
                </c:pt>
                <c:pt idx="44">
                  <c:v>-5.62636666666667</c:v>
                </c:pt>
                <c:pt idx="45">
                  <c:v>-5.58573333333333</c:v>
                </c:pt>
                <c:pt idx="46">
                  <c:v>-5.5465</c:v>
                </c:pt>
                <c:pt idx="47">
                  <c:v>-5.5092</c:v>
                </c:pt>
                <c:pt idx="48">
                  <c:v>-5.4743</c:v>
                </c:pt>
                <c:pt idx="49">
                  <c:v>-5.44246666666667</c:v>
                </c:pt>
                <c:pt idx="50">
                  <c:v>-5.4141</c:v>
                </c:pt>
                <c:pt idx="51">
                  <c:v>-5.38986666666667</c:v>
                </c:pt>
                <c:pt idx="52">
                  <c:v>-5.37043333333333</c:v>
                </c:pt>
                <c:pt idx="53">
                  <c:v>-5.3566</c:v>
                </c:pt>
                <c:pt idx="54">
                  <c:v>-5.34906666666667</c:v>
                </c:pt>
                <c:pt idx="55">
                  <c:v>-5.3482</c:v>
                </c:pt>
                <c:pt idx="56">
                  <c:v>-5.35453333333333</c:v>
                </c:pt>
                <c:pt idx="57">
                  <c:v>-5.36843333333333</c:v>
                </c:pt>
                <c:pt idx="58">
                  <c:v>-5.3903</c:v>
                </c:pt>
                <c:pt idx="59">
                  <c:v>-5.42043333333333</c:v>
                </c:pt>
                <c:pt idx="60">
                  <c:v>-5.4587</c:v>
                </c:pt>
                <c:pt idx="61">
                  <c:v>-5.50506666666667</c:v>
                </c:pt>
                <c:pt idx="62">
                  <c:v>-5.55896666666667</c:v>
                </c:pt>
                <c:pt idx="63">
                  <c:v>-5.6201</c:v>
                </c:pt>
                <c:pt idx="64">
                  <c:v>-5.6879</c:v>
                </c:pt>
                <c:pt idx="65">
                  <c:v>-5.7616</c:v>
                </c:pt>
                <c:pt idx="66">
                  <c:v>-5.8401</c:v>
                </c:pt>
                <c:pt idx="67">
                  <c:v>-5.92206666666667</c:v>
                </c:pt>
                <c:pt idx="68">
                  <c:v>-6.00623333333333</c:v>
                </c:pt>
                <c:pt idx="69">
                  <c:v>-6.0912</c:v>
                </c:pt>
                <c:pt idx="70">
                  <c:v>-6.1754</c:v>
                </c:pt>
                <c:pt idx="71">
                  <c:v>-6.25706666666667</c:v>
                </c:pt>
                <c:pt idx="72">
                  <c:v>-6.33423333333333</c:v>
                </c:pt>
                <c:pt idx="73">
                  <c:v>-6.40506666666667</c:v>
                </c:pt>
                <c:pt idx="74">
                  <c:v>-6.46746666666667</c:v>
                </c:pt>
                <c:pt idx="75">
                  <c:v>-6.5197</c:v>
                </c:pt>
                <c:pt idx="76">
                  <c:v>-6.5597</c:v>
                </c:pt>
                <c:pt idx="77">
                  <c:v>-6.58563333333333</c:v>
                </c:pt>
                <c:pt idx="78">
                  <c:v>-6.5957</c:v>
                </c:pt>
                <c:pt idx="79">
                  <c:v>-6.5882</c:v>
                </c:pt>
                <c:pt idx="80">
                  <c:v>-6.56133333333333</c:v>
                </c:pt>
                <c:pt idx="81">
                  <c:v>-6.5141</c:v>
                </c:pt>
                <c:pt idx="82">
                  <c:v>-6.44586666666667</c:v>
                </c:pt>
                <c:pt idx="83">
                  <c:v>-6.35616666666667</c:v>
                </c:pt>
                <c:pt idx="84">
                  <c:v>-6.24443333333333</c:v>
                </c:pt>
                <c:pt idx="85">
                  <c:v>-6.11023333333333</c:v>
                </c:pt>
                <c:pt idx="86">
                  <c:v>-5.9545</c:v>
                </c:pt>
                <c:pt idx="87">
                  <c:v>-5.77903333333333</c:v>
                </c:pt>
                <c:pt idx="88">
                  <c:v>-5.58583333333333</c:v>
                </c:pt>
                <c:pt idx="89">
                  <c:v>-5.37683333333333</c:v>
                </c:pt>
                <c:pt idx="90">
                  <c:v>-5.15406666666667</c:v>
                </c:pt>
                <c:pt idx="91">
                  <c:v>-4.9203</c:v>
                </c:pt>
                <c:pt idx="92">
                  <c:v>-4.67873333333333</c:v>
                </c:pt>
                <c:pt idx="93">
                  <c:v>-4.43273333333333</c:v>
                </c:pt>
                <c:pt idx="94">
                  <c:v>-4.18556666666667</c:v>
                </c:pt>
                <c:pt idx="95">
                  <c:v>-3.9407</c:v>
                </c:pt>
                <c:pt idx="96">
                  <c:v>-3.7014</c:v>
                </c:pt>
                <c:pt idx="97">
                  <c:v>-3.47093333333333</c:v>
                </c:pt>
                <c:pt idx="98">
                  <c:v>-3.2528</c:v>
                </c:pt>
                <c:pt idx="99">
                  <c:v>-3.050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0.324</c:v>
                </c:pt>
                <c:pt idx="1">
                  <c:v>-10.3507666666667</c:v>
                </c:pt>
                <c:pt idx="2">
                  <c:v>-10.4084666666667</c:v>
                </c:pt>
                <c:pt idx="3">
                  <c:v>-10.4947666666667</c:v>
                </c:pt>
                <c:pt idx="4">
                  <c:v>-10.6072</c:v>
                </c:pt>
                <c:pt idx="5">
                  <c:v>-10.7434</c:v>
                </c:pt>
                <c:pt idx="6">
                  <c:v>-10.9009333333333</c:v>
                </c:pt>
                <c:pt idx="7">
                  <c:v>-11.0774333333333</c:v>
                </c:pt>
                <c:pt idx="8">
                  <c:v>-11.2704</c:v>
                </c:pt>
                <c:pt idx="9">
                  <c:v>-11.4775666666667</c:v>
                </c:pt>
                <c:pt idx="10">
                  <c:v>-11.6964</c:v>
                </c:pt>
                <c:pt idx="11">
                  <c:v>-11.9245333333333</c:v>
                </c:pt>
                <c:pt idx="12">
                  <c:v>-12.1595666666667</c:v>
                </c:pt>
                <c:pt idx="13">
                  <c:v>-12.3991</c:v>
                </c:pt>
                <c:pt idx="14">
                  <c:v>-12.6406666666667</c:v>
                </c:pt>
                <c:pt idx="15">
                  <c:v>-12.8817666666667</c:v>
                </c:pt>
                <c:pt idx="16">
                  <c:v>-13.1199</c:v>
                </c:pt>
                <c:pt idx="17">
                  <c:v>-13.3526333333333</c:v>
                </c:pt>
                <c:pt idx="18">
                  <c:v>-13.5774666666667</c:v>
                </c:pt>
                <c:pt idx="19">
                  <c:v>-13.7918</c:v>
                </c:pt>
                <c:pt idx="20">
                  <c:v>-13.9938333333333</c:v>
                </c:pt>
                <c:pt idx="21">
                  <c:v>-14.1824333333333</c:v>
                </c:pt>
                <c:pt idx="22">
                  <c:v>-14.3568</c:v>
                </c:pt>
                <c:pt idx="23">
                  <c:v>-14.516</c:v>
                </c:pt>
                <c:pt idx="24">
                  <c:v>-14.6592</c:v>
                </c:pt>
                <c:pt idx="25">
                  <c:v>-14.7855333333333</c:v>
                </c:pt>
                <c:pt idx="26">
                  <c:v>-14.8943333333333</c:v>
                </c:pt>
                <c:pt idx="27">
                  <c:v>-14.9858333333333</c:v>
                </c:pt>
                <c:pt idx="28">
                  <c:v>-15.0605</c:v>
                </c:pt>
                <c:pt idx="29">
                  <c:v>-15.1187333333333</c:v>
                </c:pt>
                <c:pt idx="30">
                  <c:v>-15.1611</c:v>
                </c:pt>
                <c:pt idx="31">
                  <c:v>-15.1879666666667</c:v>
                </c:pt>
                <c:pt idx="32">
                  <c:v>-15.1999</c:v>
                </c:pt>
                <c:pt idx="33">
                  <c:v>-15.1985333333333</c:v>
                </c:pt>
                <c:pt idx="34">
                  <c:v>-15.186</c:v>
                </c:pt>
                <c:pt idx="35">
                  <c:v>-15.1643666666667</c:v>
                </c:pt>
                <c:pt idx="36">
                  <c:v>-15.1357333333333</c:v>
                </c:pt>
                <c:pt idx="37">
                  <c:v>-15.1022333333333</c:v>
                </c:pt>
                <c:pt idx="38">
                  <c:v>-15.0659333333333</c:v>
                </c:pt>
                <c:pt idx="39">
                  <c:v>-15.0287</c:v>
                </c:pt>
                <c:pt idx="40">
                  <c:v>-14.9918333333333</c:v>
                </c:pt>
                <c:pt idx="41">
                  <c:v>-14.9569333333333</c:v>
                </c:pt>
                <c:pt idx="42">
                  <c:v>-14.9252</c:v>
                </c:pt>
                <c:pt idx="43">
                  <c:v>-14.8982</c:v>
                </c:pt>
                <c:pt idx="44">
                  <c:v>-14.8773666666667</c:v>
                </c:pt>
                <c:pt idx="45">
                  <c:v>-14.8638</c:v>
                </c:pt>
                <c:pt idx="46">
                  <c:v>-14.8582333333333</c:v>
                </c:pt>
                <c:pt idx="47">
                  <c:v>-14.8614</c:v>
                </c:pt>
                <c:pt idx="48">
                  <c:v>-14.8739</c:v>
                </c:pt>
                <c:pt idx="49">
                  <c:v>-14.8964666666667</c:v>
                </c:pt>
                <c:pt idx="50">
                  <c:v>-14.9296666666667</c:v>
                </c:pt>
                <c:pt idx="51">
                  <c:v>-14.9739666666667</c:v>
                </c:pt>
                <c:pt idx="52">
                  <c:v>-15.0288666666667</c:v>
                </c:pt>
                <c:pt idx="53">
                  <c:v>-15.0935333333333</c:v>
                </c:pt>
                <c:pt idx="54">
                  <c:v>-15.1671666666667</c:v>
                </c:pt>
                <c:pt idx="55">
                  <c:v>-15.2490333333333</c:v>
                </c:pt>
                <c:pt idx="56">
                  <c:v>-15.3382</c:v>
                </c:pt>
                <c:pt idx="57">
                  <c:v>-15.4340333333333</c:v>
                </c:pt>
                <c:pt idx="58">
                  <c:v>-15.5353333333333</c:v>
                </c:pt>
                <c:pt idx="59">
                  <c:v>-15.6409666666667</c:v>
                </c:pt>
                <c:pt idx="60">
                  <c:v>-15.7497333333333</c:v>
                </c:pt>
                <c:pt idx="61">
                  <c:v>-15.8604333333333</c:v>
                </c:pt>
                <c:pt idx="62">
                  <c:v>-15.9718666666667</c:v>
                </c:pt>
                <c:pt idx="63">
                  <c:v>-16.0829666666667</c:v>
                </c:pt>
                <c:pt idx="64">
                  <c:v>-16.1929333333333</c:v>
                </c:pt>
                <c:pt idx="65">
                  <c:v>-16.3019333333333</c:v>
                </c:pt>
                <c:pt idx="66">
                  <c:v>-16.4098333333333</c:v>
                </c:pt>
                <c:pt idx="67">
                  <c:v>-16.5165333333333</c:v>
                </c:pt>
                <c:pt idx="68">
                  <c:v>-16.6221</c:v>
                </c:pt>
                <c:pt idx="69">
                  <c:v>-16.7265</c:v>
                </c:pt>
                <c:pt idx="70">
                  <c:v>-16.8294666666667</c:v>
                </c:pt>
                <c:pt idx="71">
                  <c:v>-16.9305</c:v>
                </c:pt>
                <c:pt idx="72">
                  <c:v>-17.0291333333333</c:v>
                </c:pt>
                <c:pt idx="73">
                  <c:v>-17.1247666666667</c:v>
                </c:pt>
                <c:pt idx="74">
                  <c:v>-17.2168</c:v>
                </c:pt>
                <c:pt idx="75">
                  <c:v>-17.3047333333333</c:v>
                </c:pt>
                <c:pt idx="76">
                  <c:v>-17.3879</c:v>
                </c:pt>
                <c:pt idx="77">
                  <c:v>-17.4649666666667</c:v>
                </c:pt>
                <c:pt idx="78">
                  <c:v>-17.5344333333333</c:v>
                </c:pt>
                <c:pt idx="79">
                  <c:v>-17.5949333333333</c:v>
                </c:pt>
                <c:pt idx="80">
                  <c:v>-17.6449666666667</c:v>
                </c:pt>
                <c:pt idx="81">
                  <c:v>-17.6831</c:v>
                </c:pt>
                <c:pt idx="82">
                  <c:v>-17.7079333333333</c:v>
                </c:pt>
                <c:pt idx="83">
                  <c:v>-17.7177</c:v>
                </c:pt>
                <c:pt idx="84">
                  <c:v>-17.7108666666667</c:v>
                </c:pt>
                <c:pt idx="85">
                  <c:v>-17.6856</c:v>
                </c:pt>
                <c:pt idx="86">
                  <c:v>-17.6403333333333</c:v>
                </c:pt>
                <c:pt idx="87">
                  <c:v>-17.5732666666667</c:v>
                </c:pt>
                <c:pt idx="88">
                  <c:v>-17.4829</c:v>
                </c:pt>
                <c:pt idx="89">
                  <c:v>-17.3689</c:v>
                </c:pt>
                <c:pt idx="90">
                  <c:v>-17.2325666666667</c:v>
                </c:pt>
                <c:pt idx="91">
                  <c:v>-17.0751</c:v>
                </c:pt>
                <c:pt idx="92">
                  <c:v>-16.8978</c:v>
                </c:pt>
                <c:pt idx="93">
                  <c:v>-16.7018666666667</c:v>
                </c:pt>
                <c:pt idx="94">
                  <c:v>-16.4887</c:v>
                </c:pt>
                <c:pt idx="95">
                  <c:v>-16.2594333333333</c:v>
                </c:pt>
                <c:pt idx="96">
                  <c:v>-16.0154666666667</c:v>
                </c:pt>
                <c:pt idx="97">
                  <c:v>-15.7579</c:v>
                </c:pt>
                <c:pt idx="98">
                  <c:v>-15.4881666666667</c:v>
                </c:pt>
                <c:pt idx="99">
                  <c:v>-15.2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19816666666667</c:v>
                </c:pt>
                <c:pt idx="1">
                  <c:v>9.48476666666667</c:v>
                </c:pt>
                <c:pt idx="2">
                  <c:v>9.8115</c:v>
                </c:pt>
                <c:pt idx="3">
                  <c:v>10.1663666666667</c:v>
                </c:pt>
                <c:pt idx="4">
                  <c:v>10.5370333333333</c:v>
                </c:pt>
                <c:pt idx="5">
                  <c:v>10.9114</c:v>
                </c:pt>
                <c:pt idx="6">
                  <c:v>11.2773</c:v>
                </c:pt>
                <c:pt idx="7">
                  <c:v>11.6225</c:v>
                </c:pt>
                <c:pt idx="8">
                  <c:v>11.9348333333333</c:v>
                </c:pt>
                <c:pt idx="9">
                  <c:v>12.2021333333333</c:v>
                </c:pt>
                <c:pt idx="10">
                  <c:v>12.4132</c:v>
                </c:pt>
                <c:pt idx="11">
                  <c:v>12.5620333333333</c:v>
                </c:pt>
                <c:pt idx="12">
                  <c:v>12.6429666666667</c:v>
                </c:pt>
                <c:pt idx="13">
                  <c:v>12.6479333333333</c:v>
                </c:pt>
                <c:pt idx="14">
                  <c:v>12.5687</c:v>
                </c:pt>
                <c:pt idx="15">
                  <c:v>12.3990333333333</c:v>
                </c:pt>
                <c:pt idx="16">
                  <c:v>12.1355</c:v>
                </c:pt>
                <c:pt idx="17">
                  <c:v>11.7822</c:v>
                </c:pt>
                <c:pt idx="18">
                  <c:v>11.3592333333333</c:v>
                </c:pt>
                <c:pt idx="19">
                  <c:v>10.8887333333333</c:v>
                </c:pt>
                <c:pt idx="20">
                  <c:v>10.3924333333333</c:v>
                </c:pt>
                <c:pt idx="21">
                  <c:v>9.8917</c:v>
                </c:pt>
                <c:pt idx="22">
                  <c:v>9.40516666666667</c:v>
                </c:pt>
                <c:pt idx="23">
                  <c:v>8.9404</c:v>
                </c:pt>
                <c:pt idx="24">
                  <c:v>8.501</c:v>
                </c:pt>
                <c:pt idx="25">
                  <c:v>8.08846666666667</c:v>
                </c:pt>
                <c:pt idx="26">
                  <c:v>7.70413333333333</c:v>
                </c:pt>
                <c:pt idx="27">
                  <c:v>7.34916666666667</c:v>
                </c:pt>
                <c:pt idx="28">
                  <c:v>7.02036666666667</c:v>
                </c:pt>
                <c:pt idx="29">
                  <c:v>6.71156666666667</c:v>
                </c:pt>
                <c:pt idx="30">
                  <c:v>6.4161</c:v>
                </c:pt>
                <c:pt idx="31">
                  <c:v>6.12736666666667</c:v>
                </c:pt>
                <c:pt idx="32">
                  <c:v>5.8393</c:v>
                </c:pt>
                <c:pt idx="33">
                  <c:v>5.54853333333333</c:v>
                </c:pt>
                <c:pt idx="34">
                  <c:v>5.2552</c:v>
                </c:pt>
                <c:pt idx="35">
                  <c:v>4.9595</c:v>
                </c:pt>
                <c:pt idx="36">
                  <c:v>4.6617</c:v>
                </c:pt>
                <c:pt idx="37">
                  <c:v>4.3622</c:v>
                </c:pt>
                <c:pt idx="38">
                  <c:v>4.06146666666667</c:v>
                </c:pt>
                <c:pt idx="39">
                  <c:v>3.76083333333333</c:v>
                </c:pt>
                <c:pt idx="40">
                  <c:v>3.46173333333333</c:v>
                </c:pt>
                <c:pt idx="41">
                  <c:v>3.1657</c:v>
                </c:pt>
                <c:pt idx="42">
                  <c:v>2.87386666666667</c:v>
                </c:pt>
                <c:pt idx="43">
                  <c:v>2.5874</c:v>
                </c:pt>
                <c:pt idx="44">
                  <c:v>2.30683333333333</c:v>
                </c:pt>
                <c:pt idx="45">
                  <c:v>2.03206666666667</c:v>
                </c:pt>
                <c:pt idx="46">
                  <c:v>1.7632</c:v>
                </c:pt>
                <c:pt idx="47">
                  <c:v>1.50026666666667</c:v>
                </c:pt>
                <c:pt idx="48">
                  <c:v>1.24406666666667</c:v>
                </c:pt>
                <c:pt idx="49">
                  <c:v>0.995333333333333</c:v>
                </c:pt>
                <c:pt idx="50">
                  <c:v>0.755266666666667</c:v>
                </c:pt>
                <c:pt idx="51">
                  <c:v>0.524866666666667</c:v>
                </c:pt>
                <c:pt idx="52">
                  <c:v>0.304933333333333</c:v>
                </c:pt>
                <c:pt idx="53">
                  <c:v>0.0963666666666667</c:v>
                </c:pt>
                <c:pt idx="54">
                  <c:v>-0.100066666666667</c:v>
                </c:pt>
                <c:pt idx="55">
                  <c:v>-0.283566666666667</c:v>
                </c:pt>
                <c:pt idx="56">
                  <c:v>-0.453833333333333</c:v>
                </c:pt>
                <c:pt idx="57">
                  <c:v>-0.6108</c:v>
                </c:pt>
                <c:pt idx="58">
                  <c:v>-0.7545</c:v>
                </c:pt>
                <c:pt idx="59">
                  <c:v>-0.8847</c:v>
                </c:pt>
                <c:pt idx="60">
                  <c:v>-1.001</c:v>
                </c:pt>
                <c:pt idx="61">
                  <c:v>-1.10306666666667</c:v>
                </c:pt>
                <c:pt idx="62">
                  <c:v>-1.1903</c:v>
                </c:pt>
                <c:pt idx="63">
                  <c:v>-1.26213333333333</c:v>
                </c:pt>
                <c:pt idx="64">
                  <c:v>-1.3178</c:v>
                </c:pt>
                <c:pt idx="65">
                  <c:v>-1.35676666666667</c:v>
                </c:pt>
                <c:pt idx="66">
                  <c:v>-1.37823333333333</c:v>
                </c:pt>
                <c:pt idx="67">
                  <c:v>-1.38163333333333</c:v>
                </c:pt>
                <c:pt idx="68">
                  <c:v>-1.36643333333333</c:v>
                </c:pt>
                <c:pt idx="69">
                  <c:v>-1.33213333333333</c:v>
                </c:pt>
                <c:pt idx="70">
                  <c:v>-1.27926666666667</c:v>
                </c:pt>
                <c:pt idx="71">
                  <c:v>-1.20893333333333</c:v>
                </c:pt>
                <c:pt idx="72">
                  <c:v>-1.1224</c:v>
                </c:pt>
                <c:pt idx="73">
                  <c:v>-1.02113333333333</c:v>
                </c:pt>
                <c:pt idx="74">
                  <c:v>-0.9064</c:v>
                </c:pt>
                <c:pt idx="75">
                  <c:v>-0.7809</c:v>
                </c:pt>
                <c:pt idx="76">
                  <c:v>-0.648766666666667</c:v>
                </c:pt>
                <c:pt idx="77">
                  <c:v>-0.5135</c:v>
                </c:pt>
                <c:pt idx="78">
                  <c:v>-0.3785</c:v>
                </c:pt>
                <c:pt idx="79">
                  <c:v>-0.2464</c:v>
                </c:pt>
                <c:pt idx="80">
                  <c:v>-0.119033333333333</c:v>
                </c:pt>
                <c:pt idx="81">
                  <c:v>0.00496666666666664</c:v>
                </c:pt>
                <c:pt idx="82">
                  <c:v>0.128</c:v>
                </c:pt>
                <c:pt idx="83">
                  <c:v>0.2526</c:v>
                </c:pt>
                <c:pt idx="84">
                  <c:v>0.381666666666667</c:v>
                </c:pt>
                <c:pt idx="85">
                  <c:v>0.517966666666667</c:v>
                </c:pt>
                <c:pt idx="86">
                  <c:v>0.664533333333333</c:v>
                </c:pt>
                <c:pt idx="87">
                  <c:v>0.822833333333333</c:v>
                </c:pt>
                <c:pt idx="88">
                  <c:v>0.992533333333333</c:v>
                </c:pt>
                <c:pt idx="89">
                  <c:v>1.17276666666667</c:v>
                </c:pt>
                <c:pt idx="90">
                  <c:v>1.36256666666667</c:v>
                </c:pt>
                <c:pt idx="91">
                  <c:v>1.56183333333333</c:v>
                </c:pt>
                <c:pt idx="92">
                  <c:v>1.7711</c:v>
                </c:pt>
                <c:pt idx="93">
                  <c:v>1.98993333333333</c:v>
                </c:pt>
                <c:pt idx="94">
                  <c:v>2.218</c:v>
                </c:pt>
                <c:pt idx="95">
                  <c:v>2.45493333333333</c:v>
                </c:pt>
                <c:pt idx="96">
                  <c:v>2.7003</c:v>
                </c:pt>
                <c:pt idx="97">
                  <c:v>2.95373333333333</c:v>
                </c:pt>
                <c:pt idx="98">
                  <c:v>3.2148</c:v>
                </c:pt>
                <c:pt idx="99">
                  <c:v>3.483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0.5396666666667</c:v>
                </c:pt>
                <c:pt idx="1">
                  <c:v>-10.5639666666667</c:v>
                </c:pt>
                <c:pt idx="2">
                  <c:v>-10.5898666666667</c:v>
                </c:pt>
                <c:pt idx="3">
                  <c:v>-10.6185666666667</c:v>
                </c:pt>
                <c:pt idx="4">
                  <c:v>-10.6510666666667</c:v>
                </c:pt>
                <c:pt idx="5">
                  <c:v>-10.6884666666667</c:v>
                </c:pt>
                <c:pt idx="6">
                  <c:v>-10.7319</c:v>
                </c:pt>
                <c:pt idx="7">
                  <c:v>-10.7824333333333</c:v>
                </c:pt>
                <c:pt idx="8">
                  <c:v>-10.8411666666667</c:v>
                </c:pt>
                <c:pt idx="9">
                  <c:v>-10.9092</c:v>
                </c:pt>
                <c:pt idx="10">
                  <c:v>-10.9875333333333</c:v>
                </c:pt>
                <c:pt idx="11">
                  <c:v>-11.0768</c:v>
                </c:pt>
                <c:pt idx="12">
                  <c:v>-11.1767</c:v>
                </c:pt>
                <c:pt idx="13">
                  <c:v>-11.2871</c:v>
                </c:pt>
                <c:pt idx="14">
                  <c:v>-11.4078333333333</c:v>
                </c:pt>
                <c:pt idx="15">
                  <c:v>-11.5386666666667</c:v>
                </c:pt>
                <c:pt idx="16">
                  <c:v>-11.6785333333333</c:v>
                </c:pt>
                <c:pt idx="17">
                  <c:v>-11.8262333333333</c:v>
                </c:pt>
                <c:pt idx="18">
                  <c:v>-11.9803</c:v>
                </c:pt>
                <c:pt idx="19">
                  <c:v>-12.1395666666667</c:v>
                </c:pt>
                <c:pt idx="20">
                  <c:v>-12.3025</c:v>
                </c:pt>
                <c:pt idx="21">
                  <c:v>-12.4677</c:v>
                </c:pt>
                <c:pt idx="22">
                  <c:v>-12.6337333333333</c:v>
                </c:pt>
                <c:pt idx="23">
                  <c:v>-12.7991333333333</c:v>
                </c:pt>
                <c:pt idx="24">
                  <c:v>-12.9624333333333</c:v>
                </c:pt>
                <c:pt idx="25">
                  <c:v>-13.1223333333333</c:v>
                </c:pt>
                <c:pt idx="26">
                  <c:v>-13.2780666666667</c:v>
                </c:pt>
                <c:pt idx="27">
                  <c:v>-13.429</c:v>
                </c:pt>
                <c:pt idx="28">
                  <c:v>-13.5743</c:v>
                </c:pt>
                <c:pt idx="29">
                  <c:v>-13.7133333333333</c:v>
                </c:pt>
                <c:pt idx="30">
                  <c:v>-13.8456666666667</c:v>
                </c:pt>
                <c:pt idx="31">
                  <c:v>-13.9715666666667</c:v>
                </c:pt>
                <c:pt idx="32">
                  <c:v>-14.091</c:v>
                </c:pt>
                <c:pt idx="33">
                  <c:v>-14.2042</c:v>
                </c:pt>
                <c:pt idx="34">
                  <c:v>-14.3112666666667</c:v>
                </c:pt>
                <c:pt idx="35">
                  <c:v>-14.4126</c:v>
                </c:pt>
                <c:pt idx="36">
                  <c:v>-14.5088</c:v>
                </c:pt>
                <c:pt idx="37">
                  <c:v>-14.6005333333333</c:v>
                </c:pt>
                <c:pt idx="38">
                  <c:v>-14.6883</c:v>
                </c:pt>
                <c:pt idx="39">
                  <c:v>-14.7727333333333</c:v>
                </c:pt>
                <c:pt idx="40">
                  <c:v>-14.8544666666667</c:v>
                </c:pt>
                <c:pt idx="41">
                  <c:v>-14.9340333333333</c:v>
                </c:pt>
                <c:pt idx="42">
                  <c:v>-15.0121666666667</c:v>
                </c:pt>
                <c:pt idx="43">
                  <c:v>-15.0894666666667</c:v>
                </c:pt>
                <c:pt idx="44">
                  <c:v>-15.1665</c:v>
                </c:pt>
                <c:pt idx="45">
                  <c:v>-15.2437</c:v>
                </c:pt>
                <c:pt idx="46">
                  <c:v>-15.3213666666667</c:v>
                </c:pt>
                <c:pt idx="47">
                  <c:v>-15.4001</c:v>
                </c:pt>
                <c:pt idx="48">
                  <c:v>-15.4801</c:v>
                </c:pt>
                <c:pt idx="49">
                  <c:v>-15.5616333333333</c:v>
                </c:pt>
                <c:pt idx="50">
                  <c:v>-15.6448</c:v>
                </c:pt>
                <c:pt idx="51">
                  <c:v>-15.7295</c:v>
                </c:pt>
                <c:pt idx="52">
                  <c:v>-15.8158666666667</c:v>
                </c:pt>
                <c:pt idx="53">
                  <c:v>-15.9037333333333</c:v>
                </c:pt>
                <c:pt idx="54">
                  <c:v>-15.9929333333333</c:v>
                </c:pt>
                <c:pt idx="55">
                  <c:v>-16.0829333333333</c:v>
                </c:pt>
                <c:pt idx="56">
                  <c:v>-16.1732333333333</c:v>
                </c:pt>
                <c:pt idx="57">
                  <c:v>-16.2632333333333</c:v>
                </c:pt>
                <c:pt idx="58">
                  <c:v>-16.3525333333333</c:v>
                </c:pt>
                <c:pt idx="59">
                  <c:v>-16.4400333333333</c:v>
                </c:pt>
                <c:pt idx="60">
                  <c:v>-16.5245666666667</c:v>
                </c:pt>
                <c:pt idx="61">
                  <c:v>-16.6049666666667</c:v>
                </c:pt>
                <c:pt idx="62">
                  <c:v>-16.68</c:v>
                </c:pt>
                <c:pt idx="63">
                  <c:v>-16.7484666666667</c:v>
                </c:pt>
                <c:pt idx="64">
                  <c:v>-16.8084333333333</c:v>
                </c:pt>
                <c:pt idx="65">
                  <c:v>-16.858</c:v>
                </c:pt>
                <c:pt idx="66">
                  <c:v>-16.8952333333333</c:v>
                </c:pt>
                <c:pt idx="67">
                  <c:v>-16.9182333333333</c:v>
                </c:pt>
                <c:pt idx="68">
                  <c:v>-16.9249</c:v>
                </c:pt>
                <c:pt idx="69">
                  <c:v>-16.913</c:v>
                </c:pt>
                <c:pt idx="70">
                  <c:v>-16.8803</c:v>
                </c:pt>
                <c:pt idx="71">
                  <c:v>-16.8245666666667</c:v>
                </c:pt>
                <c:pt idx="72">
                  <c:v>-16.7435</c:v>
                </c:pt>
                <c:pt idx="73">
                  <c:v>-16.6352666666667</c:v>
                </c:pt>
                <c:pt idx="74">
                  <c:v>-16.4985666666667</c:v>
                </c:pt>
                <c:pt idx="75">
                  <c:v>-16.3319333333333</c:v>
                </c:pt>
                <c:pt idx="76">
                  <c:v>-16.1339</c:v>
                </c:pt>
                <c:pt idx="77">
                  <c:v>-15.9033666666667</c:v>
                </c:pt>
                <c:pt idx="78">
                  <c:v>-15.6406</c:v>
                </c:pt>
                <c:pt idx="79">
                  <c:v>-15.3465333333333</c:v>
                </c:pt>
                <c:pt idx="80">
                  <c:v>-15.0222</c:v>
                </c:pt>
                <c:pt idx="81">
                  <c:v>-14.6685333333333</c:v>
                </c:pt>
                <c:pt idx="82">
                  <c:v>-14.2870666666667</c:v>
                </c:pt>
                <c:pt idx="83">
                  <c:v>-13.8812666666667</c:v>
                </c:pt>
                <c:pt idx="84">
                  <c:v>-13.4550333333333</c:v>
                </c:pt>
                <c:pt idx="85">
                  <c:v>-13.0123</c:v>
                </c:pt>
                <c:pt idx="86">
                  <c:v>-12.557</c:v>
                </c:pt>
                <c:pt idx="87">
                  <c:v>-12.0937</c:v>
                </c:pt>
                <c:pt idx="88">
                  <c:v>-11.6282666666667</c:v>
                </c:pt>
                <c:pt idx="89">
                  <c:v>-11.1667</c:v>
                </c:pt>
                <c:pt idx="90">
                  <c:v>-10.715</c:v>
                </c:pt>
                <c:pt idx="91">
                  <c:v>-10.2791333333333</c:v>
                </c:pt>
                <c:pt idx="92">
                  <c:v>-9.8638</c:v>
                </c:pt>
                <c:pt idx="93">
                  <c:v>-9.4727</c:v>
                </c:pt>
                <c:pt idx="94">
                  <c:v>-9.1095</c:v>
                </c:pt>
                <c:pt idx="95">
                  <c:v>-8.7778</c:v>
                </c:pt>
                <c:pt idx="96">
                  <c:v>-8.48113333333333</c:v>
                </c:pt>
                <c:pt idx="97">
                  <c:v>-8.22323333333333</c:v>
                </c:pt>
                <c:pt idx="98">
                  <c:v>-8.0077</c:v>
                </c:pt>
                <c:pt idx="99">
                  <c:v>-7.83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74143333333334</c:v>
                </c:pt>
                <c:pt idx="1">
                  <c:v>-8.46883333333333</c:v>
                </c:pt>
                <c:pt idx="2">
                  <c:v>-8.15943333333333</c:v>
                </c:pt>
                <c:pt idx="3">
                  <c:v>-7.82343333333333</c:v>
                </c:pt>
                <c:pt idx="4">
                  <c:v>-7.4711</c:v>
                </c:pt>
                <c:pt idx="5">
                  <c:v>-7.11266666666667</c:v>
                </c:pt>
                <c:pt idx="6">
                  <c:v>-6.75836666666667</c:v>
                </c:pt>
                <c:pt idx="7">
                  <c:v>-6.4184</c:v>
                </c:pt>
                <c:pt idx="8">
                  <c:v>-6.103</c:v>
                </c:pt>
                <c:pt idx="9">
                  <c:v>-5.8225</c:v>
                </c:pt>
                <c:pt idx="10">
                  <c:v>-5.58693333333333</c:v>
                </c:pt>
                <c:pt idx="11">
                  <c:v>-5.40586666666667</c:v>
                </c:pt>
                <c:pt idx="12">
                  <c:v>-5.28563333333333</c:v>
                </c:pt>
                <c:pt idx="13">
                  <c:v>-5.22543333333333</c:v>
                </c:pt>
                <c:pt idx="14">
                  <c:v>-5.22173333333333</c:v>
                </c:pt>
                <c:pt idx="15">
                  <c:v>-5.27026666666667</c:v>
                </c:pt>
                <c:pt idx="16">
                  <c:v>-5.35876666666667</c:v>
                </c:pt>
                <c:pt idx="17">
                  <c:v>-5.4722</c:v>
                </c:pt>
                <c:pt idx="18">
                  <c:v>-5.59826666666667</c:v>
                </c:pt>
                <c:pt idx="19">
                  <c:v>-5.7283</c:v>
                </c:pt>
                <c:pt idx="20">
                  <c:v>-5.85413333333333</c:v>
                </c:pt>
                <c:pt idx="21">
                  <c:v>-5.96873333333333</c:v>
                </c:pt>
                <c:pt idx="22">
                  <c:v>-6.0669</c:v>
                </c:pt>
                <c:pt idx="23">
                  <c:v>-6.14396666666667</c:v>
                </c:pt>
                <c:pt idx="24">
                  <c:v>-6.19716666666667</c:v>
                </c:pt>
                <c:pt idx="25">
                  <c:v>-6.2281</c:v>
                </c:pt>
                <c:pt idx="26">
                  <c:v>-6.24666666666667</c:v>
                </c:pt>
                <c:pt idx="27">
                  <c:v>-6.2623</c:v>
                </c:pt>
                <c:pt idx="28">
                  <c:v>-6.2842</c:v>
                </c:pt>
                <c:pt idx="29">
                  <c:v>-6.3198</c:v>
                </c:pt>
                <c:pt idx="30">
                  <c:v>-6.3732</c:v>
                </c:pt>
                <c:pt idx="31">
                  <c:v>-6.44753333333333</c:v>
                </c:pt>
                <c:pt idx="32">
                  <c:v>-6.54426666666667</c:v>
                </c:pt>
                <c:pt idx="33">
                  <c:v>-6.66443333333333</c:v>
                </c:pt>
                <c:pt idx="34">
                  <c:v>-6.8088</c:v>
                </c:pt>
                <c:pt idx="35">
                  <c:v>-6.97306666666667</c:v>
                </c:pt>
                <c:pt idx="36">
                  <c:v>-7.1498</c:v>
                </c:pt>
                <c:pt idx="37">
                  <c:v>-7.33163333333333</c:v>
                </c:pt>
                <c:pt idx="38">
                  <c:v>-7.51093333333333</c:v>
                </c:pt>
                <c:pt idx="39">
                  <c:v>-7.6802</c:v>
                </c:pt>
                <c:pt idx="40">
                  <c:v>-7.83256666666667</c:v>
                </c:pt>
                <c:pt idx="41">
                  <c:v>-7.96436666666667</c:v>
                </c:pt>
                <c:pt idx="42">
                  <c:v>-8.07293333333333</c:v>
                </c:pt>
                <c:pt idx="43">
                  <c:v>-8.15566666666667</c:v>
                </c:pt>
                <c:pt idx="44">
                  <c:v>-8.21216666666667</c:v>
                </c:pt>
                <c:pt idx="45">
                  <c:v>-8.248</c:v>
                </c:pt>
                <c:pt idx="46">
                  <c:v>-8.2696</c:v>
                </c:pt>
                <c:pt idx="47">
                  <c:v>-8.28336666666667</c:v>
                </c:pt>
                <c:pt idx="48">
                  <c:v>-8.2955</c:v>
                </c:pt>
                <c:pt idx="49">
                  <c:v>-8.31103333333333</c:v>
                </c:pt>
                <c:pt idx="50">
                  <c:v>-8.33323333333333</c:v>
                </c:pt>
                <c:pt idx="51">
                  <c:v>-8.3647</c:v>
                </c:pt>
                <c:pt idx="52">
                  <c:v>-8.406</c:v>
                </c:pt>
                <c:pt idx="53">
                  <c:v>-8.45703333333333</c:v>
                </c:pt>
                <c:pt idx="54">
                  <c:v>-8.51546666666667</c:v>
                </c:pt>
                <c:pt idx="55">
                  <c:v>-8.57753333333333</c:v>
                </c:pt>
                <c:pt idx="56">
                  <c:v>-8.6399</c:v>
                </c:pt>
                <c:pt idx="57">
                  <c:v>-8.70256666666667</c:v>
                </c:pt>
                <c:pt idx="58">
                  <c:v>-8.7675</c:v>
                </c:pt>
                <c:pt idx="59">
                  <c:v>-8.83783333333333</c:v>
                </c:pt>
                <c:pt idx="60">
                  <c:v>-8.91716666666667</c:v>
                </c:pt>
                <c:pt idx="61">
                  <c:v>-9.00863333333333</c:v>
                </c:pt>
                <c:pt idx="62">
                  <c:v>-9.11406666666667</c:v>
                </c:pt>
                <c:pt idx="63">
                  <c:v>-9.23373333333333</c:v>
                </c:pt>
                <c:pt idx="64">
                  <c:v>-9.36826666666667</c:v>
                </c:pt>
                <c:pt idx="65">
                  <c:v>-9.5183</c:v>
                </c:pt>
                <c:pt idx="66">
                  <c:v>-9.68376666666667</c:v>
                </c:pt>
                <c:pt idx="67">
                  <c:v>-9.86173333333333</c:v>
                </c:pt>
                <c:pt idx="68">
                  <c:v>-10.0486333333333</c:v>
                </c:pt>
                <c:pt idx="69">
                  <c:v>-10.2406333333333</c:v>
                </c:pt>
                <c:pt idx="70">
                  <c:v>-10.4339666666667</c:v>
                </c:pt>
                <c:pt idx="71">
                  <c:v>-10.6251333333333</c:v>
                </c:pt>
                <c:pt idx="72">
                  <c:v>-10.8113</c:v>
                </c:pt>
                <c:pt idx="73">
                  <c:v>-10.99</c:v>
                </c:pt>
                <c:pt idx="74">
                  <c:v>-11.1598666666667</c:v>
                </c:pt>
                <c:pt idx="75">
                  <c:v>-11.3199666666667</c:v>
                </c:pt>
                <c:pt idx="76">
                  <c:v>-11.4696333333333</c:v>
                </c:pt>
                <c:pt idx="77">
                  <c:v>-11.6093</c:v>
                </c:pt>
                <c:pt idx="78">
                  <c:v>-11.7387666666667</c:v>
                </c:pt>
                <c:pt idx="79">
                  <c:v>-11.8572666666667</c:v>
                </c:pt>
                <c:pt idx="80">
                  <c:v>-11.9634333333333</c:v>
                </c:pt>
                <c:pt idx="81">
                  <c:v>-12.0554666666667</c:v>
                </c:pt>
                <c:pt idx="82">
                  <c:v>-12.1304333333333</c:v>
                </c:pt>
                <c:pt idx="83">
                  <c:v>-12.1851</c:v>
                </c:pt>
                <c:pt idx="84">
                  <c:v>-12.2164</c:v>
                </c:pt>
                <c:pt idx="85">
                  <c:v>-12.2208666666667</c:v>
                </c:pt>
                <c:pt idx="86">
                  <c:v>-12.1948666666667</c:v>
                </c:pt>
                <c:pt idx="87">
                  <c:v>-12.1349666666667</c:v>
                </c:pt>
                <c:pt idx="88">
                  <c:v>-12.0382</c:v>
                </c:pt>
                <c:pt idx="89">
                  <c:v>-11.9017</c:v>
                </c:pt>
                <c:pt idx="90">
                  <c:v>-11.7225666666667</c:v>
                </c:pt>
                <c:pt idx="91">
                  <c:v>-11.4984</c:v>
                </c:pt>
                <c:pt idx="92">
                  <c:v>-11.2309333333333</c:v>
                </c:pt>
                <c:pt idx="93">
                  <c:v>-10.9237666666667</c:v>
                </c:pt>
                <c:pt idx="94">
                  <c:v>-10.5806</c:v>
                </c:pt>
                <c:pt idx="95">
                  <c:v>-10.2051</c:v>
                </c:pt>
                <c:pt idx="96">
                  <c:v>-9.80096666666667</c:v>
                </c:pt>
                <c:pt idx="97">
                  <c:v>-9.37183333333333</c:v>
                </c:pt>
                <c:pt idx="98">
                  <c:v>-8.9214</c:v>
                </c:pt>
                <c:pt idx="99">
                  <c:v>-8.4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4233333333333</c:v>
                </c:pt>
                <c:pt idx="1">
                  <c:v>-14.1729666666667</c:v>
                </c:pt>
                <c:pt idx="2">
                  <c:v>-13.9458333333333</c:v>
                </c:pt>
                <c:pt idx="3">
                  <c:v>-13.7414333333333</c:v>
                </c:pt>
                <c:pt idx="4">
                  <c:v>-13.5595</c:v>
                </c:pt>
                <c:pt idx="5">
                  <c:v>-13.3995333333333</c:v>
                </c:pt>
                <c:pt idx="6">
                  <c:v>-13.2612333333333</c:v>
                </c:pt>
                <c:pt idx="7">
                  <c:v>-13.1441666666667</c:v>
                </c:pt>
                <c:pt idx="8">
                  <c:v>-13.0479</c:v>
                </c:pt>
                <c:pt idx="9">
                  <c:v>-12.9721666666667</c:v>
                </c:pt>
                <c:pt idx="10">
                  <c:v>-12.9164333333333</c:v>
                </c:pt>
                <c:pt idx="11">
                  <c:v>-12.8799333333333</c:v>
                </c:pt>
                <c:pt idx="12">
                  <c:v>-12.8598</c:v>
                </c:pt>
                <c:pt idx="13">
                  <c:v>-12.8534333333333</c:v>
                </c:pt>
                <c:pt idx="14">
                  <c:v>-12.8583</c:v>
                </c:pt>
                <c:pt idx="15">
                  <c:v>-12.8719333333333</c:v>
                </c:pt>
                <c:pt idx="16">
                  <c:v>-12.8926333333333</c:v>
                </c:pt>
                <c:pt idx="17">
                  <c:v>-12.9215666666667</c:v>
                </c:pt>
                <c:pt idx="18">
                  <c:v>-12.9615333333333</c:v>
                </c:pt>
                <c:pt idx="19">
                  <c:v>-13.0169333333333</c:v>
                </c:pt>
                <c:pt idx="20">
                  <c:v>-13.0920666666667</c:v>
                </c:pt>
                <c:pt idx="21">
                  <c:v>-13.1905333333333</c:v>
                </c:pt>
                <c:pt idx="22">
                  <c:v>-13.3115</c:v>
                </c:pt>
                <c:pt idx="23">
                  <c:v>-13.4534</c:v>
                </c:pt>
                <c:pt idx="24">
                  <c:v>-13.6147333333333</c:v>
                </c:pt>
                <c:pt idx="25">
                  <c:v>-13.7943</c:v>
                </c:pt>
                <c:pt idx="26">
                  <c:v>-13.9903333333333</c:v>
                </c:pt>
                <c:pt idx="27">
                  <c:v>-14.1987666666667</c:v>
                </c:pt>
                <c:pt idx="28">
                  <c:v>-14.4153</c:v>
                </c:pt>
                <c:pt idx="29">
                  <c:v>-14.6351333333333</c:v>
                </c:pt>
                <c:pt idx="30">
                  <c:v>-14.8528</c:v>
                </c:pt>
                <c:pt idx="31">
                  <c:v>-15.0637666666667</c:v>
                </c:pt>
                <c:pt idx="32">
                  <c:v>-15.2672333333333</c:v>
                </c:pt>
                <c:pt idx="33">
                  <c:v>-15.4632666666667</c:v>
                </c:pt>
                <c:pt idx="34">
                  <c:v>-15.6518333333333</c:v>
                </c:pt>
                <c:pt idx="35">
                  <c:v>-15.8322</c:v>
                </c:pt>
                <c:pt idx="36">
                  <c:v>-16.0036666666667</c:v>
                </c:pt>
                <c:pt idx="37">
                  <c:v>-16.168</c:v>
                </c:pt>
                <c:pt idx="38">
                  <c:v>-16.3276333333333</c:v>
                </c:pt>
                <c:pt idx="39">
                  <c:v>-16.485</c:v>
                </c:pt>
                <c:pt idx="40">
                  <c:v>-16.6422</c:v>
                </c:pt>
                <c:pt idx="41">
                  <c:v>-16.8011666666667</c:v>
                </c:pt>
                <c:pt idx="42">
                  <c:v>-16.9639333333333</c:v>
                </c:pt>
                <c:pt idx="43">
                  <c:v>-17.1326</c:v>
                </c:pt>
                <c:pt idx="44">
                  <c:v>-17.3093</c:v>
                </c:pt>
                <c:pt idx="45">
                  <c:v>-17.4962</c:v>
                </c:pt>
                <c:pt idx="46">
                  <c:v>-17.6953</c:v>
                </c:pt>
                <c:pt idx="47">
                  <c:v>-17.9073666666667</c:v>
                </c:pt>
                <c:pt idx="48">
                  <c:v>-18.1329333333333</c:v>
                </c:pt>
                <c:pt idx="49">
                  <c:v>-18.3723666666667</c:v>
                </c:pt>
                <c:pt idx="50">
                  <c:v>-18.6261666666667</c:v>
                </c:pt>
                <c:pt idx="51">
                  <c:v>-18.8939333333333</c:v>
                </c:pt>
                <c:pt idx="52">
                  <c:v>-19.1719333333333</c:v>
                </c:pt>
                <c:pt idx="53">
                  <c:v>-19.4556666666667</c:v>
                </c:pt>
                <c:pt idx="54">
                  <c:v>-19.7405</c:v>
                </c:pt>
                <c:pt idx="55">
                  <c:v>-20.022</c:v>
                </c:pt>
                <c:pt idx="56">
                  <c:v>-20.2953666666667</c:v>
                </c:pt>
                <c:pt idx="57">
                  <c:v>-20.5558333333333</c:v>
                </c:pt>
                <c:pt idx="58">
                  <c:v>-20.7987</c:v>
                </c:pt>
                <c:pt idx="59">
                  <c:v>-21.0193</c:v>
                </c:pt>
                <c:pt idx="60">
                  <c:v>-21.2129666666667</c:v>
                </c:pt>
                <c:pt idx="61">
                  <c:v>-21.3758333333333</c:v>
                </c:pt>
                <c:pt idx="62">
                  <c:v>-21.5073666666667</c:v>
                </c:pt>
                <c:pt idx="63">
                  <c:v>-21.6078666666667</c:v>
                </c:pt>
                <c:pt idx="64">
                  <c:v>-21.6775666666667</c:v>
                </c:pt>
                <c:pt idx="65">
                  <c:v>-21.7168333333333</c:v>
                </c:pt>
                <c:pt idx="66">
                  <c:v>-21.7266333333333</c:v>
                </c:pt>
                <c:pt idx="67">
                  <c:v>-21.7106333333333</c:v>
                </c:pt>
                <c:pt idx="68">
                  <c:v>-21.6732</c:v>
                </c:pt>
                <c:pt idx="69">
                  <c:v>-21.6184333333333</c:v>
                </c:pt>
                <c:pt idx="70">
                  <c:v>-21.5505</c:v>
                </c:pt>
                <c:pt idx="71">
                  <c:v>-21.4734333333333</c:v>
                </c:pt>
                <c:pt idx="72">
                  <c:v>-21.3905666666667</c:v>
                </c:pt>
                <c:pt idx="73">
                  <c:v>-21.3048666666667</c:v>
                </c:pt>
                <c:pt idx="74">
                  <c:v>-21.2193</c:v>
                </c:pt>
                <c:pt idx="75">
                  <c:v>-21.1366</c:v>
                </c:pt>
                <c:pt idx="76">
                  <c:v>-21.0588666666667</c:v>
                </c:pt>
                <c:pt idx="77">
                  <c:v>-20.9863333333333</c:v>
                </c:pt>
                <c:pt idx="78">
                  <c:v>-20.9184666666667</c:v>
                </c:pt>
                <c:pt idx="79">
                  <c:v>-20.8548</c:v>
                </c:pt>
                <c:pt idx="80">
                  <c:v>-20.7946</c:v>
                </c:pt>
                <c:pt idx="81">
                  <c:v>-20.7368</c:v>
                </c:pt>
                <c:pt idx="82">
                  <c:v>-20.6793</c:v>
                </c:pt>
                <c:pt idx="83">
                  <c:v>-20.6197333333333</c:v>
                </c:pt>
                <c:pt idx="84">
                  <c:v>-20.5557</c:v>
                </c:pt>
                <c:pt idx="85">
                  <c:v>-20.4847666666667</c:v>
                </c:pt>
                <c:pt idx="86">
                  <c:v>-20.4043333333333</c:v>
                </c:pt>
                <c:pt idx="87">
                  <c:v>-20.3119</c:v>
                </c:pt>
                <c:pt idx="88">
                  <c:v>-20.2047666666667</c:v>
                </c:pt>
                <c:pt idx="89">
                  <c:v>-20.0804333333333</c:v>
                </c:pt>
                <c:pt idx="90">
                  <c:v>-19.9364333333333</c:v>
                </c:pt>
                <c:pt idx="91">
                  <c:v>-19.7712333333333</c:v>
                </c:pt>
                <c:pt idx="92">
                  <c:v>-19.5850333333333</c:v>
                </c:pt>
                <c:pt idx="93">
                  <c:v>-19.3785333333333</c:v>
                </c:pt>
                <c:pt idx="94">
                  <c:v>-19.1524333333333</c:v>
                </c:pt>
                <c:pt idx="95">
                  <c:v>-18.9073333333333</c:v>
                </c:pt>
                <c:pt idx="96">
                  <c:v>-18.6440666666667</c:v>
                </c:pt>
                <c:pt idx="97">
                  <c:v>-18.3631666666667</c:v>
                </c:pt>
                <c:pt idx="98">
                  <c:v>-18.0653333333333</c:v>
                </c:pt>
                <c:pt idx="99">
                  <c:v>-17.75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1.4975666666667</c:v>
                </c:pt>
                <c:pt idx="1">
                  <c:v>-21.1946</c:v>
                </c:pt>
                <c:pt idx="2">
                  <c:v>-20.8619666666667</c:v>
                </c:pt>
                <c:pt idx="3">
                  <c:v>-20.5087333333333</c:v>
                </c:pt>
                <c:pt idx="4">
                  <c:v>-20.1442</c:v>
                </c:pt>
                <c:pt idx="5">
                  <c:v>-19.7775333333333</c:v>
                </c:pt>
                <c:pt idx="6">
                  <c:v>-19.4179</c:v>
                </c:pt>
                <c:pt idx="7">
                  <c:v>-19.0746</c:v>
                </c:pt>
                <c:pt idx="8">
                  <c:v>-18.7567666666667</c:v>
                </c:pt>
                <c:pt idx="9">
                  <c:v>-18.4736</c:v>
                </c:pt>
                <c:pt idx="10">
                  <c:v>-18.2343</c:v>
                </c:pt>
                <c:pt idx="11">
                  <c:v>-18.048</c:v>
                </c:pt>
                <c:pt idx="12">
                  <c:v>-17.9201666666667</c:v>
                </c:pt>
                <c:pt idx="13">
                  <c:v>-17.8507</c:v>
                </c:pt>
                <c:pt idx="14">
                  <c:v>-17.8358666666667</c:v>
                </c:pt>
                <c:pt idx="15">
                  <c:v>-17.8715</c:v>
                </c:pt>
                <c:pt idx="16">
                  <c:v>-17.9534666666667</c:v>
                </c:pt>
                <c:pt idx="17">
                  <c:v>-18.0786666666667</c:v>
                </c:pt>
                <c:pt idx="18">
                  <c:v>-18.2465</c:v>
                </c:pt>
                <c:pt idx="19">
                  <c:v>-18.4554333333333</c:v>
                </c:pt>
                <c:pt idx="20">
                  <c:v>-18.7022666666667</c:v>
                </c:pt>
                <c:pt idx="21">
                  <c:v>-18.9837666666667</c:v>
                </c:pt>
                <c:pt idx="22">
                  <c:v>-19.2956666666667</c:v>
                </c:pt>
                <c:pt idx="23">
                  <c:v>-19.6297333333333</c:v>
                </c:pt>
                <c:pt idx="24">
                  <c:v>-19.9766333333333</c:v>
                </c:pt>
                <c:pt idx="25">
                  <c:v>-20.3295</c:v>
                </c:pt>
                <c:pt idx="26">
                  <c:v>-20.6844</c:v>
                </c:pt>
                <c:pt idx="27">
                  <c:v>-21.0372333333333</c:v>
                </c:pt>
                <c:pt idx="28">
                  <c:v>-21.383</c:v>
                </c:pt>
                <c:pt idx="29">
                  <c:v>-21.7160666666667</c:v>
                </c:pt>
                <c:pt idx="30">
                  <c:v>-22.0309</c:v>
                </c:pt>
                <c:pt idx="31">
                  <c:v>-22.3226333333333</c:v>
                </c:pt>
                <c:pt idx="32">
                  <c:v>-22.5873</c:v>
                </c:pt>
                <c:pt idx="33">
                  <c:v>-22.8240666666667</c:v>
                </c:pt>
                <c:pt idx="34">
                  <c:v>-23.0359333333333</c:v>
                </c:pt>
                <c:pt idx="35">
                  <c:v>-23.2264</c:v>
                </c:pt>
                <c:pt idx="36">
                  <c:v>-23.3987666666667</c:v>
                </c:pt>
                <c:pt idx="37">
                  <c:v>-23.5563333333333</c:v>
                </c:pt>
                <c:pt idx="38">
                  <c:v>-23.7027</c:v>
                </c:pt>
                <c:pt idx="39">
                  <c:v>-23.8418666666667</c:v>
                </c:pt>
                <c:pt idx="40">
                  <c:v>-23.9780333333333</c:v>
                </c:pt>
                <c:pt idx="41">
                  <c:v>-24.1152666666667</c:v>
                </c:pt>
                <c:pt idx="42">
                  <c:v>-24.2576333333333</c:v>
                </c:pt>
                <c:pt idx="43">
                  <c:v>-24.4080333333333</c:v>
                </c:pt>
                <c:pt idx="44">
                  <c:v>-24.5668666666667</c:v>
                </c:pt>
                <c:pt idx="45">
                  <c:v>-24.7339</c:v>
                </c:pt>
                <c:pt idx="46">
                  <c:v>-24.9087333333333</c:v>
                </c:pt>
                <c:pt idx="47">
                  <c:v>-25.0911666666667</c:v>
                </c:pt>
                <c:pt idx="48">
                  <c:v>-25.2806</c:v>
                </c:pt>
                <c:pt idx="49">
                  <c:v>-25.4766666666667</c:v>
                </c:pt>
                <c:pt idx="50">
                  <c:v>-25.6792333333333</c:v>
                </c:pt>
                <c:pt idx="51">
                  <c:v>-25.8883</c:v>
                </c:pt>
                <c:pt idx="52">
                  <c:v>-26.1038</c:v>
                </c:pt>
                <c:pt idx="53">
                  <c:v>-26.3257</c:v>
                </c:pt>
                <c:pt idx="54">
                  <c:v>-26.5541</c:v>
                </c:pt>
                <c:pt idx="55">
                  <c:v>-26.789</c:v>
                </c:pt>
                <c:pt idx="56">
                  <c:v>-27.0303</c:v>
                </c:pt>
                <c:pt idx="57">
                  <c:v>-27.2779</c:v>
                </c:pt>
                <c:pt idx="58">
                  <c:v>-27.5317666666667</c:v>
                </c:pt>
                <c:pt idx="59">
                  <c:v>-27.7906666666667</c:v>
                </c:pt>
                <c:pt idx="60">
                  <c:v>-28.0508</c:v>
                </c:pt>
                <c:pt idx="61">
                  <c:v>-28.3086</c:v>
                </c:pt>
                <c:pt idx="62">
                  <c:v>-28.5607333333333</c:v>
                </c:pt>
                <c:pt idx="63">
                  <c:v>-28.8037666666667</c:v>
                </c:pt>
                <c:pt idx="64">
                  <c:v>-29.0342666666667</c:v>
                </c:pt>
                <c:pt idx="65">
                  <c:v>-29.2481666666667</c:v>
                </c:pt>
                <c:pt idx="66">
                  <c:v>-29.4416666666667</c:v>
                </c:pt>
                <c:pt idx="67">
                  <c:v>-29.6112333333333</c:v>
                </c:pt>
                <c:pt idx="68">
                  <c:v>-29.7534666666667</c:v>
                </c:pt>
                <c:pt idx="69">
                  <c:v>-29.8652666666667</c:v>
                </c:pt>
                <c:pt idx="70">
                  <c:v>-29.9466</c:v>
                </c:pt>
                <c:pt idx="71">
                  <c:v>-30.0001666666667</c:v>
                </c:pt>
                <c:pt idx="72">
                  <c:v>-30.0284333333333</c:v>
                </c:pt>
                <c:pt idx="73">
                  <c:v>-30.0334666666667</c:v>
                </c:pt>
                <c:pt idx="74">
                  <c:v>-30.0174</c:v>
                </c:pt>
                <c:pt idx="75">
                  <c:v>-29.9816333333333</c:v>
                </c:pt>
                <c:pt idx="76">
                  <c:v>-29.9264</c:v>
                </c:pt>
                <c:pt idx="77">
                  <c:v>-29.8519</c:v>
                </c:pt>
                <c:pt idx="78">
                  <c:v>-29.7582666666667</c:v>
                </c:pt>
                <c:pt idx="79">
                  <c:v>-29.6454333333333</c:v>
                </c:pt>
                <c:pt idx="80">
                  <c:v>-29.5127</c:v>
                </c:pt>
                <c:pt idx="81">
                  <c:v>-29.3571666666667</c:v>
                </c:pt>
                <c:pt idx="82">
                  <c:v>-29.1754666666667</c:v>
                </c:pt>
                <c:pt idx="83">
                  <c:v>-28.9641666666667</c:v>
                </c:pt>
                <c:pt idx="84">
                  <c:v>-28.7203</c:v>
                </c:pt>
                <c:pt idx="85">
                  <c:v>-28.4415333333333</c:v>
                </c:pt>
                <c:pt idx="86">
                  <c:v>-28.1269333333333</c:v>
                </c:pt>
                <c:pt idx="87">
                  <c:v>-27.7764666666667</c:v>
                </c:pt>
                <c:pt idx="88">
                  <c:v>-27.3900333333333</c:v>
                </c:pt>
                <c:pt idx="89">
                  <c:v>-26.9677</c:v>
                </c:pt>
                <c:pt idx="90">
                  <c:v>-26.5099666666667</c:v>
                </c:pt>
                <c:pt idx="91">
                  <c:v>-26.0202</c:v>
                </c:pt>
                <c:pt idx="92">
                  <c:v>-25.5042333333333</c:v>
                </c:pt>
                <c:pt idx="93">
                  <c:v>-24.9679</c:v>
                </c:pt>
                <c:pt idx="94">
                  <c:v>-24.4171</c:v>
                </c:pt>
                <c:pt idx="95">
                  <c:v>-23.8577</c:v>
                </c:pt>
                <c:pt idx="96">
                  <c:v>-23.2955666666667</c:v>
                </c:pt>
                <c:pt idx="97">
                  <c:v>-22.7365333333333</c:v>
                </c:pt>
                <c:pt idx="98">
                  <c:v>-22.1865666666667</c:v>
                </c:pt>
                <c:pt idx="99">
                  <c:v>-21.6515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0.0867</c:v>
                </c:pt>
                <c:pt idx="1">
                  <c:v>10.1348666666667</c:v>
                </c:pt>
                <c:pt idx="2">
                  <c:v>10.2022</c:v>
                </c:pt>
                <c:pt idx="3">
                  <c:v>10.2837333333333</c:v>
                </c:pt>
                <c:pt idx="4">
                  <c:v>10.3743666666667</c:v>
                </c:pt>
                <c:pt idx="5">
                  <c:v>10.4689</c:v>
                </c:pt>
                <c:pt idx="6">
                  <c:v>10.5622666666667</c:v>
                </c:pt>
                <c:pt idx="7">
                  <c:v>10.6494</c:v>
                </c:pt>
                <c:pt idx="8">
                  <c:v>10.7251</c:v>
                </c:pt>
                <c:pt idx="9">
                  <c:v>10.7843666666667</c:v>
                </c:pt>
                <c:pt idx="10">
                  <c:v>10.8220333333333</c:v>
                </c:pt>
                <c:pt idx="11">
                  <c:v>10.8329333333333</c:v>
                </c:pt>
                <c:pt idx="12">
                  <c:v>10.8127666666667</c:v>
                </c:pt>
                <c:pt idx="13">
                  <c:v>10.7610666666667</c:v>
                </c:pt>
                <c:pt idx="14">
                  <c:v>10.6786666666667</c:v>
                </c:pt>
                <c:pt idx="15">
                  <c:v>10.5665</c:v>
                </c:pt>
                <c:pt idx="16">
                  <c:v>10.4255</c:v>
                </c:pt>
                <c:pt idx="17">
                  <c:v>10.2566333333333</c:v>
                </c:pt>
                <c:pt idx="18">
                  <c:v>10.0621</c:v>
                </c:pt>
                <c:pt idx="19">
                  <c:v>9.8464</c:v>
                </c:pt>
                <c:pt idx="20">
                  <c:v>9.61413333333333</c:v>
                </c:pt>
                <c:pt idx="21">
                  <c:v>9.3699</c:v>
                </c:pt>
                <c:pt idx="22">
                  <c:v>9.11826666666667</c:v>
                </c:pt>
                <c:pt idx="23">
                  <c:v>8.86373333333333</c:v>
                </c:pt>
                <c:pt idx="24">
                  <c:v>8.60993333333333</c:v>
                </c:pt>
                <c:pt idx="25">
                  <c:v>8.36003333333333</c:v>
                </c:pt>
                <c:pt idx="26">
                  <c:v>8.11723333333333</c:v>
                </c:pt>
                <c:pt idx="27">
                  <c:v>7.88463333333333</c:v>
                </c:pt>
                <c:pt idx="28">
                  <c:v>7.66543333333333</c:v>
                </c:pt>
                <c:pt idx="29">
                  <c:v>7.46123333333333</c:v>
                </c:pt>
                <c:pt idx="30">
                  <c:v>7.27006666666667</c:v>
                </c:pt>
                <c:pt idx="31">
                  <c:v>7.0898</c:v>
                </c:pt>
                <c:pt idx="32">
                  <c:v>6.91803333333333</c:v>
                </c:pt>
                <c:pt idx="33">
                  <c:v>6.75253333333333</c:v>
                </c:pt>
                <c:pt idx="34">
                  <c:v>6.59106666666667</c:v>
                </c:pt>
                <c:pt idx="35">
                  <c:v>6.4318</c:v>
                </c:pt>
                <c:pt idx="36">
                  <c:v>6.27306666666667</c:v>
                </c:pt>
                <c:pt idx="37">
                  <c:v>6.11316666666667</c:v>
                </c:pt>
                <c:pt idx="38">
                  <c:v>5.9505</c:v>
                </c:pt>
                <c:pt idx="39">
                  <c:v>5.78343333333333</c:v>
                </c:pt>
                <c:pt idx="40">
                  <c:v>5.6112</c:v>
                </c:pt>
                <c:pt idx="41">
                  <c:v>5.43573333333333</c:v>
                </c:pt>
                <c:pt idx="42">
                  <c:v>5.25936666666667</c:v>
                </c:pt>
                <c:pt idx="43">
                  <c:v>5.08443333333333</c:v>
                </c:pt>
                <c:pt idx="44">
                  <c:v>4.91323333333333</c:v>
                </c:pt>
                <c:pt idx="45">
                  <c:v>4.7482</c:v>
                </c:pt>
                <c:pt idx="46">
                  <c:v>4.5913</c:v>
                </c:pt>
                <c:pt idx="47">
                  <c:v>4.44423333333333</c:v>
                </c:pt>
                <c:pt idx="48">
                  <c:v>4.3088</c:v>
                </c:pt>
                <c:pt idx="49">
                  <c:v>4.18673333333333</c:v>
                </c:pt>
                <c:pt idx="50">
                  <c:v>4.0797</c:v>
                </c:pt>
                <c:pt idx="51">
                  <c:v>3.98906666666667</c:v>
                </c:pt>
                <c:pt idx="52">
                  <c:v>3.91436666666667</c:v>
                </c:pt>
                <c:pt idx="53">
                  <c:v>3.85443333333333</c:v>
                </c:pt>
                <c:pt idx="54">
                  <c:v>3.80846666666667</c:v>
                </c:pt>
                <c:pt idx="55">
                  <c:v>3.7754</c:v>
                </c:pt>
                <c:pt idx="56">
                  <c:v>3.75426666666667</c:v>
                </c:pt>
                <c:pt idx="57">
                  <c:v>3.7438</c:v>
                </c:pt>
                <c:pt idx="58">
                  <c:v>3.74233333333333</c:v>
                </c:pt>
                <c:pt idx="59">
                  <c:v>3.74826666666667</c:v>
                </c:pt>
                <c:pt idx="60">
                  <c:v>3.7598</c:v>
                </c:pt>
                <c:pt idx="61">
                  <c:v>3.77546666666667</c:v>
                </c:pt>
                <c:pt idx="62">
                  <c:v>3.79353333333333</c:v>
                </c:pt>
                <c:pt idx="63">
                  <c:v>3.8133</c:v>
                </c:pt>
                <c:pt idx="64">
                  <c:v>3.83403333333333</c:v>
                </c:pt>
                <c:pt idx="65">
                  <c:v>3.85513333333333</c:v>
                </c:pt>
                <c:pt idx="66">
                  <c:v>3.87603333333333</c:v>
                </c:pt>
                <c:pt idx="67">
                  <c:v>3.89613333333333</c:v>
                </c:pt>
                <c:pt idx="68">
                  <c:v>3.91483333333333</c:v>
                </c:pt>
                <c:pt idx="69">
                  <c:v>3.93176666666667</c:v>
                </c:pt>
                <c:pt idx="70">
                  <c:v>3.9466</c:v>
                </c:pt>
                <c:pt idx="71">
                  <c:v>3.95893333333333</c:v>
                </c:pt>
                <c:pt idx="72">
                  <c:v>3.96836666666667</c:v>
                </c:pt>
                <c:pt idx="73">
                  <c:v>3.97456666666667</c:v>
                </c:pt>
                <c:pt idx="74">
                  <c:v>3.97703333333333</c:v>
                </c:pt>
                <c:pt idx="75">
                  <c:v>3.97513333333333</c:v>
                </c:pt>
                <c:pt idx="76">
                  <c:v>3.96843333333333</c:v>
                </c:pt>
                <c:pt idx="77">
                  <c:v>3.9563</c:v>
                </c:pt>
                <c:pt idx="78">
                  <c:v>3.93813333333333</c:v>
                </c:pt>
                <c:pt idx="79">
                  <c:v>3.91423333333333</c:v>
                </c:pt>
                <c:pt idx="80">
                  <c:v>3.88606666666667</c:v>
                </c:pt>
                <c:pt idx="81">
                  <c:v>3.8555</c:v>
                </c:pt>
                <c:pt idx="82">
                  <c:v>3.8243</c:v>
                </c:pt>
                <c:pt idx="83">
                  <c:v>3.79423333333333</c:v>
                </c:pt>
                <c:pt idx="84">
                  <c:v>3.76723333333333</c:v>
                </c:pt>
                <c:pt idx="85">
                  <c:v>3.7464</c:v>
                </c:pt>
                <c:pt idx="86">
                  <c:v>3.73573333333333</c:v>
                </c:pt>
                <c:pt idx="87">
                  <c:v>3.7391</c:v>
                </c:pt>
                <c:pt idx="88">
                  <c:v>3.76056666666667</c:v>
                </c:pt>
                <c:pt idx="89">
                  <c:v>3.80406666666667</c:v>
                </c:pt>
                <c:pt idx="90">
                  <c:v>3.87306666666667</c:v>
                </c:pt>
                <c:pt idx="91">
                  <c:v>3.9698</c:v>
                </c:pt>
                <c:pt idx="92">
                  <c:v>4.09633333333333</c:v>
                </c:pt>
                <c:pt idx="93">
                  <c:v>4.25473333333333</c:v>
                </c:pt>
                <c:pt idx="94">
                  <c:v>4.44693333333333</c:v>
                </c:pt>
                <c:pt idx="95">
                  <c:v>4.67506666666667</c:v>
                </c:pt>
                <c:pt idx="96">
                  <c:v>4.94106666666667</c:v>
                </c:pt>
                <c:pt idx="97">
                  <c:v>5.247</c:v>
                </c:pt>
                <c:pt idx="98">
                  <c:v>5.5949</c:v>
                </c:pt>
                <c:pt idx="99">
                  <c:v>5.98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7.10566666666667</c:v>
                </c:pt>
                <c:pt idx="1">
                  <c:v>-7.06043333333333</c:v>
                </c:pt>
                <c:pt idx="2">
                  <c:v>-6.98063333333333</c:v>
                </c:pt>
                <c:pt idx="3">
                  <c:v>-6.86763333333333</c:v>
                </c:pt>
                <c:pt idx="4">
                  <c:v>-6.7228</c:v>
                </c:pt>
                <c:pt idx="5">
                  <c:v>-6.54756666666667</c:v>
                </c:pt>
                <c:pt idx="6">
                  <c:v>-6.34326666666667</c:v>
                </c:pt>
                <c:pt idx="7">
                  <c:v>-6.1113</c:v>
                </c:pt>
                <c:pt idx="8">
                  <c:v>-5.8531</c:v>
                </c:pt>
                <c:pt idx="9">
                  <c:v>-5.57</c:v>
                </c:pt>
                <c:pt idx="10">
                  <c:v>-5.2634</c:v>
                </c:pt>
                <c:pt idx="11">
                  <c:v>-4.93573333333333</c:v>
                </c:pt>
                <c:pt idx="12">
                  <c:v>-4.594</c:v>
                </c:pt>
                <c:pt idx="13">
                  <c:v>-4.24793333333333</c:v>
                </c:pt>
                <c:pt idx="14">
                  <c:v>-3.90776666666667</c:v>
                </c:pt>
                <c:pt idx="15">
                  <c:v>-3.58366666666667</c:v>
                </c:pt>
                <c:pt idx="16">
                  <c:v>-3.28523333333333</c:v>
                </c:pt>
                <c:pt idx="17">
                  <c:v>-3.01916666666667</c:v>
                </c:pt>
                <c:pt idx="18">
                  <c:v>-2.79043333333333</c:v>
                </c:pt>
                <c:pt idx="19">
                  <c:v>-2.6021</c:v>
                </c:pt>
                <c:pt idx="20">
                  <c:v>-2.45726666666667</c:v>
                </c:pt>
                <c:pt idx="21">
                  <c:v>-2.35783333333333</c:v>
                </c:pt>
                <c:pt idx="22">
                  <c:v>-2.30123333333333</c:v>
                </c:pt>
                <c:pt idx="23">
                  <c:v>-2.2839</c:v>
                </c:pt>
                <c:pt idx="24">
                  <c:v>-2.30126666666667</c:v>
                </c:pt>
                <c:pt idx="25">
                  <c:v>-2.3486</c:v>
                </c:pt>
                <c:pt idx="26">
                  <c:v>-2.42076666666667</c:v>
                </c:pt>
                <c:pt idx="27">
                  <c:v>-2.5125</c:v>
                </c:pt>
                <c:pt idx="28">
                  <c:v>-2.61833333333333</c:v>
                </c:pt>
                <c:pt idx="29">
                  <c:v>-2.73316666666667</c:v>
                </c:pt>
                <c:pt idx="30">
                  <c:v>-2.85296666666667</c:v>
                </c:pt>
                <c:pt idx="31">
                  <c:v>-2.97436666666667</c:v>
                </c:pt>
                <c:pt idx="32">
                  <c:v>-3.09713333333333</c:v>
                </c:pt>
                <c:pt idx="33">
                  <c:v>-3.2217</c:v>
                </c:pt>
                <c:pt idx="34">
                  <c:v>-3.3486</c:v>
                </c:pt>
                <c:pt idx="35">
                  <c:v>-3.47846666666667</c:v>
                </c:pt>
                <c:pt idx="36">
                  <c:v>-3.61273333333333</c:v>
                </c:pt>
                <c:pt idx="37">
                  <c:v>-3.75386666666667</c:v>
                </c:pt>
                <c:pt idx="38">
                  <c:v>-3.90486666666667</c:v>
                </c:pt>
                <c:pt idx="39">
                  <c:v>-4.06846666666667</c:v>
                </c:pt>
                <c:pt idx="40">
                  <c:v>-4.24766666666667</c:v>
                </c:pt>
                <c:pt idx="41">
                  <c:v>-4.44446666666667</c:v>
                </c:pt>
                <c:pt idx="42">
                  <c:v>-4.6583</c:v>
                </c:pt>
                <c:pt idx="43">
                  <c:v>-4.8882</c:v>
                </c:pt>
                <c:pt idx="44">
                  <c:v>-5.13286666666667</c:v>
                </c:pt>
                <c:pt idx="45">
                  <c:v>-5.3913</c:v>
                </c:pt>
                <c:pt idx="46">
                  <c:v>-5.662</c:v>
                </c:pt>
                <c:pt idx="47">
                  <c:v>-5.9421</c:v>
                </c:pt>
                <c:pt idx="48">
                  <c:v>-6.2284</c:v>
                </c:pt>
                <c:pt idx="49">
                  <c:v>-6.51776666666667</c:v>
                </c:pt>
                <c:pt idx="50">
                  <c:v>-6.80686666666667</c:v>
                </c:pt>
                <c:pt idx="51">
                  <c:v>-7.09273333333333</c:v>
                </c:pt>
                <c:pt idx="52">
                  <c:v>-7.37303333333333</c:v>
                </c:pt>
                <c:pt idx="53">
                  <c:v>-7.64553333333333</c:v>
                </c:pt>
                <c:pt idx="54">
                  <c:v>-7.908</c:v>
                </c:pt>
                <c:pt idx="55">
                  <c:v>-8.15826666666667</c:v>
                </c:pt>
                <c:pt idx="56">
                  <c:v>-8.39443333333333</c:v>
                </c:pt>
                <c:pt idx="57">
                  <c:v>-8.6156</c:v>
                </c:pt>
                <c:pt idx="58">
                  <c:v>-8.82106666666667</c:v>
                </c:pt>
                <c:pt idx="59">
                  <c:v>-9.00993333333333</c:v>
                </c:pt>
                <c:pt idx="60">
                  <c:v>-9.18143333333333</c:v>
                </c:pt>
                <c:pt idx="61">
                  <c:v>-9.3348</c:v>
                </c:pt>
                <c:pt idx="62">
                  <c:v>-9.46956666666667</c:v>
                </c:pt>
                <c:pt idx="63">
                  <c:v>-9.5855</c:v>
                </c:pt>
                <c:pt idx="64">
                  <c:v>-9.68253333333333</c:v>
                </c:pt>
                <c:pt idx="65">
                  <c:v>-9.76043333333333</c:v>
                </c:pt>
                <c:pt idx="66">
                  <c:v>-9.8189</c:v>
                </c:pt>
                <c:pt idx="67">
                  <c:v>-9.85703333333333</c:v>
                </c:pt>
                <c:pt idx="68">
                  <c:v>-9.8741</c:v>
                </c:pt>
                <c:pt idx="69">
                  <c:v>-9.86946666666667</c:v>
                </c:pt>
                <c:pt idx="70">
                  <c:v>-9.84253333333333</c:v>
                </c:pt>
                <c:pt idx="71">
                  <c:v>-9.79286666666667</c:v>
                </c:pt>
                <c:pt idx="72">
                  <c:v>-9.7199</c:v>
                </c:pt>
                <c:pt idx="73">
                  <c:v>-9.62326666666667</c:v>
                </c:pt>
                <c:pt idx="74">
                  <c:v>-9.5024</c:v>
                </c:pt>
                <c:pt idx="75">
                  <c:v>-9.35666666666667</c:v>
                </c:pt>
                <c:pt idx="76">
                  <c:v>-9.18583333333333</c:v>
                </c:pt>
                <c:pt idx="77">
                  <c:v>-8.9903</c:v>
                </c:pt>
                <c:pt idx="78">
                  <c:v>-8.77096666666667</c:v>
                </c:pt>
                <c:pt idx="79">
                  <c:v>-8.52876666666667</c:v>
                </c:pt>
                <c:pt idx="80">
                  <c:v>-8.2648</c:v>
                </c:pt>
                <c:pt idx="81">
                  <c:v>-7.98053333333333</c:v>
                </c:pt>
                <c:pt idx="82">
                  <c:v>-7.67783333333333</c:v>
                </c:pt>
                <c:pt idx="83">
                  <c:v>-7.359</c:v>
                </c:pt>
                <c:pt idx="84">
                  <c:v>-7.02623333333333</c:v>
                </c:pt>
                <c:pt idx="85">
                  <c:v>-6.68246666666667</c:v>
                </c:pt>
                <c:pt idx="86">
                  <c:v>-6.3307</c:v>
                </c:pt>
                <c:pt idx="87">
                  <c:v>-5.97276666666667</c:v>
                </c:pt>
                <c:pt idx="88">
                  <c:v>-5.61026666666667</c:v>
                </c:pt>
                <c:pt idx="89">
                  <c:v>-5.2448</c:v>
                </c:pt>
                <c:pt idx="90">
                  <c:v>-4.87783333333333</c:v>
                </c:pt>
                <c:pt idx="91">
                  <c:v>-4.51043333333333</c:v>
                </c:pt>
                <c:pt idx="92">
                  <c:v>-4.14126666666667</c:v>
                </c:pt>
                <c:pt idx="93">
                  <c:v>-3.7686</c:v>
                </c:pt>
                <c:pt idx="94">
                  <c:v>-3.39073333333333</c:v>
                </c:pt>
                <c:pt idx="95">
                  <c:v>-3.00593333333333</c:v>
                </c:pt>
                <c:pt idx="96">
                  <c:v>-2.61243333333333</c:v>
                </c:pt>
                <c:pt idx="97">
                  <c:v>-2.20846666666667</c:v>
                </c:pt>
                <c:pt idx="98">
                  <c:v>-1.7923</c:v>
                </c:pt>
                <c:pt idx="99">
                  <c:v>-1.362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9.7819666666667</c:v>
                </c:pt>
                <c:pt idx="1">
                  <c:v>-19.6193666666667</c:v>
                </c:pt>
                <c:pt idx="2">
                  <c:v>-19.44</c:v>
                </c:pt>
                <c:pt idx="3">
                  <c:v>-19.2459333333333</c:v>
                </c:pt>
                <c:pt idx="4">
                  <c:v>-19.0393</c:v>
                </c:pt>
                <c:pt idx="5">
                  <c:v>-18.8221666666667</c:v>
                </c:pt>
                <c:pt idx="6">
                  <c:v>-18.5966333333333</c:v>
                </c:pt>
                <c:pt idx="7">
                  <c:v>-18.3647666666667</c:v>
                </c:pt>
                <c:pt idx="8">
                  <c:v>-18.1287</c:v>
                </c:pt>
                <c:pt idx="9">
                  <c:v>-17.8914666666667</c:v>
                </c:pt>
                <c:pt idx="10">
                  <c:v>-17.6618666666667</c:v>
                </c:pt>
                <c:pt idx="11">
                  <c:v>-17.4545</c:v>
                </c:pt>
                <c:pt idx="12">
                  <c:v>-17.2850333333333</c:v>
                </c:pt>
                <c:pt idx="13">
                  <c:v>-17.1685666666667</c:v>
                </c:pt>
                <c:pt idx="14">
                  <c:v>-17.1171</c:v>
                </c:pt>
                <c:pt idx="15">
                  <c:v>-17.1376333333333</c:v>
                </c:pt>
                <c:pt idx="16">
                  <c:v>-17.2337333333333</c:v>
                </c:pt>
                <c:pt idx="17">
                  <c:v>-17.4072666666667</c:v>
                </c:pt>
                <c:pt idx="18">
                  <c:v>-17.6522666666667</c:v>
                </c:pt>
                <c:pt idx="19">
                  <c:v>-17.9563666666667</c:v>
                </c:pt>
                <c:pt idx="20">
                  <c:v>-18.3029666666667</c:v>
                </c:pt>
                <c:pt idx="21">
                  <c:v>-18.6733</c:v>
                </c:pt>
                <c:pt idx="22">
                  <c:v>-19.0471</c:v>
                </c:pt>
                <c:pt idx="23">
                  <c:v>-19.4048333333333</c:v>
                </c:pt>
                <c:pt idx="24">
                  <c:v>-19.7287333333333</c:v>
                </c:pt>
                <c:pt idx="25">
                  <c:v>-20.0048</c:v>
                </c:pt>
                <c:pt idx="26">
                  <c:v>-20.2232</c:v>
                </c:pt>
                <c:pt idx="27">
                  <c:v>-20.3771333333333</c:v>
                </c:pt>
                <c:pt idx="28">
                  <c:v>-20.4608</c:v>
                </c:pt>
                <c:pt idx="29">
                  <c:v>-20.4751666666667</c:v>
                </c:pt>
                <c:pt idx="30">
                  <c:v>-20.4298333333333</c:v>
                </c:pt>
                <c:pt idx="31">
                  <c:v>-20.3388666666667</c:v>
                </c:pt>
                <c:pt idx="32">
                  <c:v>-20.2175</c:v>
                </c:pt>
                <c:pt idx="33">
                  <c:v>-20.0807333333333</c:v>
                </c:pt>
                <c:pt idx="34">
                  <c:v>-19.9434666666667</c:v>
                </c:pt>
                <c:pt idx="35">
                  <c:v>-19.8205666666667</c:v>
                </c:pt>
                <c:pt idx="36">
                  <c:v>-19.727</c:v>
                </c:pt>
                <c:pt idx="37">
                  <c:v>-19.6767</c:v>
                </c:pt>
                <c:pt idx="38">
                  <c:v>-19.6771666666667</c:v>
                </c:pt>
                <c:pt idx="39">
                  <c:v>-19.7308666666667</c:v>
                </c:pt>
                <c:pt idx="40">
                  <c:v>-19.8387333333333</c:v>
                </c:pt>
                <c:pt idx="41">
                  <c:v>-20.0004666666667</c:v>
                </c:pt>
                <c:pt idx="42">
                  <c:v>-20.212</c:v>
                </c:pt>
                <c:pt idx="43">
                  <c:v>-20.4660333333333</c:v>
                </c:pt>
                <c:pt idx="44">
                  <c:v>-20.7535</c:v>
                </c:pt>
                <c:pt idx="45">
                  <c:v>-21.0651333333333</c:v>
                </c:pt>
                <c:pt idx="46">
                  <c:v>-21.3900333333333</c:v>
                </c:pt>
                <c:pt idx="47">
                  <c:v>-21.7177666666667</c:v>
                </c:pt>
                <c:pt idx="48">
                  <c:v>-22.0383333333333</c:v>
                </c:pt>
                <c:pt idx="49">
                  <c:v>-22.3423666666667</c:v>
                </c:pt>
                <c:pt idx="50">
                  <c:v>-22.622</c:v>
                </c:pt>
                <c:pt idx="51">
                  <c:v>-22.8705333333333</c:v>
                </c:pt>
                <c:pt idx="52">
                  <c:v>-23.0843333333333</c:v>
                </c:pt>
                <c:pt idx="53">
                  <c:v>-23.2609</c:v>
                </c:pt>
                <c:pt idx="54">
                  <c:v>-23.3998333333333</c:v>
                </c:pt>
                <c:pt idx="55">
                  <c:v>-23.5015666666667</c:v>
                </c:pt>
                <c:pt idx="56">
                  <c:v>-23.5681</c:v>
                </c:pt>
                <c:pt idx="57">
                  <c:v>-23.6024333333333</c:v>
                </c:pt>
                <c:pt idx="58">
                  <c:v>-23.6083333333333</c:v>
                </c:pt>
                <c:pt idx="59">
                  <c:v>-23.5895</c:v>
                </c:pt>
                <c:pt idx="60">
                  <c:v>-23.5489</c:v>
                </c:pt>
                <c:pt idx="61">
                  <c:v>-23.4892333333333</c:v>
                </c:pt>
                <c:pt idx="62">
                  <c:v>-23.4129</c:v>
                </c:pt>
                <c:pt idx="63">
                  <c:v>-23.3223</c:v>
                </c:pt>
                <c:pt idx="64">
                  <c:v>-23.2189333333333</c:v>
                </c:pt>
                <c:pt idx="65">
                  <c:v>-23.1037333333333</c:v>
                </c:pt>
                <c:pt idx="66">
                  <c:v>-22.9772</c:v>
                </c:pt>
                <c:pt idx="67">
                  <c:v>-22.8397666666667</c:v>
                </c:pt>
                <c:pt idx="68">
                  <c:v>-22.6922333333333</c:v>
                </c:pt>
                <c:pt idx="69">
                  <c:v>-22.5358333333333</c:v>
                </c:pt>
                <c:pt idx="70">
                  <c:v>-22.3713666666667</c:v>
                </c:pt>
                <c:pt idx="71">
                  <c:v>-22.1994666666667</c:v>
                </c:pt>
                <c:pt idx="72">
                  <c:v>-22.0210666666667</c:v>
                </c:pt>
                <c:pt idx="73">
                  <c:v>-21.8379333333333</c:v>
                </c:pt>
                <c:pt idx="74">
                  <c:v>-21.6515</c:v>
                </c:pt>
                <c:pt idx="75">
                  <c:v>-21.4629666666667</c:v>
                </c:pt>
                <c:pt idx="76">
                  <c:v>-21.2736666666667</c:v>
                </c:pt>
                <c:pt idx="77">
                  <c:v>-21.0850333333333</c:v>
                </c:pt>
                <c:pt idx="78">
                  <c:v>-20.8981</c:v>
                </c:pt>
                <c:pt idx="79">
                  <c:v>-20.7140333333333</c:v>
                </c:pt>
                <c:pt idx="80">
                  <c:v>-20.5340333333333</c:v>
                </c:pt>
                <c:pt idx="81">
                  <c:v>-20.3593</c:v>
                </c:pt>
                <c:pt idx="82">
                  <c:v>-20.1911333333333</c:v>
                </c:pt>
                <c:pt idx="83">
                  <c:v>-20.0310333333333</c:v>
                </c:pt>
                <c:pt idx="84">
                  <c:v>-19.8804333333333</c:v>
                </c:pt>
                <c:pt idx="85">
                  <c:v>-19.7409</c:v>
                </c:pt>
                <c:pt idx="86">
                  <c:v>-19.6148</c:v>
                </c:pt>
                <c:pt idx="87">
                  <c:v>-19.5047666666667</c:v>
                </c:pt>
                <c:pt idx="88">
                  <c:v>-19.4135666666667</c:v>
                </c:pt>
                <c:pt idx="89">
                  <c:v>-19.342</c:v>
                </c:pt>
                <c:pt idx="90">
                  <c:v>-19.2893333333333</c:v>
                </c:pt>
                <c:pt idx="91">
                  <c:v>-19.2549666666667</c:v>
                </c:pt>
                <c:pt idx="92">
                  <c:v>-19.2378333333333</c:v>
                </c:pt>
                <c:pt idx="93">
                  <c:v>-19.2360666666667</c:v>
                </c:pt>
                <c:pt idx="94">
                  <c:v>-19.2455333333333</c:v>
                </c:pt>
                <c:pt idx="95">
                  <c:v>-19.2615</c:v>
                </c:pt>
                <c:pt idx="96">
                  <c:v>-19.2793666666667</c:v>
                </c:pt>
                <c:pt idx="97">
                  <c:v>-19.2943333333333</c:v>
                </c:pt>
                <c:pt idx="98">
                  <c:v>-19.3018</c:v>
                </c:pt>
                <c:pt idx="99">
                  <c:v>-19.29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3.6087333333333</c:v>
                </c:pt>
                <c:pt idx="1">
                  <c:v>-13.6479333333333</c:v>
                </c:pt>
                <c:pt idx="2">
                  <c:v>-13.6986333333333</c:v>
                </c:pt>
                <c:pt idx="3">
                  <c:v>-13.7521</c:v>
                </c:pt>
                <c:pt idx="4">
                  <c:v>-13.7995666666667</c:v>
                </c:pt>
                <c:pt idx="5">
                  <c:v>-13.8322666666667</c:v>
                </c:pt>
                <c:pt idx="6">
                  <c:v>-13.8414</c:v>
                </c:pt>
                <c:pt idx="7">
                  <c:v>-13.8182666666667</c:v>
                </c:pt>
                <c:pt idx="8">
                  <c:v>-13.7540333333333</c:v>
                </c:pt>
                <c:pt idx="9">
                  <c:v>-13.6400333333333</c:v>
                </c:pt>
                <c:pt idx="10">
                  <c:v>-13.4674</c:v>
                </c:pt>
                <c:pt idx="11">
                  <c:v>-13.2299666666667</c:v>
                </c:pt>
                <c:pt idx="12">
                  <c:v>-12.9337333333333</c:v>
                </c:pt>
                <c:pt idx="13">
                  <c:v>-12.5899</c:v>
                </c:pt>
                <c:pt idx="14">
                  <c:v>-12.2098333333333</c:v>
                </c:pt>
                <c:pt idx="15">
                  <c:v>-11.8048333333333</c:v>
                </c:pt>
                <c:pt idx="16">
                  <c:v>-11.3871</c:v>
                </c:pt>
                <c:pt idx="17">
                  <c:v>-10.9726333333333</c:v>
                </c:pt>
                <c:pt idx="18">
                  <c:v>-10.5795</c:v>
                </c:pt>
                <c:pt idx="19">
                  <c:v>-10.2257666666667</c:v>
                </c:pt>
                <c:pt idx="20">
                  <c:v>-9.92953333333333</c:v>
                </c:pt>
                <c:pt idx="21">
                  <c:v>-9.70723333333333</c:v>
                </c:pt>
                <c:pt idx="22">
                  <c:v>-9.56776666666667</c:v>
                </c:pt>
                <c:pt idx="23">
                  <c:v>-9.51623333333333</c:v>
                </c:pt>
                <c:pt idx="24">
                  <c:v>-9.55713333333334</c:v>
                </c:pt>
                <c:pt idx="25">
                  <c:v>-9.69486666666667</c:v>
                </c:pt>
                <c:pt idx="26">
                  <c:v>-9.93106666666667</c:v>
                </c:pt>
                <c:pt idx="27">
                  <c:v>-10.2554</c:v>
                </c:pt>
                <c:pt idx="28">
                  <c:v>-10.6531666666667</c:v>
                </c:pt>
                <c:pt idx="29">
                  <c:v>-11.1085333333333</c:v>
                </c:pt>
                <c:pt idx="30">
                  <c:v>-11.6056</c:v>
                </c:pt>
                <c:pt idx="31">
                  <c:v>-12.1293333333333</c:v>
                </c:pt>
                <c:pt idx="32">
                  <c:v>-12.6672666666667</c:v>
                </c:pt>
                <c:pt idx="33">
                  <c:v>-13.2059666666667</c:v>
                </c:pt>
                <c:pt idx="34">
                  <c:v>-13.7298</c:v>
                </c:pt>
                <c:pt idx="35">
                  <c:v>-14.2229666666667</c:v>
                </c:pt>
                <c:pt idx="36">
                  <c:v>-14.6718666666667</c:v>
                </c:pt>
                <c:pt idx="37">
                  <c:v>-15.0708666666667</c:v>
                </c:pt>
                <c:pt idx="38">
                  <c:v>-15.4153666666667</c:v>
                </c:pt>
                <c:pt idx="39">
                  <c:v>-15.6981333333333</c:v>
                </c:pt>
                <c:pt idx="40">
                  <c:v>-15.9114666666667</c:v>
                </c:pt>
                <c:pt idx="41">
                  <c:v>-16.0481333333333</c:v>
                </c:pt>
                <c:pt idx="42">
                  <c:v>-16.1021666666667</c:v>
                </c:pt>
                <c:pt idx="43">
                  <c:v>-16.0696666666667</c:v>
                </c:pt>
                <c:pt idx="44">
                  <c:v>-15.9542666666667</c:v>
                </c:pt>
                <c:pt idx="45">
                  <c:v>-15.7623666666667</c:v>
                </c:pt>
                <c:pt idx="46">
                  <c:v>-15.5022333333333</c:v>
                </c:pt>
                <c:pt idx="47">
                  <c:v>-15.1894333333333</c:v>
                </c:pt>
                <c:pt idx="48">
                  <c:v>-14.8417666666667</c:v>
                </c:pt>
                <c:pt idx="49">
                  <c:v>-14.4826</c:v>
                </c:pt>
                <c:pt idx="50">
                  <c:v>-14.1389333333333</c:v>
                </c:pt>
                <c:pt idx="51">
                  <c:v>-13.8362</c:v>
                </c:pt>
                <c:pt idx="52">
                  <c:v>-13.5931666666667</c:v>
                </c:pt>
                <c:pt idx="53">
                  <c:v>-13.4267333333333</c:v>
                </c:pt>
                <c:pt idx="54">
                  <c:v>-13.3499333333333</c:v>
                </c:pt>
                <c:pt idx="55">
                  <c:v>-13.3705</c:v>
                </c:pt>
                <c:pt idx="56">
                  <c:v>-13.4909</c:v>
                </c:pt>
                <c:pt idx="57">
                  <c:v>-13.6941666666667</c:v>
                </c:pt>
                <c:pt idx="58">
                  <c:v>-13.9585666666667</c:v>
                </c:pt>
                <c:pt idx="59">
                  <c:v>-14.2603333333333</c:v>
                </c:pt>
                <c:pt idx="60">
                  <c:v>-14.5699</c:v>
                </c:pt>
                <c:pt idx="61">
                  <c:v>-14.8609333333333</c:v>
                </c:pt>
                <c:pt idx="62">
                  <c:v>-15.1239666666667</c:v>
                </c:pt>
                <c:pt idx="63">
                  <c:v>-15.3536</c:v>
                </c:pt>
                <c:pt idx="64">
                  <c:v>-15.5447666666667</c:v>
                </c:pt>
                <c:pt idx="65">
                  <c:v>-15.6938666666667</c:v>
                </c:pt>
                <c:pt idx="66">
                  <c:v>-15.7998</c:v>
                </c:pt>
                <c:pt idx="67">
                  <c:v>-15.8699333333333</c:v>
                </c:pt>
                <c:pt idx="68">
                  <c:v>-15.9136666666667</c:v>
                </c:pt>
                <c:pt idx="69">
                  <c:v>-15.9404666666667</c:v>
                </c:pt>
                <c:pt idx="70">
                  <c:v>-15.9627</c:v>
                </c:pt>
                <c:pt idx="71">
                  <c:v>-15.9926</c:v>
                </c:pt>
                <c:pt idx="72">
                  <c:v>-16.0336</c:v>
                </c:pt>
                <c:pt idx="73">
                  <c:v>-16.0867333333333</c:v>
                </c:pt>
                <c:pt idx="74">
                  <c:v>-16.1531333333333</c:v>
                </c:pt>
                <c:pt idx="75">
                  <c:v>-16.2341</c:v>
                </c:pt>
                <c:pt idx="76">
                  <c:v>-16.3299</c:v>
                </c:pt>
                <c:pt idx="77">
                  <c:v>-16.436</c:v>
                </c:pt>
                <c:pt idx="78">
                  <c:v>-16.5464666666667</c:v>
                </c:pt>
                <c:pt idx="79">
                  <c:v>-16.6553666666667</c:v>
                </c:pt>
                <c:pt idx="80">
                  <c:v>-16.7561666666667</c:v>
                </c:pt>
                <c:pt idx="81">
                  <c:v>-16.8412333333333</c:v>
                </c:pt>
                <c:pt idx="82">
                  <c:v>-16.9052666666667</c:v>
                </c:pt>
                <c:pt idx="83">
                  <c:v>-16.9437333333333</c:v>
                </c:pt>
                <c:pt idx="84">
                  <c:v>-16.9522333333333</c:v>
                </c:pt>
                <c:pt idx="85">
                  <c:v>-16.9261333333333</c:v>
                </c:pt>
                <c:pt idx="86">
                  <c:v>-16.8625333333333</c:v>
                </c:pt>
                <c:pt idx="87">
                  <c:v>-16.7638666666667</c:v>
                </c:pt>
                <c:pt idx="88">
                  <c:v>-16.6341666666667</c:v>
                </c:pt>
                <c:pt idx="89">
                  <c:v>-16.4772</c:v>
                </c:pt>
                <c:pt idx="90">
                  <c:v>-16.2969333333333</c:v>
                </c:pt>
                <c:pt idx="91">
                  <c:v>-16.0984333333333</c:v>
                </c:pt>
                <c:pt idx="92">
                  <c:v>-15.8871</c:v>
                </c:pt>
                <c:pt idx="93">
                  <c:v>-15.6682333333333</c:v>
                </c:pt>
                <c:pt idx="94">
                  <c:v>-15.4473</c:v>
                </c:pt>
                <c:pt idx="95">
                  <c:v>-15.2296333333333</c:v>
                </c:pt>
                <c:pt idx="96">
                  <c:v>-15.0205</c:v>
                </c:pt>
                <c:pt idx="97">
                  <c:v>-14.8253333333333</c:v>
                </c:pt>
                <c:pt idx="98">
                  <c:v>-14.6494333333333</c:v>
                </c:pt>
                <c:pt idx="99">
                  <c:v>-14.4981666666667</c:v>
                </c:pt>
              </c:numCache>
            </c:numRef>
          </c:yVal>
          <c:smooth val="0"/>
        </c:ser>
        <c:axId val="18245258"/>
        <c:axId val="21103237"/>
      </c:scatterChart>
      <c:valAx>
        <c:axId val="182452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237"/>
        <c:crossesAt val="0"/>
        <c:crossBetween val="midCat"/>
      </c:valAx>
      <c:valAx>
        <c:axId val="21103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2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8.1413</c:v>
                </c:pt>
                <c:pt idx="1">
                  <c:v>-8.15473333333333</c:v>
                </c:pt>
                <c:pt idx="2">
                  <c:v>-8.10486666666667</c:v>
                </c:pt>
                <c:pt idx="3">
                  <c:v>-8.00166666666667</c:v>
                </c:pt>
                <c:pt idx="4">
                  <c:v>-7.85503333333333</c:v>
                </c:pt>
                <c:pt idx="5">
                  <c:v>-7.6749</c:v>
                </c:pt>
                <c:pt idx="6">
                  <c:v>-7.47116666666667</c:v>
                </c:pt>
                <c:pt idx="7">
                  <c:v>-7.25373333333333</c:v>
                </c:pt>
                <c:pt idx="8">
                  <c:v>-7.0326</c:v>
                </c:pt>
                <c:pt idx="9">
                  <c:v>-6.8176</c:v>
                </c:pt>
                <c:pt idx="10">
                  <c:v>-6.61873333333333</c:v>
                </c:pt>
                <c:pt idx="11">
                  <c:v>-6.44583333333333</c:v>
                </c:pt>
                <c:pt idx="12">
                  <c:v>-6.30873333333333</c:v>
                </c:pt>
                <c:pt idx="13">
                  <c:v>-6.21633333333333</c:v>
                </c:pt>
                <c:pt idx="14">
                  <c:v>-6.17736666666667</c:v>
                </c:pt>
                <c:pt idx="15">
                  <c:v>-6.20043333333333</c:v>
                </c:pt>
                <c:pt idx="16">
                  <c:v>-6.29426666666667</c:v>
                </c:pt>
                <c:pt idx="17">
                  <c:v>-6.46733333333333</c:v>
                </c:pt>
                <c:pt idx="18">
                  <c:v>-6.7202</c:v>
                </c:pt>
                <c:pt idx="19">
                  <c:v>-7.04103333333333</c:v>
                </c:pt>
                <c:pt idx="20">
                  <c:v>-7.41686666666667</c:v>
                </c:pt>
                <c:pt idx="21">
                  <c:v>-7.83483333333333</c:v>
                </c:pt>
                <c:pt idx="22">
                  <c:v>-8.2819</c:v>
                </c:pt>
                <c:pt idx="23">
                  <c:v>-8.7451</c:v>
                </c:pt>
                <c:pt idx="24">
                  <c:v>-9.20966666666667</c:v>
                </c:pt>
                <c:pt idx="25">
                  <c:v>-9.6603</c:v>
                </c:pt>
                <c:pt idx="26">
                  <c:v>-10.0816</c:v>
                </c:pt>
                <c:pt idx="27">
                  <c:v>-10.4581666666667</c:v>
                </c:pt>
                <c:pt idx="28">
                  <c:v>-10.7746333333333</c:v>
                </c:pt>
                <c:pt idx="29">
                  <c:v>-11.0191333333333</c:v>
                </c:pt>
                <c:pt idx="30">
                  <c:v>-11.1869666666667</c:v>
                </c:pt>
                <c:pt idx="31">
                  <c:v>-11.2743333333333</c:v>
                </c:pt>
                <c:pt idx="32">
                  <c:v>-11.2774333333333</c:v>
                </c:pt>
                <c:pt idx="33">
                  <c:v>-11.1924666666667</c:v>
                </c:pt>
                <c:pt idx="34">
                  <c:v>-11.0163666666667</c:v>
                </c:pt>
                <c:pt idx="35">
                  <c:v>-10.7529666666667</c:v>
                </c:pt>
                <c:pt idx="36">
                  <c:v>-10.4107666666667</c:v>
                </c:pt>
                <c:pt idx="37">
                  <c:v>-9.99833333333333</c:v>
                </c:pt>
                <c:pt idx="38">
                  <c:v>-9.52423333333333</c:v>
                </c:pt>
                <c:pt idx="39">
                  <c:v>-8.99706666666667</c:v>
                </c:pt>
                <c:pt idx="40">
                  <c:v>-8.4264</c:v>
                </c:pt>
                <c:pt idx="41">
                  <c:v>-7.82473333333333</c:v>
                </c:pt>
                <c:pt idx="42">
                  <c:v>-7.2051</c:v>
                </c:pt>
                <c:pt idx="43">
                  <c:v>-6.5806</c:v>
                </c:pt>
                <c:pt idx="44">
                  <c:v>-5.96423333333333</c:v>
                </c:pt>
                <c:pt idx="45">
                  <c:v>-5.36886666666667</c:v>
                </c:pt>
                <c:pt idx="46">
                  <c:v>-4.80423333333333</c:v>
                </c:pt>
                <c:pt idx="47">
                  <c:v>-4.27726666666667</c:v>
                </c:pt>
                <c:pt idx="48">
                  <c:v>-3.7947</c:v>
                </c:pt>
                <c:pt idx="49">
                  <c:v>-3.36353333333333</c:v>
                </c:pt>
                <c:pt idx="50">
                  <c:v>-2.9905</c:v>
                </c:pt>
                <c:pt idx="51">
                  <c:v>-2.68093333333333</c:v>
                </c:pt>
                <c:pt idx="52">
                  <c:v>-2.4338</c:v>
                </c:pt>
                <c:pt idx="53">
                  <c:v>-2.2466</c:v>
                </c:pt>
                <c:pt idx="54">
                  <c:v>-2.11666666666667</c:v>
                </c:pt>
                <c:pt idx="55">
                  <c:v>-2.04153333333333</c:v>
                </c:pt>
                <c:pt idx="56">
                  <c:v>-2.01853333333333</c:v>
                </c:pt>
                <c:pt idx="57">
                  <c:v>-2.0434</c:v>
                </c:pt>
                <c:pt idx="58">
                  <c:v>-2.11</c:v>
                </c:pt>
                <c:pt idx="59">
                  <c:v>-2.21206666666667</c:v>
                </c:pt>
                <c:pt idx="60">
                  <c:v>-2.34336666666667</c:v>
                </c:pt>
                <c:pt idx="61">
                  <c:v>-2.49763333333333</c:v>
                </c:pt>
                <c:pt idx="62">
                  <c:v>-2.66886666666667</c:v>
                </c:pt>
                <c:pt idx="63">
                  <c:v>-2.85266666666667</c:v>
                </c:pt>
                <c:pt idx="64">
                  <c:v>-3.04523333333333</c:v>
                </c:pt>
                <c:pt idx="65">
                  <c:v>-3.24273333333333</c:v>
                </c:pt>
                <c:pt idx="66">
                  <c:v>-3.44133333333333</c:v>
                </c:pt>
                <c:pt idx="67">
                  <c:v>-3.6372</c:v>
                </c:pt>
                <c:pt idx="68">
                  <c:v>-3.8278</c:v>
                </c:pt>
                <c:pt idx="69">
                  <c:v>-4.0125</c:v>
                </c:pt>
                <c:pt idx="70">
                  <c:v>-4.19073333333333</c:v>
                </c:pt>
                <c:pt idx="71">
                  <c:v>-4.36206666666667</c:v>
                </c:pt>
                <c:pt idx="72">
                  <c:v>-4.52603333333333</c:v>
                </c:pt>
                <c:pt idx="73">
                  <c:v>-4.68226666666667</c:v>
                </c:pt>
                <c:pt idx="74">
                  <c:v>-4.83143333333333</c:v>
                </c:pt>
                <c:pt idx="75">
                  <c:v>-4.97473333333333</c:v>
                </c:pt>
                <c:pt idx="76">
                  <c:v>-5.1133</c:v>
                </c:pt>
                <c:pt idx="77">
                  <c:v>-5.2483</c:v>
                </c:pt>
                <c:pt idx="78">
                  <c:v>-5.38093333333333</c:v>
                </c:pt>
                <c:pt idx="79">
                  <c:v>-5.51296666666667</c:v>
                </c:pt>
                <c:pt idx="80">
                  <c:v>-5.6474</c:v>
                </c:pt>
                <c:pt idx="81">
                  <c:v>-5.7875</c:v>
                </c:pt>
                <c:pt idx="82">
                  <c:v>-5.93633333333333</c:v>
                </c:pt>
                <c:pt idx="83">
                  <c:v>-6.09713333333333</c:v>
                </c:pt>
                <c:pt idx="84">
                  <c:v>-6.2729</c:v>
                </c:pt>
                <c:pt idx="85">
                  <c:v>-6.46493333333333</c:v>
                </c:pt>
                <c:pt idx="86">
                  <c:v>-6.67303333333333</c:v>
                </c:pt>
                <c:pt idx="87">
                  <c:v>-6.89716666666667</c:v>
                </c:pt>
                <c:pt idx="88">
                  <c:v>-7.13746666666667</c:v>
                </c:pt>
                <c:pt idx="89">
                  <c:v>-7.39373333333333</c:v>
                </c:pt>
                <c:pt idx="90">
                  <c:v>-7.665</c:v>
                </c:pt>
                <c:pt idx="91">
                  <c:v>-7.94766666666667</c:v>
                </c:pt>
                <c:pt idx="92">
                  <c:v>-8.23753333333333</c:v>
                </c:pt>
                <c:pt idx="93">
                  <c:v>-8.53056666666667</c:v>
                </c:pt>
                <c:pt idx="94">
                  <c:v>-8.82246666666667</c:v>
                </c:pt>
                <c:pt idx="95">
                  <c:v>-9.1092</c:v>
                </c:pt>
                <c:pt idx="96">
                  <c:v>-9.3866</c:v>
                </c:pt>
                <c:pt idx="97">
                  <c:v>-9.65046666666667</c:v>
                </c:pt>
                <c:pt idx="98">
                  <c:v>-9.89673333333333</c:v>
                </c:pt>
                <c:pt idx="99">
                  <c:v>-10.1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0678666666667</c:v>
                </c:pt>
                <c:pt idx="1">
                  <c:v>-16.5781</c:v>
                </c:pt>
                <c:pt idx="2">
                  <c:v>-17.0905333333333</c:v>
                </c:pt>
                <c:pt idx="3">
                  <c:v>-17.6026666666667</c:v>
                </c:pt>
                <c:pt idx="4">
                  <c:v>-18.1121333333333</c:v>
                </c:pt>
                <c:pt idx="5">
                  <c:v>-18.6165333333333</c:v>
                </c:pt>
                <c:pt idx="6">
                  <c:v>-19.1134333333333</c:v>
                </c:pt>
                <c:pt idx="7">
                  <c:v>-19.6003666666667</c:v>
                </c:pt>
                <c:pt idx="8">
                  <c:v>-20.0749666666667</c:v>
                </c:pt>
                <c:pt idx="9">
                  <c:v>-20.5348666666667</c:v>
                </c:pt>
                <c:pt idx="10">
                  <c:v>-20.9775666666667</c:v>
                </c:pt>
                <c:pt idx="11">
                  <c:v>-21.4007666666667</c:v>
                </c:pt>
                <c:pt idx="12">
                  <c:v>-21.8028333333333</c:v>
                </c:pt>
                <c:pt idx="13">
                  <c:v>-22.1829333333333</c:v>
                </c:pt>
                <c:pt idx="14">
                  <c:v>-22.5404</c:v>
                </c:pt>
                <c:pt idx="15">
                  <c:v>-22.8744333333333</c:v>
                </c:pt>
                <c:pt idx="16">
                  <c:v>-23.1842</c:v>
                </c:pt>
                <c:pt idx="17">
                  <c:v>-23.4694666666667</c:v>
                </c:pt>
                <c:pt idx="18">
                  <c:v>-23.7301333333333</c:v>
                </c:pt>
                <c:pt idx="19">
                  <c:v>-23.9662666666667</c:v>
                </c:pt>
                <c:pt idx="20">
                  <c:v>-24.1778666666667</c:v>
                </c:pt>
                <c:pt idx="21">
                  <c:v>-24.3650333333333</c:v>
                </c:pt>
                <c:pt idx="22">
                  <c:v>-24.5281333333333</c:v>
                </c:pt>
                <c:pt idx="23">
                  <c:v>-24.6675</c:v>
                </c:pt>
                <c:pt idx="24">
                  <c:v>-24.7836</c:v>
                </c:pt>
                <c:pt idx="25">
                  <c:v>-24.8767666666667</c:v>
                </c:pt>
                <c:pt idx="26">
                  <c:v>-24.9474333333333</c:v>
                </c:pt>
                <c:pt idx="27">
                  <c:v>-24.9962666666667</c:v>
                </c:pt>
                <c:pt idx="28">
                  <c:v>-25.0239666666667</c:v>
                </c:pt>
                <c:pt idx="29">
                  <c:v>-25.0310666666667</c:v>
                </c:pt>
                <c:pt idx="30">
                  <c:v>-25.0181666666667</c:v>
                </c:pt>
                <c:pt idx="31">
                  <c:v>-24.9859</c:v>
                </c:pt>
                <c:pt idx="32">
                  <c:v>-24.9350333333333</c:v>
                </c:pt>
                <c:pt idx="33">
                  <c:v>-24.8663</c:v>
                </c:pt>
                <c:pt idx="34">
                  <c:v>-24.7805333333333</c:v>
                </c:pt>
                <c:pt idx="35">
                  <c:v>-24.6785333333333</c:v>
                </c:pt>
                <c:pt idx="36">
                  <c:v>-24.5611</c:v>
                </c:pt>
                <c:pt idx="37">
                  <c:v>-24.4289666666667</c:v>
                </c:pt>
                <c:pt idx="38">
                  <c:v>-24.2829</c:v>
                </c:pt>
                <c:pt idx="39">
                  <c:v>-24.1237666666667</c:v>
                </c:pt>
                <c:pt idx="40">
                  <c:v>-23.9523333333333</c:v>
                </c:pt>
                <c:pt idx="41">
                  <c:v>-23.7694333333333</c:v>
                </c:pt>
                <c:pt idx="42">
                  <c:v>-23.5756</c:v>
                </c:pt>
                <c:pt idx="43">
                  <c:v>-23.3714</c:v>
                </c:pt>
                <c:pt idx="44">
                  <c:v>-23.1575</c:v>
                </c:pt>
                <c:pt idx="45">
                  <c:v>-22.9344333333333</c:v>
                </c:pt>
                <c:pt idx="46">
                  <c:v>-22.7028</c:v>
                </c:pt>
                <c:pt idx="47">
                  <c:v>-22.4628666666667</c:v>
                </c:pt>
                <c:pt idx="48">
                  <c:v>-22.2148666666667</c:v>
                </c:pt>
                <c:pt idx="49">
                  <c:v>-21.9591666666667</c:v>
                </c:pt>
                <c:pt idx="50">
                  <c:v>-21.6961666666667</c:v>
                </c:pt>
                <c:pt idx="51">
                  <c:v>-21.4262</c:v>
                </c:pt>
                <c:pt idx="52">
                  <c:v>-21.1495666666667</c:v>
                </c:pt>
                <c:pt idx="53">
                  <c:v>-20.8663666666667</c:v>
                </c:pt>
                <c:pt idx="54">
                  <c:v>-20.5769666666667</c:v>
                </c:pt>
                <c:pt idx="55">
                  <c:v>-20.282</c:v>
                </c:pt>
                <c:pt idx="56">
                  <c:v>-19.9820666666667</c:v>
                </c:pt>
                <c:pt idx="57">
                  <c:v>-19.6779333333333</c:v>
                </c:pt>
                <c:pt idx="58">
                  <c:v>-19.3703</c:v>
                </c:pt>
                <c:pt idx="59">
                  <c:v>-19.06</c:v>
                </c:pt>
                <c:pt idx="60">
                  <c:v>-18.7484</c:v>
                </c:pt>
                <c:pt idx="61">
                  <c:v>-18.437</c:v>
                </c:pt>
                <c:pt idx="62">
                  <c:v>-18.1275</c:v>
                </c:pt>
                <c:pt idx="63">
                  <c:v>-17.8217333333333</c:v>
                </c:pt>
                <c:pt idx="64">
                  <c:v>-17.5214333333333</c:v>
                </c:pt>
                <c:pt idx="65">
                  <c:v>-17.2288666666667</c:v>
                </c:pt>
                <c:pt idx="66">
                  <c:v>-16.9464</c:v>
                </c:pt>
                <c:pt idx="67">
                  <c:v>-16.6766333333333</c:v>
                </c:pt>
                <c:pt idx="68">
                  <c:v>-16.4222333333333</c:v>
                </c:pt>
                <c:pt idx="69">
                  <c:v>-16.1858666666667</c:v>
                </c:pt>
                <c:pt idx="70">
                  <c:v>-15.9699666666667</c:v>
                </c:pt>
                <c:pt idx="71">
                  <c:v>-15.7770333333333</c:v>
                </c:pt>
                <c:pt idx="72">
                  <c:v>-15.6093</c:v>
                </c:pt>
                <c:pt idx="73">
                  <c:v>-15.4692</c:v>
                </c:pt>
                <c:pt idx="74">
                  <c:v>-15.3591333333333</c:v>
                </c:pt>
                <c:pt idx="75">
                  <c:v>-15.2808</c:v>
                </c:pt>
                <c:pt idx="76">
                  <c:v>-15.2349</c:v>
                </c:pt>
                <c:pt idx="77">
                  <c:v>-15.2217333333333</c:v>
                </c:pt>
                <c:pt idx="78">
                  <c:v>-15.2414333333333</c:v>
                </c:pt>
                <c:pt idx="79">
                  <c:v>-15.2942333333333</c:v>
                </c:pt>
                <c:pt idx="80">
                  <c:v>-15.3798666666667</c:v>
                </c:pt>
                <c:pt idx="81">
                  <c:v>-15.4961666666667</c:v>
                </c:pt>
                <c:pt idx="82">
                  <c:v>-15.6402666666667</c:v>
                </c:pt>
                <c:pt idx="83">
                  <c:v>-15.8091</c:v>
                </c:pt>
                <c:pt idx="84">
                  <c:v>-15.9996333333333</c:v>
                </c:pt>
                <c:pt idx="85">
                  <c:v>-16.2086333333333</c:v>
                </c:pt>
                <c:pt idx="86">
                  <c:v>-16.4317333333333</c:v>
                </c:pt>
                <c:pt idx="87">
                  <c:v>-16.6638333333333</c:v>
                </c:pt>
                <c:pt idx="88">
                  <c:v>-16.8997333333333</c:v>
                </c:pt>
                <c:pt idx="89">
                  <c:v>-17.1343</c:v>
                </c:pt>
                <c:pt idx="90">
                  <c:v>-17.3623333333333</c:v>
                </c:pt>
                <c:pt idx="91">
                  <c:v>-17.5799</c:v>
                </c:pt>
                <c:pt idx="92">
                  <c:v>-17.7844666666667</c:v>
                </c:pt>
                <c:pt idx="93">
                  <c:v>-17.9738333333333</c:v>
                </c:pt>
                <c:pt idx="94">
                  <c:v>-18.1456666666667</c:v>
                </c:pt>
                <c:pt idx="95">
                  <c:v>-18.2976333333333</c:v>
                </c:pt>
                <c:pt idx="96">
                  <c:v>-18.4275</c:v>
                </c:pt>
                <c:pt idx="97">
                  <c:v>-18.533</c:v>
                </c:pt>
                <c:pt idx="98">
                  <c:v>-18.6117666666667</c:v>
                </c:pt>
                <c:pt idx="99">
                  <c:v>-18.66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0.1903666666667</c:v>
                </c:pt>
                <c:pt idx="1">
                  <c:v>-10.2400666666667</c:v>
                </c:pt>
                <c:pt idx="2">
                  <c:v>-10.3035666666667</c:v>
                </c:pt>
                <c:pt idx="3">
                  <c:v>-10.3781666666667</c:v>
                </c:pt>
                <c:pt idx="4">
                  <c:v>-10.4611</c:v>
                </c:pt>
                <c:pt idx="5">
                  <c:v>-10.5496</c:v>
                </c:pt>
                <c:pt idx="6">
                  <c:v>-10.6410333333333</c:v>
                </c:pt>
                <c:pt idx="7">
                  <c:v>-10.7325</c:v>
                </c:pt>
                <c:pt idx="8">
                  <c:v>-10.8214333333333</c:v>
                </c:pt>
                <c:pt idx="9">
                  <c:v>-10.9050333333333</c:v>
                </c:pt>
                <c:pt idx="10">
                  <c:v>-10.9804666666667</c:v>
                </c:pt>
                <c:pt idx="11">
                  <c:v>-11.0451</c:v>
                </c:pt>
                <c:pt idx="12">
                  <c:v>-11.0961666666667</c:v>
                </c:pt>
                <c:pt idx="13">
                  <c:v>-11.131</c:v>
                </c:pt>
                <c:pt idx="14">
                  <c:v>-11.1475</c:v>
                </c:pt>
                <c:pt idx="15">
                  <c:v>-11.1443666666667</c:v>
                </c:pt>
                <c:pt idx="16">
                  <c:v>-11.1203333333333</c:v>
                </c:pt>
                <c:pt idx="17">
                  <c:v>-11.0741</c:v>
                </c:pt>
                <c:pt idx="18">
                  <c:v>-11.0043</c:v>
                </c:pt>
                <c:pt idx="19">
                  <c:v>-10.9096333333333</c:v>
                </c:pt>
                <c:pt idx="20">
                  <c:v>-10.79</c:v>
                </c:pt>
                <c:pt idx="21">
                  <c:v>-10.6472333333333</c:v>
                </c:pt>
                <c:pt idx="22">
                  <c:v>-10.4836333333333</c:v>
                </c:pt>
                <c:pt idx="23">
                  <c:v>-10.3013</c:v>
                </c:pt>
                <c:pt idx="24">
                  <c:v>-10.1024333333333</c:v>
                </c:pt>
                <c:pt idx="25">
                  <c:v>-9.88923333333333</c:v>
                </c:pt>
                <c:pt idx="26">
                  <c:v>-9.66403333333333</c:v>
                </c:pt>
                <c:pt idx="27">
                  <c:v>-9.4297</c:v>
                </c:pt>
                <c:pt idx="28">
                  <c:v>-9.18923333333333</c:v>
                </c:pt>
                <c:pt idx="29">
                  <c:v>-8.94573333333334</c:v>
                </c:pt>
                <c:pt idx="30">
                  <c:v>-8.7021</c:v>
                </c:pt>
                <c:pt idx="31">
                  <c:v>-8.46143333333333</c:v>
                </c:pt>
                <c:pt idx="32">
                  <c:v>-8.2265</c:v>
                </c:pt>
                <c:pt idx="33">
                  <c:v>-7.99833333333333</c:v>
                </c:pt>
                <c:pt idx="34">
                  <c:v>-7.7771</c:v>
                </c:pt>
                <c:pt idx="35">
                  <c:v>-7.5628</c:v>
                </c:pt>
                <c:pt idx="36">
                  <c:v>-7.35563333333333</c:v>
                </c:pt>
                <c:pt idx="37">
                  <c:v>-7.1557</c:v>
                </c:pt>
                <c:pt idx="38">
                  <c:v>-6.96303333333333</c:v>
                </c:pt>
                <c:pt idx="39">
                  <c:v>-6.77706666666667</c:v>
                </c:pt>
                <c:pt idx="40">
                  <c:v>-6.59653333333333</c:v>
                </c:pt>
                <c:pt idx="41">
                  <c:v>-6.42013333333333</c:v>
                </c:pt>
                <c:pt idx="42">
                  <c:v>-6.2466</c:v>
                </c:pt>
                <c:pt idx="43">
                  <c:v>-6.07466666666667</c:v>
                </c:pt>
                <c:pt idx="44">
                  <c:v>-5.90303333333333</c:v>
                </c:pt>
                <c:pt idx="45">
                  <c:v>-5.7309</c:v>
                </c:pt>
                <c:pt idx="46">
                  <c:v>-5.55846666666667</c:v>
                </c:pt>
                <c:pt idx="47">
                  <c:v>-5.38593333333333</c:v>
                </c:pt>
                <c:pt idx="48">
                  <c:v>-5.21363333333333</c:v>
                </c:pt>
                <c:pt idx="49">
                  <c:v>-5.0418</c:v>
                </c:pt>
                <c:pt idx="50">
                  <c:v>-4.87073333333333</c:v>
                </c:pt>
                <c:pt idx="51">
                  <c:v>-4.7008</c:v>
                </c:pt>
                <c:pt idx="52">
                  <c:v>-4.53266666666667</c:v>
                </c:pt>
                <c:pt idx="53">
                  <c:v>-4.36713333333333</c:v>
                </c:pt>
                <c:pt idx="54">
                  <c:v>-4.2051</c:v>
                </c:pt>
                <c:pt idx="55">
                  <c:v>-4.04723333333333</c:v>
                </c:pt>
                <c:pt idx="56">
                  <c:v>-3.89443333333333</c:v>
                </c:pt>
                <c:pt idx="57">
                  <c:v>-3.74733333333333</c:v>
                </c:pt>
                <c:pt idx="58">
                  <c:v>-3.60526666666667</c:v>
                </c:pt>
                <c:pt idx="59">
                  <c:v>-3.46683333333333</c:v>
                </c:pt>
                <c:pt idx="60">
                  <c:v>-3.33066666666667</c:v>
                </c:pt>
                <c:pt idx="61">
                  <c:v>-3.19543333333333</c:v>
                </c:pt>
                <c:pt idx="62">
                  <c:v>-3.05973333333333</c:v>
                </c:pt>
                <c:pt idx="63">
                  <c:v>-2.9223</c:v>
                </c:pt>
                <c:pt idx="64">
                  <c:v>-2.78193333333333</c:v>
                </c:pt>
                <c:pt idx="65">
                  <c:v>-2.63806666666667</c:v>
                </c:pt>
                <c:pt idx="66">
                  <c:v>-2.48986666666667</c:v>
                </c:pt>
                <c:pt idx="67">
                  <c:v>-2.33673333333333</c:v>
                </c:pt>
                <c:pt idx="68">
                  <c:v>-2.1779</c:v>
                </c:pt>
                <c:pt idx="69">
                  <c:v>-2.0127</c:v>
                </c:pt>
                <c:pt idx="70">
                  <c:v>-1.8413</c:v>
                </c:pt>
                <c:pt idx="71">
                  <c:v>-1.6657</c:v>
                </c:pt>
                <c:pt idx="72">
                  <c:v>-1.48823333333333</c:v>
                </c:pt>
                <c:pt idx="73">
                  <c:v>-1.31096666666667</c:v>
                </c:pt>
                <c:pt idx="74">
                  <c:v>-1.13623333333333</c:v>
                </c:pt>
                <c:pt idx="75">
                  <c:v>-0.9662</c:v>
                </c:pt>
                <c:pt idx="76">
                  <c:v>-0.803466666666667</c:v>
                </c:pt>
                <c:pt idx="77">
                  <c:v>-0.652033333333333</c:v>
                </c:pt>
                <c:pt idx="78">
                  <c:v>-0.5164</c:v>
                </c:pt>
                <c:pt idx="79">
                  <c:v>-0.4009</c:v>
                </c:pt>
                <c:pt idx="80">
                  <c:v>-0.309966666666667</c:v>
                </c:pt>
                <c:pt idx="81">
                  <c:v>-0.248</c:v>
                </c:pt>
                <c:pt idx="82">
                  <c:v>-0.219466666666667</c:v>
                </c:pt>
                <c:pt idx="83">
                  <c:v>-0.229133333333333</c:v>
                </c:pt>
                <c:pt idx="84">
                  <c:v>-0.2819</c:v>
                </c:pt>
                <c:pt idx="85">
                  <c:v>-0.382733333333333</c:v>
                </c:pt>
                <c:pt idx="86">
                  <c:v>-0.536566666666667</c:v>
                </c:pt>
                <c:pt idx="87">
                  <c:v>-0.748266666666667</c:v>
                </c:pt>
                <c:pt idx="88">
                  <c:v>-1.02266666666667</c:v>
                </c:pt>
                <c:pt idx="89">
                  <c:v>-1.3609</c:v>
                </c:pt>
                <c:pt idx="90">
                  <c:v>-1.76036666666667</c:v>
                </c:pt>
                <c:pt idx="91">
                  <c:v>-2.21826666666667</c:v>
                </c:pt>
                <c:pt idx="92">
                  <c:v>-2.73196666666667</c:v>
                </c:pt>
                <c:pt idx="93">
                  <c:v>-3.29873333333333</c:v>
                </c:pt>
                <c:pt idx="94">
                  <c:v>-3.9158</c:v>
                </c:pt>
                <c:pt idx="95">
                  <c:v>-4.58043333333333</c:v>
                </c:pt>
                <c:pt idx="96">
                  <c:v>-5.28996666666667</c:v>
                </c:pt>
                <c:pt idx="97">
                  <c:v>-6.04163333333333</c:v>
                </c:pt>
                <c:pt idx="98">
                  <c:v>-6.8327</c:v>
                </c:pt>
                <c:pt idx="99">
                  <c:v>-7.660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4.5447333333333</c:v>
                </c:pt>
                <c:pt idx="1">
                  <c:v>-14.5707</c:v>
                </c:pt>
                <c:pt idx="2">
                  <c:v>-14.6412333333333</c:v>
                </c:pt>
                <c:pt idx="3">
                  <c:v>-14.7570666666667</c:v>
                </c:pt>
                <c:pt idx="4">
                  <c:v>-14.9189</c:v>
                </c:pt>
                <c:pt idx="5">
                  <c:v>-15.1274666666667</c:v>
                </c:pt>
                <c:pt idx="6">
                  <c:v>-15.3834666666667</c:v>
                </c:pt>
                <c:pt idx="7">
                  <c:v>-15.6876</c:v>
                </c:pt>
                <c:pt idx="8">
                  <c:v>-16.0406666666667</c:v>
                </c:pt>
                <c:pt idx="9">
                  <c:v>-16.4433333333333</c:v>
                </c:pt>
                <c:pt idx="10">
                  <c:v>-16.8965333333333</c:v>
                </c:pt>
                <c:pt idx="11">
                  <c:v>-17.4016666666667</c:v>
                </c:pt>
                <c:pt idx="12">
                  <c:v>-17.9505666666667</c:v>
                </c:pt>
                <c:pt idx="13">
                  <c:v>-18.5256666666667</c:v>
                </c:pt>
                <c:pt idx="14">
                  <c:v>-19.1089</c:v>
                </c:pt>
                <c:pt idx="15">
                  <c:v>-19.6822333333333</c:v>
                </c:pt>
                <c:pt idx="16">
                  <c:v>-20.2277666666667</c:v>
                </c:pt>
                <c:pt idx="17">
                  <c:v>-20.7334666666667</c:v>
                </c:pt>
                <c:pt idx="18">
                  <c:v>-21.1984</c:v>
                </c:pt>
                <c:pt idx="19">
                  <c:v>-21.6233666666667</c:v>
                </c:pt>
                <c:pt idx="20">
                  <c:v>-22.0095666666667</c:v>
                </c:pt>
                <c:pt idx="21">
                  <c:v>-22.3586333333333</c:v>
                </c:pt>
                <c:pt idx="22">
                  <c:v>-22.6735666666667</c:v>
                </c:pt>
                <c:pt idx="23">
                  <c:v>-22.9587</c:v>
                </c:pt>
                <c:pt idx="24">
                  <c:v>-23.2178</c:v>
                </c:pt>
                <c:pt idx="25">
                  <c:v>-23.4528</c:v>
                </c:pt>
                <c:pt idx="26">
                  <c:v>-23.6653333333333</c:v>
                </c:pt>
                <c:pt idx="27">
                  <c:v>-23.8571</c:v>
                </c:pt>
                <c:pt idx="28">
                  <c:v>-24.0267</c:v>
                </c:pt>
                <c:pt idx="29">
                  <c:v>-24.1718333333333</c:v>
                </c:pt>
                <c:pt idx="30">
                  <c:v>-24.2907333333333</c:v>
                </c:pt>
                <c:pt idx="31">
                  <c:v>-24.3817</c:v>
                </c:pt>
                <c:pt idx="32">
                  <c:v>-24.4428666666667</c:v>
                </c:pt>
                <c:pt idx="33">
                  <c:v>-24.4737</c:v>
                </c:pt>
                <c:pt idx="34">
                  <c:v>-24.4765333333333</c:v>
                </c:pt>
                <c:pt idx="35">
                  <c:v>-24.4539666666667</c:v>
                </c:pt>
                <c:pt idx="36">
                  <c:v>-24.4085666666667</c:v>
                </c:pt>
                <c:pt idx="37">
                  <c:v>-24.3430333333333</c:v>
                </c:pt>
                <c:pt idx="38">
                  <c:v>-24.2598</c:v>
                </c:pt>
                <c:pt idx="39">
                  <c:v>-24.1617</c:v>
                </c:pt>
                <c:pt idx="40">
                  <c:v>-24.0518666666667</c:v>
                </c:pt>
                <c:pt idx="41">
                  <c:v>-23.9334</c:v>
                </c:pt>
                <c:pt idx="42">
                  <c:v>-23.8089333333333</c:v>
                </c:pt>
                <c:pt idx="43">
                  <c:v>-23.6794333333333</c:v>
                </c:pt>
                <c:pt idx="44">
                  <c:v>-23.5447666666667</c:v>
                </c:pt>
                <c:pt idx="45">
                  <c:v>-23.4043</c:v>
                </c:pt>
                <c:pt idx="46">
                  <c:v>-23.2576</c:v>
                </c:pt>
                <c:pt idx="47">
                  <c:v>-23.1048333333333</c:v>
                </c:pt>
                <c:pt idx="48">
                  <c:v>-22.9469</c:v>
                </c:pt>
                <c:pt idx="49">
                  <c:v>-22.7839333333333</c:v>
                </c:pt>
                <c:pt idx="50">
                  <c:v>-22.6154333333333</c:v>
                </c:pt>
                <c:pt idx="51">
                  <c:v>-22.4409333333333</c:v>
                </c:pt>
                <c:pt idx="52">
                  <c:v>-22.2602</c:v>
                </c:pt>
                <c:pt idx="53">
                  <c:v>-22.0731666666667</c:v>
                </c:pt>
                <c:pt idx="54">
                  <c:v>-21.8800666666667</c:v>
                </c:pt>
                <c:pt idx="55">
                  <c:v>-21.6816</c:v>
                </c:pt>
                <c:pt idx="56">
                  <c:v>-21.4767666666667</c:v>
                </c:pt>
                <c:pt idx="57">
                  <c:v>-21.2626</c:v>
                </c:pt>
                <c:pt idx="58">
                  <c:v>-21.0358666666667</c:v>
                </c:pt>
                <c:pt idx="59">
                  <c:v>-20.7939</c:v>
                </c:pt>
                <c:pt idx="60">
                  <c:v>-20.5344</c:v>
                </c:pt>
                <c:pt idx="61">
                  <c:v>-20.2556333333333</c:v>
                </c:pt>
                <c:pt idx="62">
                  <c:v>-19.9561</c:v>
                </c:pt>
                <c:pt idx="63">
                  <c:v>-19.6345333333333</c:v>
                </c:pt>
                <c:pt idx="64">
                  <c:v>-19.2896333333333</c:v>
                </c:pt>
                <c:pt idx="65">
                  <c:v>-18.9236</c:v>
                </c:pt>
                <c:pt idx="66">
                  <c:v>-18.5429333333333</c:v>
                </c:pt>
                <c:pt idx="67">
                  <c:v>-18.1547</c:v>
                </c:pt>
                <c:pt idx="68">
                  <c:v>-17.7662666666667</c:v>
                </c:pt>
                <c:pt idx="69">
                  <c:v>-17.3845</c:v>
                </c:pt>
                <c:pt idx="70">
                  <c:v>-17.0140333333333</c:v>
                </c:pt>
                <c:pt idx="71">
                  <c:v>-16.6579333333333</c:v>
                </c:pt>
                <c:pt idx="72">
                  <c:v>-16.3196</c:v>
                </c:pt>
                <c:pt idx="73">
                  <c:v>-16.0021666666667</c:v>
                </c:pt>
                <c:pt idx="74">
                  <c:v>-15.7078</c:v>
                </c:pt>
                <c:pt idx="75">
                  <c:v>-15.4362666666667</c:v>
                </c:pt>
                <c:pt idx="76">
                  <c:v>-15.1869333333333</c:v>
                </c:pt>
                <c:pt idx="77">
                  <c:v>-14.9593333333333</c:v>
                </c:pt>
                <c:pt idx="78">
                  <c:v>-14.7529666666667</c:v>
                </c:pt>
                <c:pt idx="79">
                  <c:v>-14.5686</c:v>
                </c:pt>
                <c:pt idx="80">
                  <c:v>-14.4081333333333</c:v>
                </c:pt>
                <c:pt idx="81">
                  <c:v>-14.2752333333333</c:v>
                </c:pt>
                <c:pt idx="82">
                  <c:v>-14.1728666666667</c:v>
                </c:pt>
                <c:pt idx="83">
                  <c:v>-14.1030333333333</c:v>
                </c:pt>
                <c:pt idx="84">
                  <c:v>-14.066</c:v>
                </c:pt>
                <c:pt idx="85">
                  <c:v>-14.0614666666667</c:v>
                </c:pt>
                <c:pt idx="86">
                  <c:v>-14.0853</c:v>
                </c:pt>
                <c:pt idx="87">
                  <c:v>-14.1301333333333</c:v>
                </c:pt>
                <c:pt idx="88">
                  <c:v>-14.1875333333333</c:v>
                </c:pt>
                <c:pt idx="89">
                  <c:v>-14.2487</c:v>
                </c:pt>
                <c:pt idx="90">
                  <c:v>-14.3049333333333</c:v>
                </c:pt>
                <c:pt idx="91">
                  <c:v>-14.3467</c:v>
                </c:pt>
                <c:pt idx="92">
                  <c:v>-14.3647666666667</c:v>
                </c:pt>
                <c:pt idx="93">
                  <c:v>-14.3502333333333</c:v>
                </c:pt>
                <c:pt idx="94">
                  <c:v>-14.2940333333333</c:v>
                </c:pt>
                <c:pt idx="95">
                  <c:v>-14.1871</c:v>
                </c:pt>
                <c:pt idx="96">
                  <c:v>-14.0205333333333</c:v>
                </c:pt>
                <c:pt idx="97">
                  <c:v>-13.7852666666667</c:v>
                </c:pt>
                <c:pt idx="98">
                  <c:v>-13.4722333333333</c:v>
                </c:pt>
                <c:pt idx="99">
                  <c:v>-13.072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2.6708</c:v>
                </c:pt>
                <c:pt idx="1">
                  <c:v>-12.9833333333333</c:v>
                </c:pt>
                <c:pt idx="2">
                  <c:v>-13.322</c:v>
                </c:pt>
                <c:pt idx="3">
                  <c:v>-13.6845</c:v>
                </c:pt>
                <c:pt idx="4">
                  <c:v>-14.0685666666667</c:v>
                </c:pt>
                <c:pt idx="5">
                  <c:v>-14.4718333333333</c:v>
                </c:pt>
                <c:pt idx="6">
                  <c:v>-14.8919333333333</c:v>
                </c:pt>
                <c:pt idx="7">
                  <c:v>-15.3266333333333</c:v>
                </c:pt>
                <c:pt idx="8">
                  <c:v>-15.7734666666667</c:v>
                </c:pt>
                <c:pt idx="9">
                  <c:v>-16.2302666666667</c:v>
                </c:pt>
                <c:pt idx="10">
                  <c:v>-16.6945333333333</c:v>
                </c:pt>
                <c:pt idx="11">
                  <c:v>-17.1636333333333</c:v>
                </c:pt>
                <c:pt idx="12">
                  <c:v>-17.6341</c:v>
                </c:pt>
                <c:pt idx="13">
                  <c:v>-18.1027666666667</c:v>
                </c:pt>
                <c:pt idx="14">
                  <c:v>-18.5662666666667</c:v>
                </c:pt>
                <c:pt idx="15">
                  <c:v>-19.0212333333333</c:v>
                </c:pt>
                <c:pt idx="16">
                  <c:v>-19.4643666666667</c:v>
                </c:pt>
                <c:pt idx="17">
                  <c:v>-19.8922333333333</c:v>
                </c:pt>
                <c:pt idx="18">
                  <c:v>-20.3015333333333</c:v>
                </c:pt>
                <c:pt idx="19">
                  <c:v>-20.6887666666667</c:v>
                </c:pt>
                <c:pt idx="20">
                  <c:v>-21.0507666666667</c:v>
                </c:pt>
                <c:pt idx="21">
                  <c:v>-21.3853</c:v>
                </c:pt>
                <c:pt idx="22">
                  <c:v>-21.6902666666667</c:v>
                </c:pt>
                <c:pt idx="23">
                  <c:v>-21.9636333333333</c:v>
                </c:pt>
                <c:pt idx="24">
                  <c:v>-22.2034</c:v>
                </c:pt>
                <c:pt idx="25">
                  <c:v>-22.4080333333333</c:v>
                </c:pt>
                <c:pt idx="26">
                  <c:v>-22.5773666666667</c:v>
                </c:pt>
                <c:pt idx="27">
                  <c:v>-22.7113666666667</c:v>
                </c:pt>
                <c:pt idx="28">
                  <c:v>-22.8099666666667</c:v>
                </c:pt>
                <c:pt idx="29">
                  <c:v>-22.8732</c:v>
                </c:pt>
                <c:pt idx="30">
                  <c:v>-22.9016333333333</c:v>
                </c:pt>
                <c:pt idx="31">
                  <c:v>-22.8968</c:v>
                </c:pt>
                <c:pt idx="32">
                  <c:v>-22.8600666666667</c:v>
                </c:pt>
                <c:pt idx="33">
                  <c:v>-22.793</c:v>
                </c:pt>
                <c:pt idx="34">
                  <c:v>-22.6970333333333</c:v>
                </c:pt>
                <c:pt idx="35">
                  <c:v>-22.5739333333333</c:v>
                </c:pt>
                <c:pt idx="36">
                  <c:v>-22.4257</c:v>
                </c:pt>
                <c:pt idx="37">
                  <c:v>-22.2542666666667</c:v>
                </c:pt>
                <c:pt idx="38">
                  <c:v>-22.0615333333333</c:v>
                </c:pt>
                <c:pt idx="39">
                  <c:v>-21.8495</c:v>
                </c:pt>
                <c:pt idx="40">
                  <c:v>-21.6197666666667</c:v>
                </c:pt>
                <c:pt idx="41">
                  <c:v>-21.374</c:v>
                </c:pt>
                <c:pt idx="42">
                  <c:v>-21.1137</c:v>
                </c:pt>
                <c:pt idx="43">
                  <c:v>-20.8404666666667</c:v>
                </c:pt>
                <c:pt idx="44">
                  <c:v>-20.5557666666667</c:v>
                </c:pt>
                <c:pt idx="45">
                  <c:v>-20.2605</c:v>
                </c:pt>
                <c:pt idx="46">
                  <c:v>-19.9556333333333</c:v>
                </c:pt>
                <c:pt idx="47">
                  <c:v>-19.6420333333333</c:v>
                </c:pt>
                <c:pt idx="48">
                  <c:v>-19.3206666666667</c:v>
                </c:pt>
                <c:pt idx="49">
                  <c:v>-18.9922</c:v>
                </c:pt>
                <c:pt idx="50">
                  <c:v>-18.6571666666667</c:v>
                </c:pt>
                <c:pt idx="51">
                  <c:v>-18.316</c:v>
                </c:pt>
                <c:pt idx="52">
                  <c:v>-17.9692333333333</c:v>
                </c:pt>
                <c:pt idx="53">
                  <c:v>-17.6173</c:v>
                </c:pt>
                <c:pt idx="54">
                  <c:v>-17.2608333333333</c:v>
                </c:pt>
                <c:pt idx="55">
                  <c:v>-16.9004333333333</c:v>
                </c:pt>
                <c:pt idx="56">
                  <c:v>-16.5366333333333</c:v>
                </c:pt>
                <c:pt idx="57">
                  <c:v>-16.1700666666667</c:v>
                </c:pt>
                <c:pt idx="58">
                  <c:v>-15.8014</c:v>
                </c:pt>
                <c:pt idx="59">
                  <c:v>-15.4317333333333</c:v>
                </c:pt>
                <c:pt idx="60">
                  <c:v>-15.0622333333333</c:v>
                </c:pt>
                <c:pt idx="61">
                  <c:v>-14.6942</c:v>
                </c:pt>
                <c:pt idx="62">
                  <c:v>-14.3288</c:v>
                </c:pt>
                <c:pt idx="63">
                  <c:v>-13.9673666666667</c:v>
                </c:pt>
                <c:pt idx="64">
                  <c:v>-13.6117333333333</c:v>
                </c:pt>
                <c:pt idx="65">
                  <c:v>-13.2637</c:v>
                </c:pt>
                <c:pt idx="66">
                  <c:v>-12.9251333333333</c:v>
                </c:pt>
                <c:pt idx="67">
                  <c:v>-12.5978666666667</c:v>
                </c:pt>
                <c:pt idx="68">
                  <c:v>-12.2836333333333</c:v>
                </c:pt>
                <c:pt idx="69">
                  <c:v>-11.9841333333333</c:v>
                </c:pt>
                <c:pt idx="70">
                  <c:v>-11.7008666666667</c:v>
                </c:pt>
                <c:pt idx="71">
                  <c:v>-11.4356</c:v>
                </c:pt>
                <c:pt idx="72">
                  <c:v>-11.1898666666667</c:v>
                </c:pt>
                <c:pt idx="73">
                  <c:v>-10.9645333333333</c:v>
                </c:pt>
                <c:pt idx="74">
                  <c:v>-10.7598</c:v>
                </c:pt>
                <c:pt idx="75">
                  <c:v>-10.5759333333333</c:v>
                </c:pt>
                <c:pt idx="76">
                  <c:v>-10.4131666666667</c:v>
                </c:pt>
                <c:pt idx="77">
                  <c:v>-10.2715333333333</c:v>
                </c:pt>
                <c:pt idx="78">
                  <c:v>-10.1502</c:v>
                </c:pt>
                <c:pt idx="79">
                  <c:v>-10.0477</c:v>
                </c:pt>
                <c:pt idx="80">
                  <c:v>-9.96263333333334</c:v>
                </c:pt>
                <c:pt idx="81">
                  <c:v>-9.89373333333333</c:v>
                </c:pt>
                <c:pt idx="82">
                  <c:v>-9.83946666666667</c:v>
                </c:pt>
                <c:pt idx="83">
                  <c:v>-9.79813333333333</c:v>
                </c:pt>
                <c:pt idx="84">
                  <c:v>-9.76803333333333</c:v>
                </c:pt>
                <c:pt idx="85">
                  <c:v>-9.74743333333333</c:v>
                </c:pt>
                <c:pt idx="86">
                  <c:v>-9.73456666666667</c:v>
                </c:pt>
                <c:pt idx="87">
                  <c:v>-9.7281</c:v>
                </c:pt>
                <c:pt idx="88">
                  <c:v>-9.7275</c:v>
                </c:pt>
                <c:pt idx="89">
                  <c:v>-9.73226666666667</c:v>
                </c:pt>
                <c:pt idx="90">
                  <c:v>-9.7419</c:v>
                </c:pt>
                <c:pt idx="91">
                  <c:v>-9.75603333333333</c:v>
                </c:pt>
                <c:pt idx="92">
                  <c:v>-9.77513333333334</c:v>
                </c:pt>
                <c:pt idx="93">
                  <c:v>-9.80073333333333</c:v>
                </c:pt>
                <c:pt idx="94">
                  <c:v>-9.8342</c:v>
                </c:pt>
                <c:pt idx="95">
                  <c:v>-9.8771</c:v>
                </c:pt>
                <c:pt idx="96">
                  <c:v>-9.93093333333333</c:v>
                </c:pt>
                <c:pt idx="97">
                  <c:v>-9.9971</c:v>
                </c:pt>
                <c:pt idx="98">
                  <c:v>-10.0772</c:v>
                </c:pt>
                <c:pt idx="99">
                  <c:v>-10.1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322633333333333</c:v>
                </c:pt>
                <c:pt idx="2">
                  <c:v>-0.768333333333333</c:v>
                </c:pt>
                <c:pt idx="3">
                  <c:v>-1.4417</c:v>
                </c:pt>
                <c:pt idx="4">
                  <c:v>-2.3117</c:v>
                </c:pt>
                <c:pt idx="5">
                  <c:v>-3.34766666666667</c:v>
                </c:pt>
                <c:pt idx="6">
                  <c:v>-4.51866666666667</c:v>
                </c:pt>
                <c:pt idx="7">
                  <c:v>-5.79396666666667</c:v>
                </c:pt>
                <c:pt idx="8">
                  <c:v>-7.1426</c:v>
                </c:pt>
                <c:pt idx="9">
                  <c:v>-8.53386666666667</c:v>
                </c:pt>
                <c:pt idx="10">
                  <c:v>-9.9368</c:v>
                </c:pt>
                <c:pt idx="11">
                  <c:v>-11.319</c:v>
                </c:pt>
                <c:pt idx="12">
                  <c:v>-12.6453333333333</c:v>
                </c:pt>
                <c:pt idx="13">
                  <c:v>-13.8720666666667</c:v>
                </c:pt>
                <c:pt idx="14">
                  <c:v>-14.9527</c:v>
                </c:pt>
                <c:pt idx="15">
                  <c:v>-15.8422333333333</c:v>
                </c:pt>
                <c:pt idx="16">
                  <c:v>-16.5133333333333</c:v>
                </c:pt>
                <c:pt idx="17">
                  <c:v>-16.9547666666667</c:v>
                </c:pt>
                <c:pt idx="18">
                  <c:v>-17.1689666666667</c:v>
                </c:pt>
                <c:pt idx="19">
                  <c:v>-17.1762666666667</c:v>
                </c:pt>
                <c:pt idx="20">
                  <c:v>-17.0006333333333</c:v>
                </c:pt>
                <c:pt idx="21">
                  <c:v>-16.6757333333333</c:v>
                </c:pt>
                <c:pt idx="22">
                  <c:v>-16.2423333333333</c:v>
                </c:pt>
                <c:pt idx="23">
                  <c:v>-15.7416333333333</c:v>
                </c:pt>
                <c:pt idx="24">
                  <c:v>-15.2092333333333</c:v>
                </c:pt>
                <c:pt idx="25">
                  <c:v>-14.6739666666667</c:v>
                </c:pt>
                <c:pt idx="26">
                  <c:v>-14.1546</c:v>
                </c:pt>
                <c:pt idx="27">
                  <c:v>-13.6649666666667</c:v>
                </c:pt>
                <c:pt idx="28">
                  <c:v>-13.2179666666667</c:v>
                </c:pt>
                <c:pt idx="29">
                  <c:v>-12.8235</c:v>
                </c:pt>
                <c:pt idx="30">
                  <c:v>-12.4796666666667</c:v>
                </c:pt>
                <c:pt idx="31">
                  <c:v>-12.1761666666667</c:v>
                </c:pt>
                <c:pt idx="32">
                  <c:v>-11.8975</c:v>
                </c:pt>
                <c:pt idx="33">
                  <c:v>-11.6270666666667</c:v>
                </c:pt>
                <c:pt idx="34">
                  <c:v>-11.3489333333333</c:v>
                </c:pt>
                <c:pt idx="35">
                  <c:v>-11.0552666666667</c:v>
                </c:pt>
                <c:pt idx="36">
                  <c:v>-10.7434333333333</c:v>
                </c:pt>
                <c:pt idx="37">
                  <c:v>-10.4106333333333</c:v>
                </c:pt>
                <c:pt idx="38">
                  <c:v>-10.054</c:v>
                </c:pt>
                <c:pt idx="39">
                  <c:v>-9.6717</c:v>
                </c:pt>
                <c:pt idx="40">
                  <c:v>-9.26846666666667</c:v>
                </c:pt>
                <c:pt idx="41">
                  <c:v>-8.85403333333333</c:v>
                </c:pt>
                <c:pt idx="42">
                  <c:v>-8.44123333333334</c:v>
                </c:pt>
                <c:pt idx="43">
                  <c:v>-8.04323333333333</c:v>
                </c:pt>
                <c:pt idx="44">
                  <c:v>-7.67076666666667</c:v>
                </c:pt>
                <c:pt idx="45">
                  <c:v>-7.32726666666667</c:v>
                </c:pt>
                <c:pt idx="46">
                  <c:v>-7.01373333333333</c:v>
                </c:pt>
                <c:pt idx="47">
                  <c:v>-6.73153333333333</c:v>
                </c:pt>
                <c:pt idx="48">
                  <c:v>-6.48203333333333</c:v>
                </c:pt>
                <c:pt idx="49">
                  <c:v>-6.2662</c:v>
                </c:pt>
                <c:pt idx="50">
                  <c:v>-6.08416666666667</c:v>
                </c:pt>
                <c:pt idx="51">
                  <c:v>-5.9348</c:v>
                </c:pt>
                <c:pt idx="52">
                  <c:v>-5.81203333333333</c:v>
                </c:pt>
                <c:pt idx="53">
                  <c:v>-5.7089</c:v>
                </c:pt>
                <c:pt idx="54">
                  <c:v>-5.62033333333333</c:v>
                </c:pt>
                <c:pt idx="55">
                  <c:v>-5.54286666666667</c:v>
                </c:pt>
                <c:pt idx="56">
                  <c:v>-5.47286666666667</c:v>
                </c:pt>
                <c:pt idx="57">
                  <c:v>-5.4076</c:v>
                </c:pt>
                <c:pt idx="58">
                  <c:v>-5.34633333333333</c:v>
                </c:pt>
                <c:pt idx="59">
                  <c:v>-5.28786666666667</c:v>
                </c:pt>
                <c:pt idx="60">
                  <c:v>-5.23063333333333</c:v>
                </c:pt>
                <c:pt idx="61">
                  <c:v>-5.17313333333333</c:v>
                </c:pt>
                <c:pt idx="62">
                  <c:v>-5.11413333333333</c:v>
                </c:pt>
                <c:pt idx="63">
                  <c:v>-5.0536</c:v>
                </c:pt>
                <c:pt idx="64">
                  <c:v>-4.99143333333333</c:v>
                </c:pt>
                <c:pt idx="65">
                  <c:v>-4.9272</c:v>
                </c:pt>
                <c:pt idx="66">
                  <c:v>-4.8606</c:v>
                </c:pt>
                <c:pt idx="67">
                  <c:v>-4.7921</c:v>
                </c:pt>
                <c:pt idx="68">
                  <c:v>-4.72213333333333</c:v>
                </c:pt>
                <c:pt idx="69">
                  <c:v>-4.6511</c:v>
                </c:pt>
                <c:pt idx="70">
                  <c:v>-4.5793</c:v>
                </c:pt>
                <c:pt idx="71">
                  <c:v>-4.5074</c:v>
                </c:pt>
                <c:pt idx="72">
                  <c:v>-4.43656666666667</c:v>
                </c:pt>
                <c:pt idx="73">
                  <c:v>-4.3686</c:v>
                </c:pt>
                <c:pt idx="74">
                  <c:v>-4.30546666666667</c:v>
                </c:pt>
                <c:pt idx="75">
                  <c:v>-4.24916666666667</c:v>
                </c:pt>
                <c:pt idx="76">
                  <c:v>-4.20156666666667</c:v>
                </c:pt>
                <c:pt idx="77">
                  <c:v>-4.16386666666667</c:v>
                </c:pt>
                <c:pt idx="78">
                  <c:v>-4.1374</c:v>
                </c:pt>
                <c:pt idx="79">
                  <c:v>-4.12343333333333</c:v>
                </c:pt>
                <c:pt idx="80">
                  <c:v>-4.1233</c:v>
                </c:pt>
                <c:pt idx="81">
                  <c:v>-4.13813333333333</c:v>
                </c:pt>
                <c:pt idx="82">
                  <c:v>-4.1682</c:v>
                </c:pt>
                <c:pt idx="83">
                  <c:v>-4.21316666666667</c:v>
                </c:pt>
                <c:pt idx="84">
                  <c:v>-4.27283333333333</c:v>
                </c:pt>
                <c:pt idx="85">
                  <c:v>-4.34746666666667</c:v>
                </c:pt>
                <c:pt idx="86">
                  <c:v>-4.43733333333333</c:v>
                </c:pt>
                <c:pt idx="87">
                  <c:v>-4.54206666666667</c:v>
                </c:pt>
                <c:pt idx="88">
                  <c:v>-4.66143333333333</c:v>
                </c:pt>
                <c:pt idx="89">
                  <c:v>-4.79543333333333</c:v>
                </c:pt>
                <c:pt idx="90">
                  <c:v>-4.9432</c:v>
                </c:pt>
                <c:pt idx="91">
                  <c:v>-5.1024</c:v>
                </c:pt>
                <c:pt idx="92">
                  <c:v>-5.2719</c:v>
                </c:pt>
                <c:pt idx="93">
                  <c:v>-5.45016666666667</c:v>
                </c:pt>
                <c:pt idx="94">
                  <c:v>-5.6356</c:v>
                </c:pt>
                <c:pt idx="95">
                  <c:v>-5.82663333333333</c:v>
                </c:pt>
                <c:pt idx="96">
                  <c:v>-6.02163333333333</c:v>
                </c:pt>
                <c:pt idx="97">
                  <c:v>-6.2191</c:v>
                </c:pt>
                <c:pt idx="98">
                  <c:v>-6.41736666666667</c:v>
                </c:pt>
                <c:pt idx="99">
                  <c:v>-6.61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8.3593</c:v>
                </c:pt>
                <c:pt idx="1">
                  <c:v>-18.3357666666667</c:v>
                </c:pt>
                <c:pt idx="2">
                  <c:v>-18.3434666666667</c:v>
                </c:pt>
                <c:pt idx="3">
                  <c:v>-18.3782666666667</c:v>
                </c:pt>
                <c:pt idx="4">
                  <c:v>-18.4362</c:v>
                </c:pt>
                <c:pt idx="5">
                  <c:v>-18.5132666666667</c:v>
                </c:pt>
                <c:pt idx="6">
                  <c:v>-18.6053</c:v>
                </c:pt>
                <c:pt idx="7">
                  <c:v>-18.7084333333333</c:v>
                </c:pt>
                <c:pt idx="8">
                  <c:v>-18.8185</c:v>
                </c:pt>
                <c:pt idx="9">
                  <c:v>-18.9315666666667</c:v>
                </c:pt>
                <c:pt idx="10">
                  <c:v>-19.0434666666667</c:v>
                </c:pt>
                <c:pt idx="11">
                  <c:v>-19.1504666666667</c:v>
                </c:pt>
                <c:pt idx="12">
                  <c:v>-19.2493333333333</c:v>
                </c:pt>
                <c:pt idx="13">
                  <c:v>-19.3375666666667</c:v>
                </c:pt>
                <c:pt idx="14">
                  <c:v>-19.4129</c:v>
                </c:pt>
                <c:pt idx="15">
                  <c:v>-19.4730333333333</c:v>
                </c:pt>
                <c:pt idx="16">
                  <c:v>-19.5172333333333</c:v>
                </c:pt>
                <c:pt idx="17">
                  <c:v>-19.5511666666667</c:v>
                </c:pt>
                <c:pt idx="18">
                  <c:v>-19.5817333333333</c:v>
                </c:pt>
                <c:pt idx="19">
                  <c:v>-19.6154666666667</c:v>
                </c:pt>
                <c:pt idx="20">
                  <c:v>-19.6586333333333</c:v>
                </c:pt>
                <c:pt idx="21">
                  <c:v>-19.7160666666667</c:v>
                </c:pt>
                <c:pt idx="22">
                  <c:v>-19.7857</c:v>
                </c:pt>
                <c:pt idx="23">
                  <c:v>-19.8638333333333</c:v>
                </c:pt>
                <c:pt idx="24">
                  <c:v>-19.9458666666667</c:v>
                </c:pt>
                <c:pt idx="25">
                  <c:v>-20.0269333333333</c:v>
                </c:pt>
                <c:pt idx="26">
                  <c:v>-20.1027333333333</c:v>
                </c:pt>
                <c:pt idx="27">
                  <c:v>-20.1719</c:v>
                </c:pt>
                <c:pt idx="28">
                  <c:v>-20.2337666666667</c:v>
                </c:pt>
                <c:pt idx="29">
                  <c:v>-20.2871666666667</c:v>
                </c:pt>
                <c:pt idx="30">
                  <c:v>-20.3304333333333</c:v>
                </c:pt>
                <c:pt idx="31">
                  <c:v>-20.3621</c:v>
                </c:pt>
                <c:pt idx="32">
                  <c:v>-20.3829</c:v>
                </c:pt>
                <c:pt idx="33">
                  <c:v>-20.3939666666667</c:v>
                </c:pt>
                <c:pt idx="34">
                  <c:v>-20.3964</c:v>
                </c:pt>
                <c:pt idx="35">
                  <c:v>-20.3913</c:v>
                </c:pt>
                <c:pt idx="36">
                  <c:v>-20.3798</c:v>
                </c:pt>
                <c:pt idx="37">
                  <c:v>-20.3628</c:v>
                </c:pt>
                <c:pt idx="38">
                  <c:v>-20.3413</c:v>
                </c:pt>
                <c:pt idx="39">
                  <c:v>-20.3162333333333</c:v>
                </c:pt>
                <c:pt idx="40">
                  <c:v>-20.2888</c:v>
                </c:pt>
                <c:pt idx="41">
                  <c:v>-20.2605333333333</c:v>
                </c:pt>
                <c:pt idx="42">
                  <c:v>-20.2319333333333</c:v>
                </c:pt>
                <c:pt idx="43">
                  <c:v>-20.203</c:v>
                </c:pt>
                <c:pt idx="44">
                  <c:v>-20.1738</c:v>
                </c:pt>
                <c:pt idx="45">
                  <c:v>-20.1444666666667</c:v>
                </c:pt>
                <c:pt idx="46">
                  <c:v>-20.1152666666667</c:v>
                </c:pt>
                <c:pt idx="47">
                  <c:v>-20.0852333333333</c:v>
                </c:pt>
                <c:pt idx="48">
                  <c:v>-20.0529666666667</c:v>
                </c:pt>
                <c:pt idx="49">
                  <c:v>-20.0171</c:v>
                </c:pt>
                <c:pt idx="50">
                  <c:v>-19.9763</c:v>
                </c:pt>
                <c:pt idx="51">
                  <c:v>-19.9292</c:v>
                </c:pt>
                <c:pt idx="52">
                  <c:v>-19.8747666666667</c:v>
                </c:pt>
                <c:pt idx="53">
                  <c:v>-19.8121</c:v>
                </c:pt>
                <c:pt idx="54">
                  <c:v>-19.7401666666667</c:v>
                </c:pt>
                <c:pt idx="55">
                  <c:v>-19.6580666666667</c:v>
                </c:pt>
                <c:pt idx="56">
                  <c:v>-19.5649333333333</c:v>
                </c:pt>
                <c:pt idx="57">
                  <c:v>-19.4604</c:v>
                </c:pt>
                <c:pt idx="58">
                  <c:v>-19.3439333333333</c:v>
                </c:pt>
                <c:pt idx="59">
                  <c:v>-19.2149333333333</c:v>
                </c:pt>
                <c:pt idx="60">
                  <c:v>-19.0728666666667</c:v>
                </c:pt>
                <c:pt idx="61">
                  <c:v>-18.9175333333333</c:v>
                </c:pt>
                <c:pt idx="62">
                  <c:v>-18.7499333333333</c:v>
                </c:pt>
                <c:pt idx="63">
                  <c:v>-18.5711333333333</c:v>
                </c:pt>
                <c:pt idx="64">
                  <c:v>-18.3821666666667</c:v>
                </c:pt>
                <c:pt idx="65">
                  <c:v>-18.184</c:v>
                </c:pt>
                <c:pt idx="66">
                  <c:v>-17.9782</c:v>
                </c:pt>
                <c:pt idx="67">
                  <c:v>-17.7685</c:v>
                </c:pt>
                <c:pt idx="68">
                  <c:v>-17.5592666666667</c:v>
                </c:pt>
                <c:pt idx="69">
                  <c:v>-17.3549</c:v>
                </c:pt>
                <c:pt idx="70">
                  <c:v>-17.1599333333333</c:v>
                </c:pt>
                <c:pt idx="71">
                  <c:v>-16.9784</c:v>
                </c:pt>
                <c:pt idx="72">
                  <c:v>-16.8134666666667</c:v>
                </c:pt>
                <c:pt idx="73">
                  <c:v>-16.6680333333333</c:v>
                </c:pt>
                <c:pt idx="74">
                  <c:v>-16.5450333333333</c:v>
                </c:pt>
                <c:pt idx="75">
                  <c:v>-16.4475</c:v>
                </c:pt>
                <c:pt idx="76">
                  <c:v>-16.3779</c:v>
                </c:pt>
                <c:pt idx="77">
                  <c:v>-16.3366333333333</c:v>
                </c:pt>
                <c:pt idx="78">
                  <c:v>-16.3235666666667</c:v>
                </c:pt>
                <c:pt idx="79">
                  <c:v>-16.3384666666667</c:v>
                </c:pt>
                <c:pt idx="80">
                  <c:v>-16.3811333333333</c:v>
                </c:pt>
                <c:pt idx="81">
                  <c:v>-16.4511333333333</c:v>
                </c:pt>
                <c:pt idx="82">
                  <c:v>-16.5479333333333</c:v>
                </c:pt>
                <c:pt idx="83">
                  <c:v>-16.6707666666667</c:v>
                </c:pt>
                <c:pt idx="84">
                  <c:v>-16.8189666666667</c:v>
                </c:pt>
                <c:pt idx="85">
                  <c:v>-16.9918333333333</c:v>
                </c:pt>
                <c:pt idx="86">
                  <c:v>-17.1888</c:v>
                </c:pt>
                <c:pt idx="87">
                  <c:v>-17.4087666666667</c:v>
                </c:pt>
                <c:pt idx="88">
                  <c:v>-17.6508333333333</c:v>
                </c:pt>
                <c:pt idx="89">
                  <c:v>-17.9139</c:v>
                </c:pt>
                <c:pt idx="90">
                  <c:v>-18.1968666666667</c:v>
                </c:pt>
                <c:pt idx="91">
                  <c:v>-18.498</c:v>
                </c:pt>
                <c:pt idx="92">
                  <c:v>-18.8145666666667</c:v>
                </c:pt>
                <c:pt idx="93">
                  <c:v>-19.1434</c:v>
                </c:pt>
                <c:pt idx="94">
                  <c:v>-19.4814666666667</c:v>
                </c:pt>
                <c:pt idx="95">
                  <c:v>-19.8257666666667</c:v>
                </c:pt>
                <c:pt idx="96">
                  <c:v>-20.1731</c:v>
                </c:pt>
                <c:pt idx="97">
                  <c:v>-20.5204333333333</c:v>
                </c:pt>
                <c:pt idx="98">
                  <c:v>-20.8647666666667</c:v>
                </c:pt>
                <c:pt idx="99">
                  <c:v>-21.20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4.3691333333333</c:v>
                </c:pt>
                <c:pt idx="1">
                  <c:v>-14.5466666666667</c:v>
                </c:pt>
                <c:pt idx="2">
                  <c:v>-14.8306</c:v>
                </c:pt>
                <c:pt idx="3">
                  <c:v>-15.202</c:v>
                </c:pt>
                <c:pt idx="4">
                  <c:v>-15.6420333333333</c:v>
                </c:pt>
                <c:pt idx="5">
                  <c:v>-16.1318666666667</c:v>
                </c:pt>
                <c:pt idx="6">
                  <c:v>-16.6526</c:v>
                </c:pt>
                <c:pt idx="7">
                  <c:v>-17.1854</c:v>
                </c:pt>
                <c:pt idx="8">
                  <c:v>-17.7114</c:v>
                </c:pt>
                <c:pt idx="9">
                  <c:v>-18.2117333333333</c:v>
                </c:pt>
                <c:pt idx="10">
                  <c:v>-18.6675</c:v>
                </c:pt>
                <c:pt idx="11">
                  <c:v>-19.0601666666667</c:v>
                </c:pt>
                <c:pt idx="12">
                  <c:v>-19.3778</c:v>
                </c:pt>
                <c:pt idx="13">
                  <c:v>-19.6157</c:v>
                </c:pt>
                <c:pt idx="14">
                  <c:v>-19.7695333333333</c:v>
                </c:pt>
                <c:pt idx="15">
                  <c:v>-19.8352</c:v>
                </c:pt>
                <c:pt idx="16">
                  <c:v>-19.8083333333333</c:v>
                </c:pt>
                <c:pt idx="17">
                  <c:v>-19.6861</c:v>
                </c:pt>
                <c:pt idx="18">
                  <c:v>-19.4685666666667</c:v>
                </c:pt>
                <c:pt idx="19">
                  <c:v>-19.1613666666667</c:v>
                </c:pt>
                <c:pt idx="20">
                  <c:v>-18.7779333333333</c:v>
                </c:pt>
                <c:pt idx="21">
                  <c:v>-18.3322</c:v>
                </c:pt>
                <c:pt idx="22">
                  <c:v>-17.8375333333333</c:v>
                </c:pt>
                <c:pt idx="23">
                  <c:v>-17.3040666666667</c:v>
                </c:pt>
                <c:pt idx="24">
                  <c:v>-16.7412</c:v>
                </c:pt>
                <c:pt idx="25">
                  <c:v>-16.1567666666667</c:v>
                </c:pt>
                <c:pt idx="26">
                  <c:v>-15.5573</c:v>
                </c:pt>
                <c:pt idx="27">
                  <c:v>-14.9495</c:v>
                </c:pt>
                <c:pt idx="28">
                  <c:v>-14.3433666666667</c:v>
                </c:pt>
                <c:pt idx="29">
                  <c:v>-13.7509</c:v>
                </c:pt>
                <c:pt idx="30">
                  <c:v>-13.1837</c:v>
                </c:pt>
                <c:pt idx="31">
                  <c:v>-12.6490333333333</c:v>
                </c:pt>
                <c:pt idx="32">
                  <c:v>-12.1501666666667</c:v>
                </c:pt>
                <c:pt idx="33">
                  <c:v>-11.6903</c:v>
                </c:pt>
                <c:pt idx="34">
                  <c:v>-11.2723666666667</c:v>
                </c:pt>
                <c:pt idx="35">
                  <c:v>-10.8991666666667</c:v>
                </c:pt>
                <c:pt idx="36">
                  <c:v>-10.5735</c:v>
                </c:pt>
                <c:pt idx="37">
                  <c:v>-10.2969333333333</c:v>
                </c:pt>
                <c:pt idx="38">
                  <c:v>-10.068</c:v>
                </c:pt>
                <c:pt idx="39">
                  <c:v>-9.87933333333333</c:v>
                </c:pt>
                <c:pt idx="40">
                  <c:v>-9.72256666666667</c:v>
                </c:pt>
                <c:pt idx="41">
                  <c:v>-9.58953333333333</c:v>
                </c:pt>
                <c:pt idx="42">
                  <c:v>-9.4721</c:v>
                </c:pt>
                <c:pt idx="43">
                  <c:v>-9.3643</c:v>
                </c:pt>
                <c:pt idx="44">
                  <c:v>-9.2592</c:v>
                </c:pt>
                <c:pt idx="45">
                  <c:v>-9.14923333333333</c:v>
                </c:pt>
                <c:pt idx="46">
                  <c:v>-9.02703333333333</c:v>
                </c:pt>
                <c:pt idx="47">
                  <c:v>-8.88493333333333</c:v>
                </c:pt>
                <c:pt idx="48">
                  <c:v>-8.71643333333333</c:v>
                </c:pt>
                <c:pt idx="49">
                  <c:v>-8.5224</c:v>
                </c:pt>
                <c:pt idx="50">
                  <c:v>-8.30806666666667</c:v>
                </c:pt>
                <c:pt idx="51">
                  <c:v>-8.07873333333333</c:v>
                </c:pt>
                <c:pt idx="52">
                  <c:v>-7.83983333333333</c:v>
                </c:pt>
                <c:pt idx="53">
                  <c:v>-7.59653333333333</c:v>
                </c:pt>
                <c:pt idx="54">
                  <c:v>-7.3543</c:v>
                </c:pt>
                <c:pt idx="55">
                  <c:v>-7.11846666666667</c:v>
                </c:pt>
                <c:pt idx="56">
                  <c:v>-6.89443333333333</c:v>
                </c:pt>
                <c:pt idx="57">
                  <c:v>-6.6875</c:v>
                </c:pt>
                <c:pt idx="58">
                  <c:v>-6.5031</c:v>
                </c:pt>
                <c:pt idx="59">
                  <c:v>-6.34563333333333</c:v>
                </c:pt>
                <c:pt idx="60">
                  <c:v>-6.21623333333333</c:v>
                </c:pt>
                <c:pt idx="61">
                  <c:v>-6.11396666666667</c:v>
                </c:pt>
                <c:pt idx="62">
                  <c:v>-6.0374</c:v>
                </c:pt>
                <c:pt idx="63">
                  <c:v>-5.9853</c:v>
                </c:pt>
                <c:pt idx="64">
                  <c:v>-5.95646666666667</c:v>
                </c:pt>
                <c:pt idx="65">
                  <c:v>-5.9504</c:v>
                </c:pt>
                <c:pt idx="66">
                  <c:v>-5.967</c:v>
                </c:pt>
                <c:pt idx="67">
                  <c:v>-6.00606666666667</c:v>
                </c:pt>
                <c:pt idx="68">
                  <c:v>-6.06753333333333</c:v>
                </c:pt>
                <c:pt idx="69">
                  <c:v>-6.1513</c:v>
                </c:pt>
                <c:pt idx="70">
                  <c:v>-6.2586</c:v>
                </c:pt>
                <c:pt idx="71">
                  <c:v>-6.3918</c:v>
                </c:pt>
                <c:pt idx="72">
                  <c:v>-6.55296666666667</c:v>
                </c:pt>
                <c:pt idx="73">
                  <c:v>-6.74416666666667</c:v>
                </c:pt>
                <c:pt idx="74">
                  <c:v>-6.96736666666667</c:v>
                </c:pt>
                <c:pt idx="75">
                  <c:v>-7.22536666666667</c:v>
                </c:pt>
                <c:pt idx="76">
                  <c:v>-7.5225</c:v>
                </c:pt>
                <c:pt idx="77">
                  <c:v>-7.86303333333333</c:v>
                </c:pt>
                <c:pt idx="78">
                  <c:v>-8.25073333333334</c:v>
                </c:pt>
                <c:pt idx="79">
                  <c:v>-8.6889</c:v>
                </c:pt>
                <c:pt idx="80">
                  <c:v>-9.17906666666667</c:v>
                </c:pt>
                <c:pt idx="81">
                  <c:v>-9.71696666666667</c:v>
                </c:pt>
                <c:pt idx="82">
                  <c:v>-10.297</c:v>
                </c:pt>
                <c:pt idx="83">
                  <c:v>-10.9138</c:v>
                </c:pt>
                <c:pt idx="84">
                  <c:v>-11.5626333333333</c:v>
                </c:pt>
                <c:pt idx="85">
                  <c:v>-12.2391333333333</c:v>
                </c:pt>
                <c:pt idx="86">
                  <c:v>-12.9358</c:v>
                </c:pt>
                <c:pt idx="87">
                  <c:v>-13.6436</c:v>
                </c:pt>
                <c:pt idx="88">
                  <c:v>-14.3535333333333</c:v>
                </c:pt>
                <c:pt idx="89">
                  <c:v>-15.0567333333333</c:v>
                </c:pt>
                <c:pt idx="90">
                  <c:v>-15.7451666666667</c:v>
                </c:pt>
                <c:pt idx="91">
                  <c:v>-16.4165</c:v>
                </c:pt>
                <c:pt idx="92">
                  <c:v>-17.0732333333333</c:v>
                </c:pt>
                <c:pt idx="93">
                  <c:v>-17.7183333333333</c:v>
                </c:pt>
                <c:pt idx="94">
                  <c:v>-18.3543666666667</c:v>
                </c:pt>
                <c:pt idx="95">
                  <c:v>-18.9842333333333</c:v>
                </c:pt>
                <c:pt idx="96">
                  <c:v>-19.6107</c:v>
                </c:pt>
                <c:pt idx="97">
                  <c:v>-20.2365333333333</c:v>
                </c:pt>
                <c:pt idx="98">
                  <c:v>-20.8644666666667</c:v>
                </c:pt>
                <c:pt idx="99">
                  <c:v>-21.4973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4.0872333333333</c:v>
                </c:pt>
                <c:pt idx="1">
                  <c:v>-14.2537333333333</c:v>
                </c:pt>
                <c:pt idx="2">
                  <c:v>-14.4516666666667</c:v>
                </c:pt>
                <c:pt idx="3">
                  <c:v>-14.6796</c:v>
                </c:pt>
                <c:pt idx="4">
                  <c:v>-14.9361333333333</c:v>
                </c:pt>
                <c:pt idx="5">
                  <c:v>-15.2199</c:v>
                </c:pt>
                <c:pt idx="6">
                  <c:v>-15.5294</c:v>
                </c:pt>
                <c:pt idx="7">
                  <c:v>-15.8633</c:v>
                </c:pt>
                <c:pt idx="8">
                  <c:v>-16.2201</c:v>
                </c:pt>
                <c:pt idx="9">
                  <c:v>-16.5984333333333</c:v>
                </c:pt>
                <c:pt idx="10">
                  <c:v>-16.9968</c:v>
                </c:pt>
                <c:pt idx="11">
                  <c:v>-17.4139333333333</c:v>
                </c:pt>
                <c:pt idx="12">
                  <c:v>-17.8478</c:v>
                </c:pt>
                <c:pt idx="13">
                  <c:v>-18.2938666666667</c:v>
                </c:pt>
                <c:pt idx="14">
                  <c:v>-18.7466333333333</c:v>
                </c:pt>
                <c:pt idx="15">
                  <c:v>-19.2004666666667</c:v>
                </c:pt>
                <c:pt idx="16">
                  <c:v>-19.6499</c:v>
                </c:pt>
                <c:pt idx="17">
                  <c:v>-20.0894666666667</c:v>
                </c:pt>
                <c:pt idx="18">
                  <c:v>-20.5143</c:v>
                </c:pt>
                <c:pt idx="19">
                  <c:v>-20.9208333333333</c:v>
                </c:pt>
                <c:pt idx="20">
                  <c:v>-21.3055</c:v>
                </c:pt>
                <c:pt idx="21">
                  <c:v>-21.6647</c:v>
                </c:pt>
                <c:pt idx="22">
                  <c:v>-21.9949666666667</c:v>
                </c:pt>
                <c:pt idx="23">
                  <c:v>-22.2931333333333</c:v>
                </c:pt>
                <c:pt idx="24">
                  <c:v>-22.5593333333333</c:v>
                </c:pt>
                <c:pt idx="25">
                  <c:v>-22.7951333333333</c:v>
                </c:pt>
                <c:pt idx="26">
                  <c:v>-23.0022666666667</c:v>
                </c:pt>
                <c:pt idx="27">
                  <c:v>-23.1823</c:v>
                </c:pt>
                <c:pt idx="28">
                  <c:v>-23.3369</c:v>
                </c:pt>
                <c:pt idx="29">
                  <c:v>-23.4673666666667</c:v>
                </c:pt>
                <c:pt idx="30">
                  <c:v>-23.5742666666667</c:v>
                </c:pt>
                <c:pt idx="31">
                  <c:v>-23.6581333333333</c:v>
                </c:pt>
                <c:pt idx="32">
                  <c:v>-23.7194</c:v>
                </c:pt>
                <c:pt idx="33">
                  <c:v>-23.7586666666667</c:v>
                </c:pt>
                <c:pt idx="34">
                  <c:v>-23.7762666666667</c:v>
                </c:pt>
                <c:pt idx="35">
                  <c:v>-23.7722</c:v>
                </c:pt>
                <c:pt idx="36">
                  <c:v>-23.7460333333333</c:v>
                </c:pt>
                <c:pt idx="37">
                  <c:v>-23.6974666666667</c:v>
                </c:pt>
                <c:pt idx="38">
                  <c:v>-23.6259666666667</c:v>
                </c:pt>
                <c:pt idx="39">
                  <c:v>-23.5312666666667</c:v>
                </c:pt>
                <c:pt idx="40">
                  <c:v>-23.4134666666667</c:v>
                </c:pt>
                <c:pt idx="41">
                  <c:v>-23.2736333333333</c:v>
                </c:pt>
                <c:pt idx="42">
                  <c:v>-23.1133</c:v>
                </c:pt>
                <c:pt idx="43">
                  <c:v>-22.9339666666667</c:v>
                </c:pt>
                <c:pt idx="44">
                  <c:v>-22.7370333333333</c:v>
                </c:pt>
                <c:pt idx="45">
                  <c:v>-22.5240333333333</c:v>
                </c:pt>
                <c:pt idx="46">
                  <c:v>-22.2960666666667</c:v>
                </c:pt>
                <c:pt idx="47">
                  <c:v>-22.0542333333333</c:v>
                </c:pt>
                <c:pt idx="48">
                  <c:v>-21.7994</c:v>
                </c:pt>
                <c:pt idx="49">
                  <c:v>-21.5326</c:v>
                </c:pt>
                <c:pt idx="50">
                  <c:v>-21.2547666666667</c:v>
                </c:pt>
                <c:pt idx="51">
                  <c:v>-20.9668</c:v>
                </c:pt>
                <c:pt idx="52">
                  <c:v>-20.6690333333333</c:v>
                </c:pt>
                <c:pt idx="53">
                  <c:v>-20.3617</c:v>
                </c:pt>
                <c:pt idx="54">
                  <c:v>-20.0450666666667</c:v>
                </c:pt>
                <c:pt idx="55">
                  <c:v>-19.7193</c:v>
                </c:pt>
                <c:pt idx="56">
                  <c:v>-19.3847</c:v>
                </c:pt>
                <c:pt idx="57">
                  <c:v>-19.0411</c:v>
                </c:pt>
                <c:pt idx="58">
                  <c:v>-18.6881666666667</c:v>
                </c:pt>
                <c:pt idx="59">
                  <c:v>-18.3253666666667</c:v>
                </c:pt>
                <c:pt idx="60">
                  <c:v>-17.9522666666667</c:v>
                </c:pt>
                <c:pt idx="61">
                  <c:v>-17.5684333333333</c:v>
                </c:pt>
                <c:pt idx="62">
                  <c:v>-17.1735</c:v>
                </c:pt>
                <c:pt idx="63">
                  <c:v>-16.7677666666667</c:v>
                </c:pt>
                <c:pt idx="64">
                  <c:v>-16.3517666666667</c:v>
                </c:pt>
                <c:pt idx="65">
                  <c:v>-15.926</c:v>
                </c:pt>
                <c:pt idx="66">
                  <c:v>-15.4909333333333</c:v>
                </c:pt>
                <c:pt idx="67">
                  <c:v>-15.0472333333333</c:v>
                </c:pt>
                <c:pt idx="68">
                  <c:v>-14.5968333333333</c:v>
                </c:pt>
                <c:pt idx="69">
                  <c:v>-14.1441333333333</c:v>
                </c:pt>
                <c:pt idx="70">
                  <c:v>-13.6938666666667</c:v>
                </c:pt>
                <c:pt idx="71">
                  <c:v>-13.2504666666667</c:v>
                </c:pt>
                <c:pt idx="72">
                  <c:v>-12.8186333333333</c:v>
                </c:pt>
                <c:pt idx="73">
                  <c:v>-12.4031</c:v>
                </c:pt>
                <c:pt idx="74">
                  <c:v>-12.0097</c:v>
                </c:pt>
                <c:pt idx="75">
                  <c:v>-11.6447333333333</c:v>
                </c:pt>
                <c:pt idx="76">
                  <c:v>-11.3144666666667</c:v>
                </c:pt>
                <c:pt idx="77">
                  <c:v>-11.0253333333333</c:v>
                </c:pt>
                <c:pt idx="78">
                  <c:v>-10.7835333333333</c:v>
                </c:pt>
                <c:pt idx="79">
                  <c:v>-10.5940333333333</c:v>
                </c:pt>
                <c:pt idx="80">
                  <c:v>-10.4587333333333</c:v>
                </c:pt>
                <c:pt idx="81">
                  <c:v>-10.3791</c:v>
                </c:pt>
                <c:pt idx="82">
                  <c:v>-10.3567333333333</c:v>
                </c:pt>
                <c:pt idx="83">
                  <c:v>-10.3931</c:v>
                </c:pt>
                <c:pt idx="84">
                  <c:v>-10.4891666666667</c:v>
                </c:pt>
                <c:pt idx="85">
                  <c:v>-10.6395666666667</c:v>
                </c:pt>
                <c:pt idx="86">
                  <c:v>-10.8346333333333</c:v>
                </c:pt>
                <c:pt idx="87">
                  <c:v>-11.0647333333333</c:v>
                </c:pt>
                <c:pt idx="88">
                  <c:v>-11.3202666666667</c:v>
                </c:pt>
                <c:pt idx="89">
                  <c:v>-11.5915</c:v>
                </c:pt>
                <c:pt idx="90">
                  <c:v>-11.8704333333333</c:v>
                </c:pt>
                <c:pt idx="91">
                  <c:v>-12.1536666666667</c:v>
                </c:pt>
                <c:pt idx="92">
                  <c:v>-12.4385666666667</c:v>
                </c:pt>
                <c:pt idx="93">
                  <c:v>-12.7226</c:v>
                </c:pt>
                <c:pt idx="94">
                  <c:v>-13.0031333333333</c:v>
                </c:pt>
                <c:pt idx="95">
                  <c:v>-13.2776666666667</c:v>
                </c:pt>
                <c:pt idx="96">
                  <c:v>-13.5435333333333</c:v>
                </c:pt>
                <c:pt idx="97">
                  <c:v>-13.7981333333333</c:v>
                </c:pt>
                <c:pt idx="98">
                  <c:v>-14.0389333333333</c:v>
                </c:pt>
                <c:pt idx="99">
                  <c:v>-14.26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0.8180666666667</c:v>
                </c:pt>
                <c:pt idx="1">
                  <c:v>-11.0592333333333</c:v>
                </c:pt>
                <c:pt idx="2">
                  <c:v>-11.3455333333333</c:v>
                </c:pt>
                <c:pt idx="3">
                  <c:v>-11.6779</c:v>
                </c:pt>
                <c:pt idx="4">
                  <c:v>-12.0574666666667</c:v>
                </c:pt>
                <c:pt idx="5">
                  <c:v>-12.4852666666667</c:v>
                </c:pt>
                <c:pt idx="6">
                  <c:v>-12.9624666666667</c:v>
                </c:pt>
                <c:pt idx="7">
                  <c:v>-13.4900333333333</c:v>
                </c:pt>
                <c:pt idx="8">
                  <c:v>-14.0691333333333</c:v>
                </c:pt>
                <c:pt idx="9">
                  <c:v>-14.7007333333333</c:v>
                </c:pt>
                <c:pt idx="10">
                  <c:v>-15.3860666666667</c:v>
                </c:pt>
                <c:pt idx="11">
                  <c:v>-16.1241</c:v>
                </c:pt>
                <c:pt idx="12">
                  <c:v>-16.9059666666667</c:v>
                </c:pt>
                <c:pt idx="13">
                  <c:v>-17.7201</c:v>
                </c:pt>
                <c:pt idx="14">
                  <c:v>-18.5547333333333</c:v>
                </c:pt>
                <c:pt idx="15">
                  <c:v>-19.3980333333333</c:v>
                </c:pt>
                <c:pt idx="16">
                  <c:v>-20.2377</c:v>
                </c:pt>
                <c:pt idx="17">
                  <c:v>-21.0594</c:v>
                </c:pt>
                <c:pt idx="18">
                  <c:v>-21.8492666666667</c:v>
                </c:pt>
                <c:pt idx="19">
                  <c:v>-22.5951</c:v>
                </c:pt>
                <c:pt idx="20">
                  <c:v>-23.2848333333333</c:v>
                </c:pt>
                <c:pt idx="21">
                  <c:v>-23.9081333333333</c:v>
                </c:pt>
                <c:pt idx="22">
                  <c:v>-24.4616333333333</c:v>
                </c:pt>
                <c:pt idx="23">
                  <c:v>-24.9438</c:v>
                </c:pt>
                <c:pt idx="24">
                  <c:v>-25.3541333333333</c:v>
                </c:pt>
                <c:pt idx="25">
                  <c:v>-25.6928666666667</c:v>
                </c:pt>
                <c:pt idx="26">
                  <c:v>-25.9610666666667</c:v>
                </c:pt>
                <c:pt idx="27">
                  <c:v>-26.1642</c:v>
                </c:pt>
                <c:pt idx="28">
                  <c:v>-26.3087</c:v>
                </c:pt>
                <c:pt idx="29">
                  <c:v>-26.4005333333333</c:v>
                </c:pt>
                <c:pt idx="30">
                  <c:v>-26.4445333333333</c:v>
                </c:pt>
                <c:pt idx="31">
                  <c:v>-26.4453666666667</c:v>
                </c:pt>
                <c:pt idx="32">
                  <c:v>-26.4076</c:v>
                </c:pt>
                <c:pt idx="33">
                  <c:v>-26.3357666666667</c:v>
                </c:pt>
                <c:pt idx="34">
                  <c:v>-26.2342333333333</c:v>
                </c:pt>
                <c:pt idx="35">
                  <c:v>-26.1071333333333</c:v>
                </c:pt>
                <c:pt idx="36">
                  <c:v>-25.9578333333333</c:v>
                </c:pt>
                <c:pt idx="37">
                  <c:v>-25.7880333333333</c:v>
                </c:pt>
                <c:pt idx="38">
                  <c:v>-25.5989333333333</c:v>
                </c:pt>
                <c:pt idx="39">
                  <c:v>-25.3919</c:v>
                </c:pt>
                <c:pt idx="40">
                  <c:v>-25.1681666666667</c:v>
                </c:pt>
                <c:pt idx="41">
                  <c:v>-24.9293</c:v>
                </c:pt>
                <c:pt idx="42">
                  <c:v>-24.6756</c:v>
                </c:pt>
                <c:pt idx="43">
                  <c:v>-24.4069</c:v>
                </c:pt>
                <c:pt idx="44">
                  <c:v>-24.1233333333333</c:v>
                </c:pt>
                <c:pt idx="45">
                  <c:v>-23.8248333333333</c:v>
                </c:pt>
                <c:pt idx="46">
                  <c:v>-23.5115333333333</c:v>
                </c:pt>
                <c:pt idx="47">
                  <c:v>-23.1839</c:v>
                </c:pt>
                <c:pt idx="48">
                  <c:v>-22.8423</c:v>
                </c:pt>
                <c:pt idx="49">
                  <c:v>-22.4871333333333</c:v>
                </c:pt>
                <c:pt idx="50">
                  <c:v>-22.1187666666667</c:v>
                </c:pt>
                <c:pt idx="51">
                  <c:v>-21.7378666666667</c:v>
                </c:pt>
                <c:pt idx="52">
                  <c:v>-21.3459333333333</c:v>
                </c:pt>
                <c:pt idx="53">
                  <c:v>-20.9447</c:v>
                </c:pt>
                <c:pt idx="54">
                  <c:v>-20.5358333333333</c:v>
                </c:pt>
                <c:pt idx="55">
                  <c:v>-20.1211666666667</c:v>
                </c:pt>
                <c:pt idx="56">
                  <c:v>-19.7024666666667</c:v>
                </c:pt>
                <c:pt idx="57">
                  <c:v>-19.2819333333333</c:v>
                </c:pt>
                <c:pt idx="58">
                  <c:v>-18.8619333333333</c:v>
                </c:pt>
                <c:pt idx="59">
                  <c:v>-18.4449</c:v>
                </c:pt>
                <c:pt idx="60">
                  <c:v>-18.0332333333333</c:v>
                </c:pt>
                <c:pt idx="61">
                  <c:v>-17.6294</c:v>
                </c:pt>
                <c:pt idx="62">
                  <c:v>-17.2358333333333</c:v>
                </c:pt>
                <c:pt idx="63">
                  <c:v>-16.8545333333333</c:v>
                </c:pt>
                <c:pt idx="64">
                  <c:v>-16.4871333333333</c:v>
                </c:pt>
                <c:pt idx="65">
                  <c:v>-16.1352333333333</c:v>
                </c:pt>
                <c:pt idx="66">
                  <c:v>-15.8006666666667</c:v>
                </c:pt>
                <c:pt idx="67">
                  <c:v>-15.4856666666667</c:v>
                </c:pt>
                <c:pt idx="68">
                  <c:v>-15.1924666666667</c:v>
                </c:pt>
                <c:pt idx="69">
                  <c:v>-14.9230666666667</c:v>
                </c:pt>
                <c:pt idx="70">
                  <c:v>-14.6793666666667</c:v>
                </c:pt>
                <c:pt idx="71">
                  <c:v>-14.4631</c:v>
                </c:pt>
                <c:pt idx="72">
                  <c:v>-14.276</c:v>
                </c:pt>
                <c:pt idx="73">
                  <c:v>-14.1196333333333</c:v>
                </c:pt>
                <c:pt idx="74">
                  <c:v>-13.9958666666667</c:v>
                </c:pt>
                <c:pt idx="75">
                  <c:v>-13.9067333333333</c:v>
                </c:pt>
                <c:pt idx="76">
                  <c:v>-13.854</c:v>
                </c:pt>
                <c:pt idx="77">
                  <c:v>-13.8376333333333</c:v>
                </c:pt>
                <c:pt idx="78">
                  <c:v>-13.8573333333333</c:v>
                </c:pt>
                <c:pt idx="79">
                  <c:v>-13.9129666666667</c:v>
                </c:pt>
                <c:pt idx="80">
                  <c:v>-14.0045333333333</c:v>
                </c:pt>
                <c:pt idx="81">
                  <c:v>-14.132</c:v>
                </c:pt>
                <c:pt idx="82">
                  <c:v>-14.2945</c:v>
                </c:pt>
                <c:pt idx="83">
                  <c:v>-14.4911666666667</c:v>
                </c:pt>
                <c:pt idx="84">
                  <c:v>-14.7209</c:v>
                </c:pt>
                <c:pt idx="85">
                  <c:v>-14.9825</c:v>
                </c:pt>
                <c:pt idx="86">
                  <c:v>-15.2746</c:v>
                </c:pt>
                <c:pt idx="87">
                  <c:v>-15.5953</c:v>
                </c:pt>
                <c:pt idx="88">
                  <c:v>-15.9428333333333</c:v>
                </c:pt>
                <c:pt idx="89">
                  <c:v>-16.3152333333333</c:v>
                </c:pt>
                <c:pt idx="90">
                  <c:v>-16.7104</c:v>
                </c:pt>
                <c:pt idx="91">
                  <c:v>-17.1254333333333</c:v>
                </c:pt>
                <c:pt idx="92">
                  <c:v>-17.5564666666667</c:v>
                </c:pt>
                <c:pt idx="93">
                  <c:v>-17.9996</c:v>
                </c:pt>
                <c:pt idx="94">
                  <c:v>-18.4508333333333</c:v>
                </c:pt>
                <c:pt idx="95">
                  <c:v>-18.9060666666667</c:v>
                </c:pt>
                <c:pt idx="96">
                  <c:v>-19.3614666666667</c:v>
                </c:pt>
                <c:pt idx="97">
                  <c:v>-19.8129</c:v>
                </c:pt>
                <c:pt idx="98">
                  <c:v>-20.2564666666667</c:v>
                </c:pt>
                <c:pt idx="99">
                  <c:v>-20.68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4.2588666666667</c:v>
                </c:pt>
                <c:pt idx="1">
                  <c:v>-14.7023</c:v>
                </c:pt>
                <c:pt idx="2">
                  <c:v>-15.1482333333333</c:v>
                </c:pt>
                <c:pt idx="3">
                  <c:v>-15.5924666666667</c:v>
                </c:pt>
                <c:pt idx="4">
                  <c:v>-16.0308666666667</c:v>
                </c:pt>
                <c:pt idx="5">
                  <c:v>-16.4593</c:v>
                </c:pt>
                <c:pt idx="6">
                  <c:v>-16.8737</c:v>
                </c:pt>
                <c:pt idx="7">
                  <c:v>-17.2698</c:v>
                </c:pt>
                <c:pt idx="8">
                  <c:v>-17.6436333333333</c:v>
                </c:pt>
                <c:pt idx="9">
                  <c:v>-17.9915666666667</c:v>
                </c:pt>
                <c:pt idx="10">
                  <c:v>-18.3137</c:v>
                </c:pt>
                <c:pt idx="11">
                  <c:v>-18.6127</c:v>
                </c:pt>
                <c:pt idx="12">
                  <c:v>-18.8916</c:v>
                </c:pt>
                <c:pt idx="13">
                  <c:v>-19.1532333333333</c:v>
                </c:pt>
                <c:pt idx="14">
                  <c:v>-19.3996666666667</c:v>
                </c:pt>
                <c:pt idx="15">
                  <c:v>-19.6315666666667</c:v>
                </c:pt>
                <c:pt idx="16">
                  <c:v>-19.8489</c:v>
                </c:pt>
                <c:pt idx="17">
                  <c:v>-20.0513333333333</c:v>
                </c:pt>
                <c:pt idx="18">
                  <c:v>-20.2358666666667</c:v>
                </c:pt>
                <c:pt idx="19">
                  <c:v>-20.3967333333333</c:v>
                </c:pt>
                <c:pt idx="20">
                  <c:v>-20.5271666666667</c:v>
                </c:pt>
                <c:pt idx="21">
                  <c:v>-20.6202</c:v>
                </c:pt>
                <c:pt idx="22">
                  <c:v>-20.6698</c:v>
                </c:pt>
                <c:pt idx="23">
                  <c:v>-20.6716333333333</c:v>
                </c:pt>
                <c:pt idx="24">
                  <c:v>-20.6227</c:v>
                </c:pt>
                <c:pt idx="25">
                  <c:v>-20.5218</c:v>
                </c:pt>
                <c:pt idx="26">
                  <c:v>-20.3690333333333</c:v>
                </c:pt>
                <c:pt idx="27">
                  <c:v>-20.1667</c:v>
                </c:pt>
                <c:pt idx="28">
                  <c:v>-19.9177</c:v>
                </c:pt>
                <c:pt idx="29">
                  <c:v>-19.6277666666667</c:v>
                </c:pt>
                <c:pt idx="30">
                  <c:v>-19.3053666666667</c:v>
                </c:pt>
                <c:pt idx="31">
                  <c:v>-18.9604333333333</c:v>
                </c:pt>
                <c:pt idx="32">
                  <c:v>-18.6036</c:v>
                </c:pt>
                <c:pt idx="33">
                  <c:v>-18.245</c:v>
                </c:pt>
                <c:pt idx="34">
                  <c:v>-17.8937</c:v>
                </c:pt>
                <c:pt idx="35">
                  <c:v>-17.5573666666667</c:v>
                </c:pt>
                <c:pt idx="36">
                  <c:v>-17.2426</c:v>
                </c:pt>
                <c:pt idx="37">
                  <c:v>-16.9556</c:v>
                </c:pt>
                <c:pt idx="38">
                  <c:v>-16.6992</c:v>
                </c:pt>
                <c:pt idx="39">
                  <c:v>-16.4725</c:v>
                </c:pt>
                <c:pt idx="40">
                  <c:v>-16.2729333333333</c:v>
                </c:pt>
                <c:pt idx="41">
                  <c:v>-16.0977</c:v>
                </c:pt>
                <c:pt idx="42">
                  <c:v>-15.9426</c:v>
                </c:pt>
                <c:pt idx="43">
                  <c:v>-15.8016666666667</c:v>
                </c:pt>
                <c:pt idx="44">
                  <c:v>-15.6680333333333</c:v>
                </c:pt>
                <c:pt idx="45">
                  <c:v>-15.5348333333333</c:v>
                </c:pt>
                <c:pt idx="46">
                  <c:v>-15.3948</c:v>
                </c:pt>
                <c:pt idx="47">
                  <c:v>-15.2419666666667</c:v>
                </c:pt>
                <c:pt idx="48">
                  <c:v>-15.0715666666667</c:v>
                </c:pt>
                <c:pt idx="49">
                  <c:v>-14.8792666666667</c:v>
                </c:pt>
                <c:pt idx="50">
                  <c:v>-14.6614666666667</c:v>
                </c:pt>
                <c:pt idx="51">
                  <c:v>-14.4154333333333</c:v>
                </c:pt>
                <c:pt idx="52">
                  <c:v>-14.1417</c:v>
                </c:pt>
                <c:pt idx="53">
                  <c:v>-13.8419333333333</c:v>
                </c:pt>
                <c:pt idx="54">
                  <c:v>-13.5185333333333</c:v>
                </c:pt>
                <c:pt idx="55">
                  <c:v>-13.1745666666667</c:v>
                </c:pt>
                <c:pt idx="56">
                  <c:v>-12.8147333333333</c:v>
                </c:pt>
                <c:pt idx="57">
                  <c:v>-12.4443333333333</c:v>
                </c:pt>
                <c:pt idx="58">
                  <c:v>-12.0689666666667</c:v>
                </c:pt>
                <c:pt idx="59">
                  <c:v>-11.6939666666667</c:v>
                </c:pt>
                <c:pt idx="60">
                  <c:v>-11.3242666666667</c:v>
                </c:pt>
                <c:pt idx="61">
                  <c:v>-10.9643</c:v>
                </c:pt>
                <c:pt idx="62">
                  <c:v>-10.6181666666667</c:v>
                </c:pt>
                <c:pt idx="63">
                  <c:v>-10.2899</c:v>
                </c:pt>
                <c:pt idx="64">
                  <c:v>-9.98246666666667</c:v>
                </c:pt>
                <c:pt idx="65">
                  <c:v>-9.69756666666667</c:v>
                </c:pt>
                <c:pt idx="66">
                  <c:v>-9.4362</c:v>
                </c:pt>
                <c:pt idx="67">
                  <c:v>-9.1993</c:v>
                </c:pt>
                <c:pt idx="68">
                  <c:v>-8.98753333333333</c:v>
                </c:pt>
                <c:pt idx="69">
                  <c:v>-8.80113333333333</c:v>
                </c:pt>
                <c:pt idx="70">
                  <c:v>-8.64</c:v>
                </c:pt>
                <c:pt idx="71">
                  <c:v>-8.50393333333333</c:v>
                </c:pt>
                <c:pt idx="72">
                  <c:v>-8.3928</c:v>
                </c:pt>
                <c:pt idx="73">
                  <c:v>-8.30686666666667</c:v>
                </c:pt>
                <c:pt idx="74">
                  <c:v>-8.24663333333333</c:v>
                </c:pt>
                <c:pt idx="75">
                  <c:v>-8.2128</c:v>
                </c:pt>
                <c:pt idx="76">
                  <c:v>-8.20596666666667</c:v>
                </c:pt>
                <c:pt idx="77">
                  <c:v>-8.22676666666667</c:v>
                </c:pt>
                <c:pt idx="78">
                  <c:v>-8.27573333333333</c:v>
                </c:pt>
                <c:pt idx="79">
                  <c:v>-8.35293333333333</c:v>
                </c:pt>
                <c:pt idx="80">
                  <c:v>-8.4583</c:v>
                </c:pt>
                <c:pt idx="81">
                  <c:v>-8.59136666666667</c:v>
                </c:pt>
                <c:pt idx="82">
                  <c:v>-8.7507</c:v>
                </c:pt>
                <c:pt idx="83">
                  <c:v>-8.93446666666667</c:v>
                </c:pt>
                <c:pt idx="84">
                  <c:v>-9.1405</c:v>
                </c:pt>
                <c:pt idx="85">
                  <c:v>-9.36666666666667</c:v>
                </c:pt>
                <c:pt idx="86">
                  <c:v>-9.61083333333333</c:v>
                </c:pt>
                <c:pt idx="87">
                  <c:v>-9.8709</c:v>
                </c:pt>
                <c:pt idx="88">
                  <c:v>-10.1446666666667</c:v>
                </c:pt>
                <c:pt idx="89">
                  <c:v>-10.4300333333333</c:v>
                </c:pt>
                <c:pt idx="90">
                  <c:v>-10.7263333333333</c:v>
                </c:pt>
                <c:pt idx="91">
                  <c:v>-11.0332</c:v>
                </c:pt>
                <c:pt idx="92">
                  <c:v>-11.3506</c:v>
                </c:pt>
                <c:pt idx="93">
                  <c:v>-11.6792333333333</c:v>
                </c:pt>
                <c:pt idx="94">
                  <c:v>-12.0196666666667</c:v>
                </c:pt>
                <c:pt idx="95">
                  <c:v>-12.3722</c:v>
                </c:pt>
                <c:pt idx="96">
                  <c:v>-12.7372666666667</c:v>
                </c:pt>
                <c:pt idx="97">
                  <c:v>-13.1151</c:v>
                </c:pt>
                <c:pt idx="98">
                  <c:v>-13.5061666666667</c:v>
                </c:pt>
                <c:pt idx="99">
                  <c:v>-13.91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1.0175</c:v>
                </c:pt>
                <c:pt idx="1">
                  <c:v>0.714466666666667</c:v>
                </c:pt>
                <c:pt idx="2">
                  <c:v>0.326266666666667</c:v>
                </c:pt>
                <c:pt idx="3">
                  <c:v>-0.135566666666667</c:v>
                </c:pt>
                <c:pt idx="4">
                  <c:v>-0.6594</c:v>
                </c:pt>
                <c:pt idx="5">
                  <c:v>-1.23363333333333</c:v>
                </c:pt>
                <c:pt idx="6">
                  <c:v>-1.84673333333333</c:v>
                </c:pt>
                <c:pt idx="7">
                  <c:v>-2.48713333333333</c:v>
                </c:pt>
                <c:pt idx="8">
                  <c:v>-3.1432</c:v>
                </c:pt>
                <c:pt idx="9">
                  <c:v>-3.8033</c:v>
                </c:pt>
                <c:pt idx="10">
                  <c:v>-4.45596666666667</c:v>
                </c:pt>
                <c:pt idx="11">
                  <c:v>-5.09006666666667</c:v>
                </c:pt>
                <c:pt idx="12">
                  <c:v>-5.6976</c:v>
                </c:pt>
                <c:pt idx="13">
                  <c:v>-6.2723</c:v>
                </c:pt>
                <c:pt idx="14">
                  <c:v>-6.80796666666667</c:v>
                </c:pt>
                <c:pt idx="15">
                  <c:v>-7.29843333333333</c:v>
                </c:pt>
                <c:pt idx="16">
                  <c:v>-7.73843333333333</c:v>
                </c:pt>
                <c:pt idx="17">
                  <c:v>-8.12723333333333</c:v>
                </c:pt>
                <c:pt idx="18">
                  <c:v>-8.4661</c:v>
                </c:pt>
                <c:pt idx="19">
                  <c:v>-8.7565</c:v>
                </c:pt>
                <c:pt idx="20">
                  <c:v>-9.00006666666667</c:v>
                </c:pt>
                <c:pt idx="21">
                  <c:v>-9.19823333333333</c:v>
                </c:pt>
                <c:pt idx="22">
                  <c:v>-9.3527</c:v>
                </c:pt>
                <c:pt idx="23">
                  <c:v>-9.46423333333333</c:v>
                </c:pt>
                <c:pt idx="24">
                  <c:v>-9.53336666666667</c:v>
                </c:pt>
                <c:pt idx="25">
                  <c:v>-9.56056666666667</c:v>
                </c:pt>
                <c:pt idx="26">
                  <c:v>-9.54556666666667</c:v>
                </c:pt>
                <c:pt idx="27">
                  <c:v>-9.48526666666667</c:v>
                </c:pt>
                <c:pt idx="28">
                  <c:v>-9.37556666666667</c:v>
                </c:pt>
                <c:pt idx="29">
                  <c:v>-9.21226666666667</c:v>
                </c:pt>
                <c:pt idx="30">
                  <c:v>-8.9913</c:v>
                </c:pt>
                <c:pt idx="31">
                  <c:v>-8.71</c:v>
                </c:pt>
                <c:pt idx="32">
                  <c:v>-8.37156666666667</c:v>
                </c:pt>
                <c:pt idx="33">
                  <c:v>-7.98043333333333</c:v>
                </c:pt>
                <c:pt idx="34">
                  <c:v>-7.5407</c:v>
                </c:pt>
                <c:pt idx="35">
                  <c:v>-7.05653333333333</c:v>
                </c:pt>
                <c:pt idx="36">
                  <c:v>-6.5324</c:v>
                </c:pt>
                <c:pt idx="37">
                  <c:v>-5.97473333333333</c:v>
                </c:pt>
                <c:pt idx="38">
                  <c:v>-5.38983333333333</c:v>
                </c:pt>
                <c:pt idx="39">
                  <c:v>-4.7836</c:v>
                </c:pt>
                <c:pt idx="40">
                  <c:v>-4.1615</c:v>
                </c:pt>
                <c:pt idx="41">
                  <c:v>-3.52866666666667</c:v>
                </c:pt>
                <c:pt idx="42">
                  <c:v>-2.8872</c:v>
                </c:pt>
                <c:pt idx="43">
                  <c:v>-2.2392</c:v>
                </c:pt>
                <c:pt idx="44">
                  <c:v>-1.5886</c:v>
                </c:pt>
                <c:pt idx="45">
                  <c:v>-0.9402</c:v>
                </c:pt>
                <c:pt idx="46">
                  <c:v>-0.298933333333333</c:v>
                </c:pt>
                <c:pt idx="47">
                  <c:v>0.329266666666667</c:v>
                </c:pt>
                <c:pt idx="48">
                  <c:v>0.938</c:v>
                </c:pt>
                <c:pt idx="49">
                  <c:v>1.51916666666667</c:v>
                </c:pt>
                <c:pt idx="50">
                  <c:v>2.06326666666667</c:v>
                </c:pt>
                <c:pt idx="51">
                  <c:v>2.56166666666667</c:v>
                </c:pt>
                <c:pt idx="52">
                  <c:v>3.0083</c:v>
                </c:pt>
                <c:pt idx="53">
                  <c:v>3.39806666666667</c:v>
                </c:pt>
                <c:pt idx="54">
                  <c:v>3.72733333333333</c:v>
                </c:pt>
                <c:pt idx="55">
                  <c:v>3.99476666666667</c:v>
                </c:pt>
                <c:pt idx="56">
                  <c:v>4.20126666666667</c:v>
                </c:pt>
                <c:pt idx="57">
                  <c:v>4.35636666666667</c:v>
                </c:pt>
                <c:pt idx="58">
                  <c:v>4.47166666666667</c:v>
                </c:pt>
                <c:pt idx="59">
                  <c:v>4.55963333333333</c:v>
                </c:pt>
                <c:pt idx="60">
                  <c:v>4.6352</c:v>
                </c:pt>
                <c:pt idx="61">
                  <c:v>4.71196666666667</c:v>
                </c:pt>
                <c:pt idx="62">
                  <c:v>4.7967</c:v>
                </c:pt>
                <c:pt idx="63">
                  <c:v>4.8945</c:v>
                </c:pt>
                <c:pt idx="64">
                  <c:v>5.01013333333333</c:v>
                </c:pt>
                <c:pt idx="65">
                  <c:v>5.14693333333333</c:v>
                </c:pt>
                <c:pt idx="66">
                  <c:v>5.30586666666667</c:v>
                </c:pt>
                <c:pt idx="67">
                  <c:v>5.48083333333333</c:v>
                </c:pt>
                <c:pt idx="68">
                  <c:v>5.66383333333333</c:v>
                </c:pt>
                <c:pt idx="69">
                  <c:v>5.84693333333333</c:v>
                </c:pt>
                <c:pt idx="70">
                  <c:v>6.0211</c:v>
                </c:pt>
                <c:pt idx="71">
                  <c:v>6.17656666666667</c:v>
                </c:pt>
                <c:pt idx="72">
                  <c:v>6.30543333333333</c:v>
                </c:pt>
                <c:pt idx="73">
                  <c:v>6.39983333333333</c:v>
                </c:pt>
                <c:pt idx="74">
                  <c:v>6.45223333333333</c:v>
                </c:pt>
                <c:pt idx="75">
                  <c:v>6.4552</c:v>
                </c:pt>
                <c:pt idx="76">
                  <c:v>6.40293333333333</c:v>
                </c:pt>
                <c:pt idx="77">
                  <c:v>6.29426666666667</c:v>
                </c:pt>
                <c:pt idx="78">
                  <c:v>6.12906666666667</c:v>
                </c:pt>
                <c:pt idx="79">
                  <c:v>5.90716666666667</c:v>
                </c:pt>
                <c:pt idx="80">
                  <c:v>5.62866666666667</c:v>
                </c:pt>
                <c:pt idx="81">
                  <c:v>5.29556666666667</c:v>
                </c:pt>
                <c:pt idx="82">
                  <c:v>4.9141</c:v>
                </c:pt>
                <c:pt idx="83">
                  <c:v>4.4915</c:v>
                </c:pt>
                <c:pt idx="84">
                  <c:v>4.03503333333333</c:v>
                </c:pt>
                <c:pt idx="85">
                  <c:v>3.55213333333333</c:v>
                </c:pt>
                <c:pt idx="86">
                  <c:v>3.0505</c:v>
                </c:pt>
                <c:pt idx="87">
                  <c:v>2.53756666666667</c:v>
                </c:pt>
                <c:pt idx="88">
                  <c:v>2.02056666666667</c:v>
                </c:pt>
                <c:pt idx="89">
                  <c:v>1.50666666666667</c:v>
                </c:pt>
                <c:pt idx="90">
                  <c:v>1.00313333333333</c:v>
                </c:pt>
                <c:pt idx="91">
                  <c:v>0.516033333333333</c:v>
                </c:pt>
                <c:pt idx="92">
                  <c:v>0.0477333333333333</c:v>
                </c:pt>
                <c:pt idx="93">
                  <c:v>-0.4002</c:v>
                </c:pt>
                <c:pt idx="94">
                  <c:v>-0.8264</c:v>
                </c:pt>
                <c:pt idx="95">
                  <c:v>-1.22936666666667</c:v>
                </c:pt>
                <c:pt idx="96">
                  <c:v>-1.60756666666667</c:v>
                </c:pt>
                <c:pt idx="97">
                  <c:v>-1.95953333333333</c:v>
                </c:pt>
                <c:pt idx="98">
                  <c:v>-2.2838</c:v>
                </c:pt>
                <c:pt idx="99">
                  <c:v>-2.57893333333333</c:v>
                </c:pt>
              </c:numCache>
            </c:numRef>
          </c:yVal>
          <c:smooth val="0"/>
        </c:ser>
        <c:axId val="24635869"/>
        <c:axId val="20179128"/>
      </c:scatterChart>
      <c:valAx>
        <c:axId val="246358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128"/>
        <c:crossesAt val="0"/>
        <c:crossBetween val="midCat"/>
      </c:valAx>
      <c:valAx>
        <c:axId val="20179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8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63779138"/>
        <c:axId val="84683859"/>
      </c:scatterChart>
      <c:valAx>
        <c:axId val="637791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859"/>
        <c:crossesAt val="0"/>
        <c:crossBetween val="midCat"/>
      </c:valAx>
      <c:valAx>
        <c:axId val="84683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1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-4.41073333333333</c:v>
                </c:pt>
                <c:pt idx="1">
                  <c:v>-4.52946666666667</c:v>
                </c:pt>
                <c:pt idx="2">
                  <c:v>-4.64946666666667</c:v>
                </c:pt>
                <c:pt idx="3">
                  <c:v>-4.7708</c:v>
                </c:pt>
                <c:pt idx="4">
                  <c:v>-4.8934</c:v>
                </c:pt>
                <c:pt idx="5">
                  <c:v>-5.01723333333333</c:v>
                </c:pt>
                <c:pt idx="6">
                  <c:v>-5.14233333333333</c:v>
                </c:pt>
                <c:pt idx="7">
                  <c:v>-5.2686</c:v>
                </c:pt>
                <c:pt idx="8">
                  <c:v>-5.39603333333333</c:v>
                </c:pt>
                <c:pt idx="9">
                  <c:v>-5.5246</c:v>
                </c:pt>
                <c:pt idx="10">
                  <c:v>-5.6543</c:v>
                </c:pt>
                <c:pt idx="11">
                  <c:v>-5.7851</c:v>
                </c:pt>
                <c:pt idx="12">
                  <c:v>-5.91703333333333</c:v>
                </c:pt>
                <c:pt idx="13">
                  <c:v>-6.05106666666667</c:v>
                </c:pt>
                <c:pt idx="14">
                  <c:v>-6.1883</c:v>
                </c:pt>
                <c:pt idx="15">
                  <c:v>-6.3299</c:v>
                </c:pt>
                <c:pt idx="16">
                  <c:v>-6.477</c:v>
                </c:pt>
                <c:pt idx="17">
                  <c:v>-6.63076666666667</c:v>
                </c:pt>
                <c:pt idx="18">
                  <c:v>-6.7916</c:v>
                </c:pt>
                <c:pt idx="19">
                  <c:v>-6.95906666666667</c:v>
                </c:pt>
                <c:pt idx="20">
                  <c:v>-7.1324</c:v>
                </c:pt>
                <c:pt idx="21">
                  <c:v>-7.31103333333333</c:v>
                </c:pt>
                <c:pt idx="22">
                  <c:v>-7.49436666666667</c:v>
                </c:pt>
                <c:pt idx="23">
                  <c:v>-7.68163333333333</c:v>
                </c:pt>
                <c:pt idx="24">
                  <c:v>-7.87173333333333</c:v>
                </c:pt>
                <c:pt idx="25">
                  <c:v>-8.0634</c:v>
                </c:pt>
                <c:pt idx="26">
                  <c:v>-8.2553</c:v>
                </c:pt>
                <c:pt idx="27">
                  <c:v>-8.4461</c:v>
                </c:pt>
                <c:pt idx="28">
                  <c:v>-8.6345</c:v>
                </c:pt>
                <c:pt idx="29">
                  <c:v>-8.8193</c:v>
                </c:pt>
                <c:pt idx="30">
                  <c:v>-8.9995</c:v>
                </c:pt>
                <c:pt idx="31">
                  <c:v>-9.17413333333333</c:v>
                </c:pt>
                <c:pt idx="32">
                  <c:v>-9.34223333333333</c:v>
                </c:pt>
                <c:pt idx="33">
                  <c:v>-9.50286666666667</c:v>
                </c:pt>
                <c:pt idx="34">
                  <c:v>-9.65503333333333</c:v>
                </c:pt>
                <c:pt idx="35">
                  <c:v>-9.7981</c:v>
                </c:pt>
                <c:pt idx="36">
                  <c:v>-9.93143333333333</c:v>
                </c:pt>
                <c:pt idx="37">
                  <c:v>-10.0545</c:v>
                </c:pt>
                <c:pt idx="38">
                  <c:v>-10.1667333333333</c:v>
                </c:pt>
                <c:pt idx="39">
                  <c:v>-10.2675666666667</c:v>
                </c:pt>
                <c:pt idx="40">
                  <c:v>-10.3565333333333</c:v>
                </c:pt>
                <c:pt idx="41">
                  <c:v>-10.4330333333333</c:v>
                </c:pt>
                <c:pt idx="42">
                  <c:v>-10.4967666666667</c:v>
                </c:pt>
                <c:pt idx="43">
                  <c:v>-10.5472333333333</c:v>
                </c:pt>
                <c:pt idx="44">
                  <c:v>-10.5840333333333</c:v>
                </c:pt>
                <c:pt idx="45">
                  <c:v>-10.6066666666667</c:v>
                </c:pt>
                <c:pt idx="46">
                  <c:v>-10.6148333333333</c:v>
                </c:pt>
                <c:pt idx="47">
                  <c:v>-10.6082333333333</c:v>
                </c:pt>
                <c:pt idx="48">
                  <c:v>-10.5865666666667</c:v>
                </c:pt>
                <c:pt idx="49">
                  <c:v>-10.5495333333333</c:v>
                </c:pt>
                <c:pt idx="50">
                  <c:v>-10.4968666666667</c:v>
                </c:pt>
                <c:pt idx="51">
                  <c:v>-10.4283</c:v>
                </c:pt>
                <c:pt idx="52">
                  <c:v>-10.344</c:v>
                </c:pt>
                <c:pt idx="53">
                  <c:v>-10.2443</c:v>
                </c:pt>
                <c:pt idx="54">
                  <c:v>-10.1293</c:v>
                </c:pt>
                <c:pt idx="55">
                  <c:v>-9.9994</c:v>
                </c:pt>
                <c:pt idx="56">
                  <c:v>-9.8547</c:v>
                </c:pt>
                <c:pt idx="57">
                  <c:v>-9.696</c:v>
                </c:pt>
                <c:pt idx="58">
                  <c:v>-9.5245</c:v>
                </c:pt>
                <c:pt idx="59">
                  <c:v>-9.3415</c:v>
                </c:pt>
                <c:pt idx="60">
                  <c:v>-9.1482</c:v>
                </c:pt>
                <c:pt idx="61">
                  <c:v>-8.9459</c:v>
                </c:pt>
                <c:pt idx="62">
                  <c:v>-8.73586666666667</c:v>
                </c:pt>
                <c:pt idx="63">
                  <c:v>-8.51976666666667</c:v>
                </c:pt>
                <c:pt idx="64">
                  <c:v>-8.29923333333333</c:v>
                </c:pt>
                <c:pt idx="65">
                  <c:v>-8.076</c:v>
                </c:pt>
                <c:pt idx="66">
                  <c:v>-7.85186666666667</c:v>
                </c:pt>
                <c:pt idx="67">
                  <c:v>-7.6284</c:v>
                </c:pt>
                <c:pt idx="68">
                  <c:v>-7.40723333333333</c:v>
                </c:pt>
                <c:pt idx="69">
                  <c:v>-7.1899</c:v>
                </c:pt>
                <c:pt idx="70">
                  <c:v>-6.97773333333333</c:v>
                </c:pt>
                <c:pt idx="71">
                  <c:v>-6.77223333333333</c:v>
                </c:pt>
                <c:pt idx="72">
                  <c:v>-6.5748</c:v>
                </c:pt>
                <c:pt idx="73">
                  <c:v>-6.38666666666667</c:v>
                </c:pt>
                <c:pt idx="74">
                  <c:v>-6.20856666666667</c:v>
                </c:pt>
                <c:pt idx="75">
                  <c:v>-6.04053333333333</c:v>
                </c:pt>
                <c:pt idx="76">
                  <c:v>-5.88286666666667</c:v>
                </c:pt>
                <c:pt idx="77">
                  <c:v>-5.7357</c:v>
                </c:pt>
                <c:pt idx="78">
                  <c:v>-5.5992</c:v>
                </c:pt>
                <c:pt idx="79">
                  <c:v>-5.47306666666667</c:v>
                </c:pt>
                <c:pt idx="80">
                  <c:v>-5.35563333333333</c:v>
                </c:pt>
                <c:pt idx="81">
                  <c:v>-5.24526666666667</c:v>
                </c:pt>
                <c:pt idx="82">
                  <c:v>-5.14016666666667</c:v>
                </c:pt>
                <c:pt idx="83">
                  <c:v>-5.0386</c:v>
                </c:pt>
                <c:pt idx="84">
                  <c:v>-4.93896666666667</c:v>
                </c:pt>
                <c:pt idx="85">
                  <c:v>-4.8398</c:v>
                </c:pt>
                <c:pt idx="86">
                  <c:v>-4.7399</c:v>
                </c:pt>
                <c:pt idx="87">
                  <c:v>-4.63816666666667</c:v>
                </c:pt>
                <c:pt idx="88">
                  <c:v>-4.53333333333333</c:v>
                </c:pt>
                <c:pt idx="89">
                  <c:v>-4.42426666666667</c:v>
                </c:pt>
                <c:pt idx="90">
                  <c:v>-4.31016666666667</c:v>
                </c:pt>
                <c:pt idx="91">
                  <c:v>-4.19156666666667</c:v>
                </c:pt>
                <c:pt idx="92">
                  <c:v>-4.06916666666667</c:v>
                </c:pt>
                <c:pt idx="93">
                  <c:v>-3.94366666666667</c:v>
                </c:pt>
                <c:pt idx="94">
                  <c:v>-3.8158</c:v>
                </c:pt>
                <c:pt idx="95">
                  <c:v>-3.68623333333333</c:v>
                </c:pt>
                <c:pt idx="96">
                  <c:v>-3.55573333333333</c:v>
                </c:pt>
                <c:pt idx="97">
                  <c:v>-3.42496666666667</c:v>
                </c:pt>
                <c:pt idx="98">
                  <c:v>-3.29463333333333</c:v>
                </c:pt>
                <c:pt idx="99">
                  <c:v>-3.1655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96396666666667</c:v>
                </c:pt>
                <c:pt idx="1">
                  <c:v>4.6876</c:v>
                </c:pt>
                <c:pt idx="2">
                  <c:v>4.4038</c:v>
                </c:pt>
                <c:pt idx="3">
                  <c:v>4.11316666666667</c:v>
                </c:pt>
                <c:pt idx="4">
                  <c:v>3.81626666666667</c:v>
                </c:pt>
                <c:pt idx="5">
                  <c:v>3.51376666666667</c:v>
                </c:pt>
                <c:pt idx="6">
                  <c:v>3.2062</c:v>
                </c:pt>
                <c:pt idx="7">
                  <c:v>2.8942</c:v>
                </c:pt>
                <c:pt idx="8">
                  <c:v>2.57833333333333</c:v>
                </c:pt>
                <c:pt idx="9">
                  <c:v>2.25926666666667</c:v>
                </c:pt>
                <c:pt idx="10">
                  <c:v>1.93756666666667</c:v>
                </c:pt>
                <c:pt idx="11">
                  <c:v>1.6139</c:v>
                </c:pt>
                <c:pt idx="12">
                  <c:v>1.28933333333333</c:v>
                </c:pt>
                <c:pt idx="13">
                  <c:v>0.965266666666667</c:v>
                </c:pt>
                <c:pt idx="14">
                  <c:v>0.643133333333333</c:v>
                </c:pt>
                <c:pt idx="15">
                  <c:v>0.324366666666667</c:v>
                </c:pt>
                <c:pt idx="16">
                  <c:v>0.0103</c:v>
                </c:pt>
                <c:pt idx="17">
                  <c:v>-0.297633333333333</c:v>
                </c:pt>
                <c:pt idx="18">
                  <c:v>-0.5979</c:v>
                </c:pt>
                <c:pt idx="19">
                  <c:v>-0.8891</c:v>
                </c:pt>
                <c:pt idx="20">
                  <c:v>-1.16966666666667</c:v>
                </c:pt>
                <c:pt idx="21">
                  <c:v>-1.43823333333333</c:v>
                </c:pt>
                <c:pt idx="22">
                  <c:v>-1.69336666666667</c:v>
                </c:pt>
                <c:pt idx="23">
                  <c:v>-1.93413333333333</c:v>
                </c:pt>
                <c:pt idx="24">
                  <c:v>-2.1595</c:v>
                </c:pt>
                <c:pt idx="25">
                  <c:v>-2.3683</c:v>
                </c:pt>
                <c:pt idx="26">
                  <c:v>-2.55966666666667</c:v>
                </c:pt>
                <c:pt idx="27">
                  <c:v>-2.7328</c:v>
                </c:pt>
                <c:pt idx="28">
                  <c:v>-2.88723333333333</c:v>
                </c:pt>
                <c:pt idx="29">
                  <c:v>-3.0227</c:v>
                </c:pt>
                <c:pt idx="30">
                  <c:v>-3.13886666666667</c:v>
                </c:pt>
                <c:pt idx="31">
                  <c:v>-3.2355</c:v>
                </c:pt>
                <c:pt idx="32">
                  <c:v>-3.31253333333333</c:v>
                </c:pt>
                <c:pt idx="33">
                  <c:v>-3.37003333333333</c:v>
                </c:pt>
                <c:pt idx="34">
                  <c:v>-3.40833333333333</c:v>
                </c:pt>
                <c:pt idx="35">
                  <c:v>-3.42776666666667</c:v>
                </c:pt>
                <c:pt idx="36">
                  <c:v>-3.42866666666667</c:v>
                </c:pt>
                <c:pt idx="37">
                  <c:v>-3.41146666666667</c:v>
                </c:pt>
                <c:pt idx="38">
                  <c:v>-3.37666666666667</c:v>
                </c:pt>
                <c:pt idx="39">
                  <c:v>-3.32473333333333</c:v>
                </c:pt>
                <c:pt idx="40">
                  <c:v>-3.25643333333333</c:v>
                </c:pt>
                <c:pt idx="41">
                  <c:v>-3.1723</c:v>
                </c:pt>
                <c:pt idx="42">
                  <c:v>-3.07293333333333</c:v>
                </c:pt>
                <c:pt idx="43">
                  <c:v>-2.95893333333333</c:v>
                </c:pt>
                <c:pt idx="44">
                  <c:v>-2.83086666666667</c:v>
                </c:pt>
                <c:pt idx="45">
                  <c:v>-2.68933333333333</c:v>
                </c:pt>
                <c:pt idx="46">
                  <c:v>-2.53486666666667</c:v>
                </c:pt>
                <c:pt idx="47">
                  <c:v>-2.36803333333333</c:v>
                </c:pt>
                <c:pt idx="48">
                  <c:v>-2.18926666666667</c:v>
                </c:pt>
                <c:pt idx="49">
                  <c:v>-1.999</c:v>
                </c:pt>
                <c:pt idx="50">
                  <c:v>-1.79766666666667</c:v>
                </c:pt>
                <c:pt idx="51">
                  <c:v>-1.58566666666667</c:v>
                </c:pt>
                <c:pt idx="52">
                  <c:v>-1.3634</c:v>
                </c:pt>
                <c:pt idx="53">
                  <c:v>-1.13116666666667</c:v>
                </c:pt>
                <c:pt idx="54">
                  <c:v>-0.8893</c:v>
                </c:pt>
                <c:pt idx="55">
                  <c:v>-0.638133333333333</c:v>
                </c:pt>
                <c:pt idx="56">
                  <c:v>-0.377933333333333</c:v>
                </c:pt>
                <c:pt idx="57">
                  <c:v>-0.1091</c:v>
                </c:pt>
                <c:pt idx="58">
                  <c:v>0.168033333333333</c:v>
                </c:pt>
                <c:pt idx="59">
                  <c:v>0.4531</c:v>
                </c:pt>
                <c:pt idx="60">
                  <c:v>0.745766666666667</c:v>
                </c:pt>
                <c:pt idx="61">
                  <c:v>1.04553333333333</c:v>
                </c:pt>
                <c:pt idx="62">
                  <c:v>1.35196666666667</c:v>
                </c:pt>
                <c:pt idx="63">
                  <c:v>1.66453333333333</c:v>
                </c:pt>
                <c:pt idx="64">
                  <c:v>1.9827</c:v>
                </c:pt>
                <c:pt idx="65">
                  <c:v>2.30573333333333</c:v>
                </c:pt>
                <c:pt idx="66">
                  <c:v>2.63306666666667</c:v>
                </c:pt>
                <c:pt idx="67">
                  <c:v>2.96376666666667</c:v>
                </c:pt>
                <c:pt idx="68">
                  <c:v>3.2971</c:v>
                </c:pt>
                <c:pt idx="69">
                  <c:v>3.63213333333333</c:v>
                </c:pt>
                <c:pt idx="70">
                  <c:v>3.96796666666667</c:v>
                </c:pt>
                <c:pt idx="71">
                  <c:v>4.3034</c:v>
                </c:pt>
                <c:pt idx="72">
                  <c:v>4.63743333333333</c:v>
                </c:pt>
                <c:pt idx="73">
                  <c:v>4.96873333333333</c:v>
                </c:pt>
                <c:pt idx="74">
                  <c:v>5.29613333333333</c:v>
                </c:pt>
                <c:pt idx="75">
                  <c:v>5.61843333333333</c:v>
                </c:pt>
                <c:pt idx="76">
                  <c:v>5.93416666666667</c:v>
                </c:pt>
                <c:pt idx="77">
                  <c:v>6.24196666666667</c:v>
                </c:pt>
                <c:pt idx="78">
                  <c:v>6.54036666666667</c:v>
                </c:pt>
                <c:pt idx="79">
                  <c:v>6.82793333333333</c:v>
                </c:pt>
                <c:pt idx="80">
                  <c:v>7.1033</c:v>
                </c:pt>
                <c:pt idx="81">
                  <c:v>7.36503333333333</c:v>
                </c:pt>
                <c:pt idx="82">
                  <c:v>7.61183333333333</c:v>
                </c:pt>
                <c:pt idx="83">
                  <c:v>7.8424</c:v>
                </c:pt>
                <c:pt idx="84">
                  <c:v>8.0555</c:v>
                </c:pt>
                <c:pt idx="85">
                  <c:v>8.24986666666667</c:v>
                </c:pt>
                <c:pt idx="86">
                  <c:v>8.42446666666667</c:v>
                </c:pt>
                <c:pt idx="87">
                  <c:v>8.5787</c:v>
                </c:pt>
                <c:pt idx="88">
                  <c:v>8.7118</c:v>
                </c:pt>
                <c:pt idx="89">
                  <c:v>8.82326666666667</c:v>
                </c:pt>
                <c:pt idx="90">
                  <c:v>8.91233333333334</c:v>
                </c:pt>
                <c:pt idx="91">
                  <c:v>8.97896666666667</c:v>
                </c:pt>
                <c:pt idx="92">
                  <c:v>9.02376666666667</c:v>
                </c:pt>
                <c:pt idx="93">
                  <c:v>9.04746666666667</c:v>
                </c:pt>
                <c:pt idx="94">
                  <c:v>9.0508</c:v>
                </c:pt>
                <c:pt idx="95">
                  <c:v>9.03446666666667</c:v>
                </c:pt>
                <c:pt idx="96">
                  <c:v>8.9992</c:v>
                </c:pt>
                <c:pt idx="97">
                  <c:v>8.94566666666667</c:v>
                </c:pt>
                <c:pt idx="98">
                  <c:v>8.8747</c:v>
                </c:pt>
                <c:pt idx="99">
                  <c:v>8.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2.0111</c:v>
                </c:pt>
                <c:pt idx="1">
                  <c:v>-2.1558</c:v>
                </c:pt>
                <c:pt idx="2">
                  <c:v>-2.30113333333333</c:v>
                </c:pt>
                <c:pt idx="3">
                  <c:v>-2.4475</c:v>
                </c:pt>
                <c:pt idx="4">
                  <c:v>-2.59526666666667</c:v>
                </c:pt>
                <c:pt idx="5">
                  <c:v>-2.74476666666667</c:v>
                </c:pt>
                <c:pt idx="6">
                  <c:v>-2.8964</c:v>
                </c:pt>
                <c:pt idx="7">
                  <c:v>-3.05063333333333</c:v>
                </c:pt>
                <c:pt idx="8">
                  <c:v>-3.20776666666667</c:v>
                </c:pt>
                <c:pt idx="9">
                  <c:v>-3.3681</c:v>
                </c:pt>
                <c:pt idx="10">
                  <c:v>-3.53216666666667</c:v>
                </c:pt>
                <c:pt idx="11">
                  <c:v>-3.70026666666667</c:v>
                </c:pt>
                <c:pt idx="12">
                  <c:v>-3.8728</c:v>
                </c:pt>
                <c:pt idx="13">
                  <c:v>-4.0501</c:v>
                </c:pt>
                <c:pt idx="14">
                  <c:v>-4.23226666666667</c:v>
                </c:pt>
                <c:pt idx="15">
                  <c:v>-4.4192</c:v>
                </c:pt>
                <c:pt idx="16">
                  <c:v>-4.6106</c:v>
                </c:pt>
                <c:pt idx="17">
                  <c:v>-4.80636666666667</c:v>
                </c:pt>
                <c:pt idx="18">
                  <c:v>-5.0062</c:v>
                </c:pt>
                <c:pt idx="19">
                  <c:v>-5.21003333333333</c:v>
                </c:pt>
                <c:pt idx="20">
                  <c:v>-5.4171</c:v>
                </c:pt>
                <c:pt idx="21">
                  <c:v>-5.62626666666667</c:v>
                </c:pt>
                <c:pt idx="22">
                  <c:v>-5.83586666666667</c:v>
                </c:pt>
                <c:pt idx="23">
                  <c:v>-6.0446</c:v>
                </c:pt>
                <c:pt idx="24">
                  <c:v>-6.25093333333333</c:v>
                </c:pt>
                <c:pt idx="25">
                  <c:v>-6.45346666666667</c:v>
                </c:pt>
                <c:pt idx="26">
                  <c:v>-6.6508</c:v>
                </c:pt>
                <c:pt idx="27">
                  <c:v>-6.84146666666667</c:v>
                </c:pt>
                <c:pt idx="28">
                  <c:v>-7.0241</c:v>
                </c:pt>
                <c:pt idx="29">
                  <c:v>-7.19746666666667</c:v>
                </c:pt>
                <c:pt idx="30">
                  <c:v>-7.36013333333333</c:v>
                </c:pt>
                <c:pt idx="31">
                  <c:v>-7.51076666666667</c:v>
                </c:pt>
                <c:pt idx="32">
                  <c:v>-7.64796666666667</c:v>
                </c:pt>
                <c:pt idx="33">
                  <c:v>-7.77086666666667</c:v>
                </c:pt>
                <c:pt idx="34">
                  <c:v>-7.8786</c:v>
                </c:pt>
                <c:pt idx="35">
                  <c:v>-7.97036666666667</c:v>
                </c:pt>
                <c:pt idx="36">
                  <c:v>-8.0454</c:v>
                </c:pt>
                <c:pt idx="37">
                  <c:v>-8.10286666666667</c:v>
                </c:pt>
                <c:pt idx="38">
                  <c:v>-8.14196666666667</c:v>
                </c:pt>
                <c:pt idx="39">
                  <c:v>-8.1622</c:v>
                </c:pt>
                <c:pt idx="40">
                  <c:v>-8.16356666666667</c:v>
                </c:pt>
                <c:pt idx="41">
                  <c:v>-8.14586666666667</c:v>
                </c:pt>
                <c:pt idx="42">
                  <c:v>-8.1091</c:v>
                </c:pt>
                <c:pt idx="43">
                  <c:v>-8.05296666666667</c:v>
                </c:pt>
                <c:pt idx="44">
                  <c:v>-7.9776</c:v>
                </c:pt>
                <c:pt idx="45">
                  <c:v>-7.8827</c:v>
                </c:pt>
                <c:pt idx="46">
                  <c:v>-7.76826666666667</c:v>
                </c:pt>
                <c:pt idx="47">
                  <c:v>-7.6343</c:v>
                </c:pt>
                <c:pt idx="48">
                  <c:v>-7.48066666666667</c:v>
                </c:pt>
                <c:pt idx="49">
                  <c:v>-7.30723333333333</c:v>
                </c:pt>
                <c:pt idx="50">
                  <c:v>-7.11403333333333</c:v>
                </c:pt>
                <c:pt idx="51">
                  <c:v>-6.90093333333333</c:v>
                </c:pt>
                <c:pt idx="52">
                  <c:v>-6.6682</c:v>
                </c:pt>
                <c:pt idx="53">
                  <c:v>-6.41596666666667</c:v>
                </c:pt>
                <c:pt idx="54">
                  <c:v>-6.1444</c:v>
                </c:pt>
                <c:pt idx="55">
                  <c:v>-5.8537</c:v>
                </c:pt>
                <c:pt idx="56">
                  <c:v>-5.5441</c:v>
                </c:pt>
                <c:pt idx="57">
                  <c:v>-5.21576666666667</c:v>
                </c:pt>
                <c:pt idx="58">
                  <c:v>-4.86946666666667</c:v>
                </c:pt>
                <c:pt idx="59">
                  <c:v>-4.50616666666667</c:v>
                </c:pt>
                <c:pt idx="60">
                  <c:v>-4.1268</c:v>
                </c:pt>
                <c:pt idx="61">
                  <c:v>-3.7323</c:v>
                </c:pt>
                <c:pt idx="62">
                  <c:v>-3.3236</c:v>
                </c:pt>
                <c:pt idx="63">
                  <c:v>-2.90173333333333</c:v>
                </c:pt>
                <c:pt idx="64">
                  <c:v>-2.46763333333333</c:v>
                </c:pt>
                <c:pt idx="65">
                  <c:v>-2.02253333333333</c:v>
                </c:pt>
                <c:pt idx="66">
                  <c:v>-1.5674</c:v>
                </c:pt>
                <c:pt idx="67">
                  <c:v>-1.1035</c:v>
                </c:pt>
                <c:pt idx="68">
                  <c:v>-0.6319</c:v>
                </c:pt>
                <c:pt idx="69">
                  <c:v>-0.1537</c:v>
                </c:pt>
                <c:pt idx="70">
                  <c:v>0.329766666666667</c:v>
                </c:pt>
                <c:pt idx="71">
                  <c:v>0.817</c:v>
                </c:pt>
                <c:pt idx="72">
                  <c:v>1.30643333333333</c:v>
                </c:pt>
                <c:pt idx="73">
                  <c:v>1.79646666666667</c:v>
                </c:pt>
                <c:pt idx="74">
                  <c:v>2.2855</c:v>
                </c:pt>
                <c:pt idx="75">
                  <c:v>2.772</c:v>
                </c:pt>
                <c:pt idx="76">
                  <c:v>3.25423333333333</c:v>
                </c:pt>
                <c:pt idx="77">
                  <c:v>3.73033333333333</c:v>
                </c:pt>
                <c:pt idx="78">
                  <c:v>4.1983</c:v>
                </c:pt>
                <c:pt idx="79">
                  <c:v>4.6562</c:v>
                </c:pt>
                <c:pt idx="80">
                  <c:v>5.102</c:v>
                </c:pt>
                <c:pt idx="81">
                  <c:v>5.53373333333333</c:v>
                </c:pt>
                <c:pt idx="82">
                  <c:v>5.9494</c:v>
                </c:pt>
                <c:pt idx="83">
                  <c:v>6.34753333333333</c:v>
                </c:pt>
                <c:pt idx="84">
                  <c:v>6.72653333333333</c:v>
                </c:pt>
                <c:pt idx="85">
                  <c:v>7.08503333333333</c:v>
                </c:pt>
                <c:pt idx="86">
                  <c:v>7.42156666666667</c:v>
                </c:pt>
                <c:pt idx="87">
                  <c:v>7.73476666666667</c:v>
                </c:pt>
                <c:pt idx="88">
                  <c:v>8.02313333333333</c:v>
                </c:pt>
                <c:pt idx="89">
                  <c:v>8.28623333333333</c:v>
                </c:pt>
                <c:pt idx="90">
                  <c:v>8.5244</c:v>
                </c:pt>
                <c:pt idx="91">
                  <c:v>8.738</c:v>
                </c:pt>
                <c:pt idx="92">
                  <c:v>8.92763333333333</c:v>
                </c:pt>
                <c:pt idx="93">
                  <c:v>9.09356666666667</c:v>
                </c:pt>
                <c:pt idx="94">
                  <c:v>9.2362</c:v>
                </c:pt>
                <c:pt idx="95">
                  <c:v>9.35606666666667</c:v>
                </c:pt>
                <c:pt idx="96">
                  <c:v>9.45346666666667</c:v>
                </c:pt>
                <c:pt idx="97">
                  <c:v>9.5289</c:v>
                </c:pt>
                <c:pt idx="98">
                  <c:v>9.58273333333333</c:v>
                </c:pt>
                <c:pt idx="99">
                  <c:v>9.615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3.47326666666667</c:v>
                </c:pt>
                <c:pt idx="1">
                  <c:v>-3.6268</c:v>
                </c:pt>
                <c:pt idx="2">
                  <c:v>-3.782</c:v>
                </c:pt>
                <c:pt idx="3">
                  <c:v>-3.93776666666667</c:v>
                </c:pt>
                <c:pt idx="4">
                  <c:v>-4.09303333333333</c:v>
                </c:pt>
                <c:pt idx="5">
                  <c:v>-4.24663333333333</c:v>
                </c:pt>
                <c:pt idx="6">
                  <c:v>-4.39763333333333</c:v>
                </c:pt>
                <c:pt idx="7">
                  <c:v>-4.54483333333333</c:v>
                </c:pt>
                <c:pt idx="8">
                  <c:v>-4.68716666666667</c:v>
                </c:pt>
                <c:pt idx="9">
                  <c:v>-4.8236</c:v>
                </c:pt>
                <c:pt idx="10">
                  <c:v>-4.95303333333333</c:v>
                </c:pt>
                <c:pt idx="11">
                  <c:v>-5.0746</c:v>
                </c:pt>
                <c:pt idx="12">
                  <c:v>-5.19003333333333</c:v>
                </c:pt>
                <c:pt idx="13">
                  <c:v>-5.30406666666667</c:v>
                </c:pt>
                <c:pt idx="14">
                  <c:v>-5.42163333333333</c:v>
                </c:pt>
                <c:pt idx="15">
                  <c:v>-5.54756666666667</c:v>
                </c:pt>
                <c:pt idx="16">
                  <c:v>-5.68663333333333</c:v>
                </c:pt>
                <c:pt idx="17">
                  <c:v>-5.84096666666667</c:v>
                </c:pt>
                <c:pt idx="18">
                  <c:v>-6.00703333333333</c:v>
                </c:pt>
                <c:pt idx="19">
                  <c:v>-6.1808</c:v>
                </c:pt>
                <c:pt idx="20">
                  <c:v>-6.35803333333333</c:v>
                </c:pt>
                <c:pt idx="21">
                  <c:v>-6.5346</c:v>
                </c:pt>
                <c:pt idx="22">
                  <c:v>-6.70673333333333</c:v>
                </c:pt>
                <c:pt idx="23">
                  <c:v>-6.87143333333333</c:v>
                </c:pt>
                <c:pt idx="24">
                  <c:v>-7.02586666666667</c:v>
                </c:pt>
                <c:pt idx="25">
                  <c:v>-7.16726666666667</c:v>
                </c:pt>
                <c:pt idx="26">
                  <c:v>-7.29283333333333</c:v>
                </c:pt>
                <c:pt idx="27">
                  <c:v>-7.4006</c:v>
                </c:pt>
                <c:pt idx="28">
                  <c:v>-7.49016666666667</c:v>
                </c:pt>
                <c:pt idx="29">
                  <c:v>-7.56223333333333</c:v>
                </c:pt>
                <c:pt idx="30">
                  <c:v>-7.61726666666667</c:v>
                </c:pt>
                <c:pt idx="31">
                  <c:v>-7.6561</c:v>
                </c:pt>
                <c:pt idx="32">
                  <c:v>-7.67953333333333</c:v>
                </c:pt>
                <c:pt idx="33">
                  <c:v>-7.6889</c:v>
                </c:pt>
                <c:pt idx="34">
                  <c:v>-7.686</c:v>
                </c:pt>
                <c:pt idx="35">
                  <c:v>-7.67276666666667</c:v>
                </c:pt>
                <c:pt idx="36">
                  <c:v>-7.65096666666667</c:v>
                </c:pt>
                <c:pt idx="37">
                  <c:v>-7.62186666666667</c:v>
                </c:pt>
                <c:pt idx="38">
                  <c:v>-7.58643333333334</c:v>
                </c:pt>
                <c:pt idx="39">
                  <c:v>-7.54466666666667</c:v>
                </c:pt>
                <c:pt idx="40">
                  <c:v>-7.49653333333334</c:v>
                </c:pt>
                <c:pt idx="41">
                  <c:v>-7.44183333333333</c:v>
                </c:pt>
                <c:pt idx="42">
                  <c:v>-7.38003333333333</c:v>
                </c:pt>
                <c:pt idx="43">
                  <c:v>-7.31013333333333</c:v>
                </c:pt>
                <c:pt idx="44">
                  <c:v>-7.2305</c:v>
                </c:pt>
                <c:pt idx="45">
                  <c:v>-7.13923333333333</c:v>
                </c:pt>
                <c:pt idx="46">
                  <c:v>-7.0345</c:v>
                </c:pt>
                <c:pt idx="47">
                  <c:v>-6.91426666666667</c:v>
                </c:pt>
                <c:pt idx="48">
                  <c:v>-6.7765</c:v>
                </c:pt>
                <c:pt idx="49">
                  <c:v>-6.61933333333333</c:v>
                </c:pt>
                <c:pt idx="50">
                  <c:v>-6.4415</c:v>
                </c:pt>
                <c:pt idx="51">
                  <c:v>-6.2415</c:v>
                </c:pt>
                <c:pt idx="52">
                  <c:v>-6.0182</c:v>
                </c:pt>
                <c:pt idx="53">
                  <c:v>-5.77053333333333</c:v>
                </c:pt>
                <c:pt idx="54">
                  <c:v>-5.49766666666667</c:v>
                </c:pt>
                <c:pt idx="55">
                  <c:v>-5.19923333333333</c:v>
                </c:pt>
                <c:pt idx="56">
                  <c:v>-4.875</c:v>
                </c:pt>
                <c:pt idx="57">
                  <c:v>-4.5251</c:v>
                </c:pt>
                <c:pt idx="58">
                  <c:v>-4.14986666666667</c:v>
                </c:pt>
                <c:pt idx="59">
                  <c:v>-3.7495</c:v>
                </c:pt>
                <c:pt idx="60">
                  <c:v>-3.32413333333333</c:v>
                </c:pt>
                <c:pt idx="61">
                  <c:v>-2.87393333333333</c:v>
                </c:pt>
                <c:pt idx="62">
                  <c:v>-2.39953333333333</c:v>
                </c:pt>
                <c:pt idx="63">
                  <c:v>-1.90143333333333</c:v>
                </c:pt>
                <c:pt idx="64">
                  <c:v>-1.38026666666667</c:v>
                </c:pt>
                <c:pt idx="65">
                  <c:v>-0.8367</c:v>
                </c:pt>
                <c:pt idx="66">
                  <c:v>-0.271666666666667</c:v>
                </c:pt>
                <c:pt idx="67">
                  <c:v>0.313733333333333</c:v>
                </c:pt>
                <c:pt idx="68">
                  <c:v>0.918433333333333</c:v>
                </c:pt>
                <c:pt idx="69">
                  <c:v>1.5413</c:v>
                </c:pt>
                <c:pt idx="70">
                  <c:v>2.18043333333333</c:v>
                </c:pt>
                <c:pt idx="71">
                  <c:v>2.83366666666667</c:v>
                </c:pt>
                <c:pt idx="72">
                  <c:v>3.49843333333333</c:v>
                </c:pt>
                <c:pt idx="73">
                  <c:v>4.17216666666667</c:v>
                </c:pt>
                <c:pt idx="74">
                  <c:v>4.85206666666667</c:v>
                </c:pt>
                <c:pt idx="75">
                  <c:v>5.53456666666667</c:v>
                </c:pt>
                <c:pt idx="76">
                  <c:v>6.2157</c:v>
                </c:pt>
                <c:pt idx="77">
                  <c:v>6.8911</c:v>
                </c:pt>
                <c:pt idx="78">
                  <c:v>7.55636666666667</c:v>
                </c:pt>
                <c:pt idx="79">
                  <c:v>8.20656666666667</c:v>
                </c:pt>
                <c:pt idx="80">
                  <c:v>8.837</c:v>
                </c:pt>
                <c:pt idx="81">
                  <c:v>9.4436</c:v>
                </c:pt>
                <c:pt idx="82">
                  <c:v>10.0225</c:v>
                </c:pt>
                <c:pt idx="83">
                  <c:v>10.5699333333333</c:v>
                </c:pt>
                <c:pt idx="84">
                  <c:v>11.0819666666667</c:v>
                </c:pt>
                <c:pt idx="85">
                  <c:v>11.5545333333333</c:v>
                </c:pt>
                <c:pt idx="86">
                  <c:v>11.9826333333333</c:v>
                </c:pt>
                <c:pt idx="87">
                  <c:v>12.3613666666667</c:v>
                </c:pt>
                <c:pt idx="88">
                  <c:v>12.6863</c:v>
                </c:pt>
                <c:pt idx="89">
                  <c:v>12.9532</c:v>
                </c:pt>
                <c:pt idx="90">
                  <c:v>13.1580333333333</c:v>
                </c:pt>
                <c:pt idx="91">
                  <c:v>13.2987</c:v>
                </c:pt>
                <c:pt idx="92">
                  <c:v>13.3763666666667</c:v>
                </c:pt>
                <c:pt idx="93">
                  <c:v>13.3938666666667</c:v>
                </c:pt>
                <c:pt idx="94">
                  <c:v>13.3541333333333</c:v>
                </c:pt>
                <c:pt idx="95">
                  <c:v>13.2603666666667</c:v>
                </c:pt>
                <c:pt idx="96">
                  <c:v>13.1155</c:v>
                </c:pt>
                <c:pt idx="97">
                  <c:v>12.9226666666667</c:v>
                </c:pt>
                <c:pt idx="98">
                  <c:v>12.6848333333333</c:v>
                </c:pt>
                <c:pt idx="99">
                  <c:v>12.405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9.2303</c:v>
                </c:pt>
                <c:pt idx="1">
                  <c:v>-9.30003333333333</c:v>
                </c:pt>
                <c:pt idx="2">
                  <c:v>-9.3686</c:v>
                </c:pt>
                <c:pt idx="3">
                  <c:v>-9.4367</c:v>
                </c:pt>
                <c:pt idx="4">
                  <c:v>-9.50486666666667</c:v>
                </c:pt>
                <c:pt idx="5">
                  <c:v>-9.5737</c:v>
                </c:pt>
                <c:pt idx="6">
                  <c:v>-9.6438</c:v>
                </c:pt>
                <c:pt idx="7">
                  <c:v>-9.71576666666667</c:v>
                </c:pt>
                <c:pt idx="8">
                  <c:v>-9.79023333333334</c:v>
                </c:pt>
                <c:pt idx="9">
                  <c:v>-9.8678</c:v>
                </c:pt>
                <c:pt idx="10">
                  <c:v>-9.94903333333333</c:v>
                </c:pt>
                <c:pt idx="11">
                  <c:v>-10.0344</c:v>
                </c:pt>
                <c:pt idx="12">
                  <c:v>-10.1241</c:v>
                </c:pt>
                <c:pt idx="13">
                  <c:v>-10.2184333333333</c:v>
                </c:pt>
                <c:pt idx="14">
                  <c:v>-10.3176</c:v>
                </c:pt>
                <c:pt idx="15">
                  <c:v>-10.4219</c:v>
                </c:pt>
                <c:pt idx="16">
                  <c:v>-10.5313</c:v>
                </c:pt>
                <c:pt idx="17">
                  <c:v>-10.6457333333333</c:v>
                </c:pt>
                <c:pt idx="18">
                  <c:v>-10.7651333333333</c:v>
                </c:pt>
                <c:pt idx="19">
                  <c:v>-10.8893333333333</c:v>
                </c:pt>
                <c:pt idx="20">
                  <c:v>-11.0182666666667</c:v>
                </c:pt>
                <c:pt idx="21">
                  <c:v>-11.1513333333333</c:v>
                </c:pt>
                <c:pt idx="22">
                  <c:v>-11.2879</c:v>
                </c:pt>
                <c:pt idx="23">
                  <c:v>-11.4274666666667</c:v>
                </c:pt>
                <c:pt idx="24">
                  <c:v>-11.5693</c:v>
                </c:pt>
                <c:pt idx="25">
                  <c:v>-11.7126333333333</c:v>
                </c:pt>
                <c:pt idx="26">
                  <c:v>-11.8564</c:v>
                </c:pt>
                <c:pt idx="27">
                  <c:v>-11.9994</c:v>
                </c:pt>
                <c:pt idx="28">
                  <c:v>-12.1404333333333</c:v>
                </c:pt>
                <c:pt idx="29">
                  <c:v>-12.2784666666667</c:v>
                </c:pt>
                <c:pt idx="30">
                  <c:v>-12.4120333333333</c:v>
                </c:pt>
                <c:pt idx="31">
                  <c:v>-12.5397666666667</c:v>
                </c:pt>
                <c:pt idx="32">
                  <c:v>-12.6601666666667</c:v>
                </c:pt>
                <c:pt idx="33">
                  <c:v>-12.7717</c:v>
                </c:pt>
                <c:pt idx="34">
                  <c:v>-12.8729333333333</c:v>
                </c:pt>
                <c:pt idx="35">
                  <c:v>-12.9625</c:v>
                </c:pt>
                <c:pt idx="36">
                  <c:v>-13.0388333333333</c:v>
                </c:pt>
                <c:pt idx="37">
                  <c:v>-13.1005666666667</c:v>
                </c:pt>
                <c:pt idx="38">
                  <c:v>-13.1462</c:v>
                </c:pt>
                <c:pt idx="39">
                  <c:v>-13.1744333333333</c:v>
                </c:pt>
                <c:pt idx="40">
                  <c:v>-13.1841</c:v>
                </c:pt>
                <c:pt idx="41">
                  <c:v>-13.1739666666667</c:v>
                </c:pt>
                <c:pt idx="42">
                  <c:v>-13.1430666666667</c:v>
                </c:pt>
                <c:pt idx="43">
                  <c:v>-13.0902666666667</c:v>
                </c:pt>
                <c:pt idx="44">
                  <c:v>-13.0145666666667</c:v>
                </c:pt>
                <c:pt idx="45">
                  <c:v>-12.9154</c:v>
                </c:pt>
                <c:pt idx="46">
                  <c:v>-12.7921333333333</c:v>
                </c:pt>
                <c:pt idx="47">
                  <c:v>-12.6442333333333</c:v>
                </c:pt>
                <c:pt idx="48">
                  <c:v>-12.4710666666667</c:v>
                </c:pt>
                <c:pt idx="49">
                  <c:v>-12.2723333333333</c:v>
                </c:pt>
                <c:pt idx="50">
                  <c:v>-12.048</c:v>
                </c:pt>
                <c:pt idx="51">
                  <c:v>-11.7979666666667</c:v>
                </c:pt>
                <c:pt idx="52">
                  <c:v>-11.5223</c:v>
                </c:pt>
                <c:pt idx="53">
                  <c:v>-11.2209666666667</c:v>
                </c:pt>
                <c:pt idx="54">
                  <c:v>-10.8943</c:v>
                </c:pt>
                <c:pt idx="55">
                  <c:v>-10.5427666666667</c:v>
                </c:pt>
                <c:pt idx="56">
                  <c:v>-10.1669333333333</c:v>
                </c:pt>
                <c:pt idx="57">
                  <c:v>-9.76733333333333</c:v>
                </c:pt>
                <c:pt idx="58">
                  <c:v>-9.34456666666667</c:v>
                </c:pt>
                <c:pt idx="59">
                  <c:v>-8.89956666666667</c:v>
                </c:pt>
                <c:pt idx="60">
                  <c:v>-8.4334</c:v>
                </c:pt>
                <c:pt idx="61">
                  <c:v>-7.9472</c:v>
                </c:pt>
                <c:pt idx="62">
                  <c:v>-7.44203333333333</c:v>
                </c:pt>
                <c:pt idx="63">
                  <c:v>-6.9191</c:v>
                </c:pt>
                <c:pt idx="64">
                  <c:v>-6.3801</c:v>
                </c:pt>
                <c:pt idx="65">
                  <c:v>-5.8267</c:v>
                </c:pt>
                <c:pt idx="66">
                  <c:v>-5.26063333333333</c:v>
                </c:pt>
                <c:pt idx="67">
                  <c:v>-4.68356666666667</c:v>
                </c:pt>
                <c:pt idx="68">
                  <c:v>-4.09746666666667</c:v>
                </c:pt>
                <c:pt idx="69">
                  <c:v>-3.5047</c:v>
                </c:pt>
                <c:pt idx="70">
                  <c:v>-2.9075</c:v>
                </c:pt>
                <c:pt idx="71">
                  <c:v>-2.30826666666667</c:v>
                </c:pt>
                <c:pt idx="72">
                  <c:v>-1.70936666666667</c:v>
                </c:pt>
                <c:pt idx="73">
                  <c:v>-1.1133</c:v>
                </c:pt>
                <c:pt idx="74">
                  <c:v>-0.522866666666667</c:v>
                </c:pt>
                <c:pt idx="75">
                  <c:v>0.0592333333333333</c:v>
                </c:pt>
                <c:pt idx="76">
                  <c:v>0.630233333333333</c:v>
                </c:pt>
                <c:pt idx="77">
                  <c:v>1.18743333333333</c:v>
                </c:pt>
                <c:pt idx="78">
                  <c:v>1.72823333333333</c:v>
                </c:pt>
                <c:pt idx="79">
                  <c:v>2.25006666666667</c:v>
                </c:pt>
                <c:pt idx="80">
                  <c:v>2.75053333333333</c:v>
                </c:pt>
                <c:pt idx="81">
                  <c:v>3.22703333333333</c:v>
                </c:pt>
                <c:pt idx="82">
                  <c:v>3.67726666666667</c:v>
                </c:pt>
                <c:pt idx="83">
                  <c:v>4.0997</c:v>
                </c:pt>
                <c:pt idx="84">
                  <c:v>4.4929</c:v>
                </c:pt>
                <c:pt idx="85">
                  <c:v>4.85553333333333</c:v>
                </c:pt>
                <c:pt idx="86">
                  <c:v>5.18613333333333</c:v>
                </c:pt>
                <c:pt idx="87">
                  <c:v>5.48386666666667</c:v>
                </c:pt>
                <c:pt idx="88">
                  <c:v>5.7488</c:v>
                </c:pt>
                <c:pt idx="89">
                  <c:v>5.98113333333333</c:v>
                </c:pt>
                <c:pt idx="90">
                  <c:v>6.18096666666667</c:v>
                </c:pt>
                <c:pt idx="91">
                  <c:v>6.3486</c:v>
                </c:pt>
                <c:pt idx="92">
                  <c:v>6.4848</c:v>
                </c:pt>
                <c:pt idx="93">
                  <c:v>6.59126666666667</c:v>
                </c:pt>
                <c:pt idx="94">
                  <c:v>6.66943333333333</c:v>
                </c:pt>
                <c:pt idx="95">
                  <c:v>6.72103333333333</c:v>
                </c:pt>
                <c:pt idx="96">
                  <c:v>6.74746666666667</c:v>
                </c:pt>
                <c:pt idx="97">
                  <c:v>6.75046666666667</c:v>
                </c:pt>
                <c:pt idx="98">
                  <c:v>6.7315</c:v>
                </c:pt>
                <c:pt idx="99">
                  <c:v>6.692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2.63516666666667</c:v>
                </c:pt>
                <c:pt idx="1">
                  <c:v>-3.00863333333333</c:v>
                </c:pt>
                <c:pt idx="2">
                  <c:v>-3.3717</c:v>
                </c:pt>
                <c:pt idx="3">
                  <c:v>-3.72326666666667</c:v>
                </c:pt>
                <c:pt idx="4">
                  <c:v>-4.06213333333333</c:v>
                </c:pt>
                <c:pt idx="5">
                  <c:v>-4.38716666666667</c:v>
                </c:pt>
                <c:pt idx="6">
                  <c:v>-4.69726666666667</c:v>
                </c:pt>
                <c:pt idx="7">
                  <c:v>-4.99123333333333</c:v>
                </c:pt>
                <c:pt idx="8">
                  <c:v>-5.26796666666667</c:v>
                </c:pt>
                <c:pt idx="9">
                  <c:v>-5.52633333333333</c:v>
                </c:pt>
                <c:pt idx="10">
                  <c:v>-5.7652</c:v>
                </c:pt>
                <c:pt idx="11">
                  <c:v>-5.9861</c:v>
                </c:pt>
                <c:pt idx="12">
                  <c:v>-6.19426666666667</c:v>
                </c:pt>
                <c:pt idx="13">
                  <c:v>-6.3992</c:v>
                </c:pt>
                <c:pt idx="14">
                  <c:v>-6.61183333333333</c:v>
                </c:pt>
                <c:pt idx="15">
                  <c:v>-6.8428</c:v>
                </c:pt>
                <c:pt idx="16">
                  <c:v>-7.10046666666667</c:v>
                </c:pt>
                <c:pt idx="17">
                  <c:v>-7.39053333333333</c:v>
                </c:pt>
                <c:pt idx="18">
                  <c:v>-7.71416666666667</c:v>
                </c:pt>
                <c:pt idx="19">
                  <c:v>-8.06623333333334</c:v>
                </c:pt>
                <c:pt idx="20">
                  <c:v>-8.44026666666667</c:v>
                </c:pt>
                <c:pt idx="21">
                  <c:v>-8.82583333333333</c:v>
                </c:pt>
                <c:pt idx="22">
                  <c:v>-9.21016666666667</c:v>
                </c:pt>
                <c:pt idx="23">
                  <c:v>-9.58043333333333</c:v>
                </c:pt>
                <c:pt idx="24">
                  <c:v>-9.926</c:v>
                </c:pt>
                <c:pt idx="25">
                  <c:v>-10.2384333333333</c:v>
                </c:pt>
                <c:pt idx="26">
                  <c:v>-10.5127333333333</c:v>
                </c:pt>
                <c:pt idx="27">
                  <c:v>-10.7459333333333</c:v>
                </c:pt>
                <c:pt idx="28">
                  <c:v>-10.9353666666667</c:v>
                </c:pt>
                <c:pt idx="29">
                  <c:v>-11.0797666666667</c:v>
                </c:pt>
                <c:pt idx="30">
                  <c:v>-11.1823333333333</c:v>
                </c:pt>
                <c:pt idx="31">
                  <c:v>-11.2494</c:v>
                </c:pt>
                <c:pt idx="32">
                  <c:v>-11.2889666666667</c:v>
                </c:pt>
                <c:pt idx="33">
                  <c:v>-11.3094666666667</c:v>
                </c:pt>
                <c:pt idx="34">
                  <c:v>-11.3191333333333</c:v>
                </c:pt>
                <c:pt idx="35">
                  <c:v>-11.3228666666667</c:v>
                </c:pt>
                <c:pt idx="36">
                  <c:v>-11.3235</c:v>
                </c:pt>
                <c:pt idx="37">
                  <c:v>-11.3237666666667</c:v>
                </c:pt>
                <c:pt idx="38">
                  <c:v>-11.3263666666667</c:v>
                </c:pt>
                <c:pt idx="39">
                  <c:v>-11.3335333333333</c:v>
                </c:pt>
                <c:pt idx="40">
                  <c:v>-11.3440333333333</c:v>
                </c:pt>
                <c:pt idx="41">
                  <c:v>-11.3538666666667</c:v>
                </c:pt>
                <c:pt idx="42">
                  <c:v>-11.3574</c:v>
                </c:pt>
                <c:pt idx="43">
                  <c:v>-11.3488666666667</c:v>
                </c:pt>
                <c:pt idx="44">
                  <c:v>-11.3232333333333</c:v>
                </c:pt>
                <c:pt idx="45">
                  <c:v>-11.2774666666667</c:v>
                </c:pt>
                <c:pt idx="46">
                  <c:v>-11.2094666666667</c:v>
                </c:pt>
                <c:pt idx="47">
                  <c:v>-11.1167</c:v>
                </c:pt>
                <c:pt idx="48">
                  <c:v>-10.9964333333333</c:v>
                </c:pt>
                <c:pt idx="49">
                  <c:v>-10.8465666666667</c:v>
                </c:pt>
                <c:pt idx="50">
                  <c:v>-10.6658666666667</c:v>
                </c:pt>
                <c:pt idx="51">
                  <c:v>-10.4536333333333</c:v>
                </c:pt>
                <c:pt idx="52">
                  <c:v>-10.211</c:v>
                </c:pt>
                <c:pt idx="53">
                  <c:v>-9.9397</c:v>
                </c:pt>
                <c:pt idx="54">
                  <c:v>-9.64116666666667</c:v>
                </c:pt>
                <c:pt idx="55">
                  <c:v>-9.31656666666667</c:v>
                </c:pt>
                <c:pt idx="56">
                  <c:v>-8.96726666666667</c:v>
                </c:pt>
                <c:pt idx="57">
                  <c:v>-8.59406666666667</c:v>
                </c:pt>
                <c:pt idx="58">
                  <c:v>-8.1969</c:v>
                </c:pt>
                <c:pt idx="59">
                  <c:v>-7.776</c:v>
                </c:pt>
                <c:pt idx="60">
                  <c:v>-7.33166666666667</c:v>
                </c:pt>
                <c:pt idx="61">
                  <c:v>-6.86446666666667</c:v>
                </c:pt>
                <c:pt idx="62">
                  <c:v>-6.37626666666667</c:v>
                </c:pt>
                <c:pt idx="63">
                  <c:v>-5.869</c:v>
                </c:pt>
                <c:pt idx="64">
                  <c:v>-5.3451</c:v>
                </c:pt>
                <c:pt idx="65">
                  <c:v>-4.8072</c:v>
                </c:pt>
                <c:pt idx="66">
                  <c:v>-4.258</c:v>
                </c:pt>
                <c:pt idx="67">
                  <c:v>-3.70093333333333</c:v>
                </c:pt>
                <c:pt idx="68">
                  <c:v>-3.13976666666667</c:v>
                </c:pt>
                <c:pt idx="69">
                  <c:v>-2.57826666666667</c:v>
                </c:pt>
                <c:pt idx="70">
                  <c:v>-2.02026666666667</c:v>
                </c:pt>
                <c:pt idx="71">
                  <c:v>-1.46926666666667</c:v>
                </c:pt>
                <c:pt idx="72">
                  <c:v>-0.9282</c:v>
                </c:pt>
                <c:pt idx="73">
                  <c:v>-0.399066666666667</c:v>
                </c:pt>
                <c:pt idx="74">
                  <c:v>0.1166</c:v>
                </c:pt>
                <c:pt idx="75">
                  <c:v>0.6175</c:v>
                </c:pt>
                <c:pt idx="76">
                  <c:v>1.10236666666667</c:v>
                </c:pt>
                <c:pt idx="77">
                  <c:v>1.5705</c:v>
                </c:pt>
                <c:pt idx="78">
                  <c:v>2.0218</c:v>
                </c:pt>
                <c:pt idx="79">
                  <c:v>2.45603333333333</c:v>
                </c:pt>
                <c:pt idx="80">
                  <c:v>2.87296666666667</c:v>
                </c:pt>
                <c:pt idx="81">
                  <c:v>3.27223333333333</c:v>
                </c:pt>
                <c:pt idx="82">
                  <c:v>3.65356666666667</c:v>
                </c:pt>
                <c:pt idx="83">
                  <c:v>4.01663333333333</c:v>
                </c:pt>
                <c:pt idx="84">
                  <c:v>4.3612</c:v>
                </c:pt>
                <c:pt idx="85">
                  <c:v>4.6869</c:v>
                </c:pt>
                <c:pt idx="86">
                  <c:v>4.9933</c:v>
                </c:pt>
                <c:pt idx="87">
                  <c:v>5.27976666666667</c:v>
                </c:pt>
                <c:pt idx="88">
                  <c:v>5.5457</c:v>
                </c:pt>
                <c:pt idx="89">
                  <c:v>5.79046666666667</c:v>
                </c:pt>
                <c:pt idx="90">
                  <c:v>6.01333333333333</c:v>
                </c:pt>
                <c:pt idx="91">
                  <c:v>6.21313333333333</c:v>
                </c:pt>
                <c:pt idx="92">
                  <c:v>6.38913333333333</c:v>
                </c:pt>
                <c:pt idx="93">
                  <c:v>6.54056666666667</c:v>
                </c:pt>
                <c:pt idx="94">
                  <c:v>6.66663333333333</c:v>
                </c:pt>
                <c:pt idx="95">
                  <c:v>6.76656666666667</c:v>
                </c:pt>
                <c:pt idx="96">
                  <c:v>6.83956666666667</c:v>
                </c:pt>
                <c:pt idx="97">
                  <c:v>6.88483333333333</c:v>
                </c:pt>
                <c:pt idx="98">
                  <c:v>6.9016</c:v>
                </c:pt>
                <c:pt idx="99">
                  <c:v>6.889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7.55426666666667</c:v>
                </c:pt>
                <c:pt idx="1">
                  <c:v>-7.67543333333333</c:v>
                </c:pt>
                <c:pt idx="2">
                  <c:v>-7.77096666666667</c:v>
                </c:pt>
                <c:pt idx="3">
                  <c:v>-7.8444</c:v>
                </c:pt>
                <c:pt idx="4">
                  <c:v>-7.8994</c:v>
                </c:pt>
                <c:pt idx="5">
                  <c:v>-7.93963333333333</c:v>
                </c:pt>
                <c:pt idx="6">
                  <c:v>-7.9686</c:v>
                </c:pt>
                <c:pt idx="7">
                  <c:v>-7.99003333333333</c:v>
                </c:pt>
                <c:pt idx="8">
                  <c:v>-8.00746666666667</c:v>
                </c:pt>
                <c:pt idx="9">
                  <c:v>-8.02453333333333</c:v>
                </c:pt>
                <c:pt idx="10">
                  <c:v>-8.0449</c:v>
                </c:pt>
                <c:pt idx="11">
                  <c:v>-8.0719</c:v>
                </c:pt>
                <c:pt idx="12">
                  <c:v>-8.10773333333333</c:v>
                </c:pt>
                <c:pt idx="13">
                  <c:v>-8.15433333333333</c:v>
                </c:pt>
                <c:pt idx="14">
                  <c:v>-8.21343333333333</c:v>
                </c:pt>
                <c:pt idx="15">
                  <c:v>-8.28683333333333</c:v>
                </c:pt>
                <c:pt idx="16">
                  <c:v>-8.3751</c:v>
                </c:pt>
                <c:pt idx="17">
                  <c:v>-8.474</c:v>
                </c:pt>
                <c:pt idx="18">
                  <c:v>-8.5778</c:v>
                </c:pt>
                <c:pt idx="19">
                  <c:v>-8.68063333333333</c:v>
                </c:pt>
                <c:pt idx="20">
                  <c:v>-8.7765</c:v>
                </c:pt>
                <c:pt idx="21">
                  <c:v>-8.86063333333333</c:v>
                </c:pt>
                <c:pt idx="22">
                  <c:v>-8.93266666666667</c:v>
                </c:pt>
                <c:pt idx="23">
                  <c:v>-8.99333333333333</c:v>
                </c:pt>
                <c:pt idx="24">
                  <c:v>-9.0433</c:v>
                </c:pt>
                <c:pt idx="25">
                  <c:v>-9.0833</c:v>
                </c:pt>
                <c:pt idx="26">
                  <c:v>-9.1141</c:v>
                </c:pt>
                <c:pt idx="27">
                  <c:v>-9.13673333333333</c:v>
                </c:pt>
                <c:pt idx="28">
                  <c:v>-9.1526</c:v>
                </c:pt>
                <c:pt idx="29">
                  <c:v>-9.1628</c:v>
                </c:pt>
                <c:pt idx="30">
                  <c:v>-9.1688</c:v>
                </c:pt>
                <c:pt idx="31">
                  <c:v>-9.1717</c:v>
                </c:pt>
                <c:pt idx="32">
                  <c:v>-9.17153333333333</c:v>
                </c:pt>
                <c:pt idx="33">
                  <c:v>-9.1682</c:v>
                </c:pt>
                <c:pt idx="34">
                  <c:v>-9.16156666666667</c:v>
                </c:pt>
                <c:pt idx="35">
                  <c:v>-9.15173333333333</c:v>
                </c:pt>
                <c:pt idx="36">
                  <c:v>-9.13853333333333</c:v>
                </c:pt>
                <c:pt idx="37">
                  <c:v>-9.121</c:v>
                </c:pt>
                <c:pt idx="38">
                  <c:v>-9.0979</c:v>
                </c:pt>
                <c:pt idx="39">
                  <c:v>-9.06803333333333</c:v>
                </c:pt>
                <c:pt idx="40">
                  <c:v>-9.03016666666667</c:v>
                </c:pt>
                <c:pt idx="41">
                  <c:v>-8.98316666666667</c:v>
                </c:pt>
                <c:pt idx="42">
                  <c:v>-8.92526666666667</c:v>
                </c:pt>
                <c:pt idx="43">
                  <c:v>-8.8546</c:v>
                </c:pt>
                <c:pt idx="44">
                  <c:v>-8.76926666666667</c:v>
                </c:pt>
                <c:pt idx="45">
                  <c:v>-8.6673</c:v>
                </c:pt>
                <c:pt idx="46">
                  <c:v>-8.54696666666667</c:v>
                </c:pt>
                <c:pt idx="47">
                  <c:v>-8.407</c:v>
                </c:pt>
                <c:pt idx="48">
                  <c:v>-8.24633333333333</c:v>
                </c:pt>
                <c:pt idx="49">
                  <c:v>-8.06383333333333</c:v>
                </c:pt>
                <c:pt idx="50">
                  <c:v>-7.8585</c:v>
                </c:pt>
                <c:pt idx="51">
                  <c:v>-7.6295</c:v>
                </c:pt>
                <c:pt idx="52">
                  <c:v>-7.3773</c:v>
                </c:pt>
                <c:pt idx="53">
                  <c:v>-7.1025</c:v>
                </c:pt>
                <c:pt idx="54">
                  <c:v>-6.80586666666667</c:v>
                </c:pt>
                <c:pt idx="55">
                  <c:v>-6.4881</c:v>
                </c:pt>
                <c:pt idx="56">
                  <c:v>-6.14996666666667</c:v>
                </c:pt>
                <c:pt idx="57">
                  <c:v>-5.7927</c:v>
                </c:pt>
                <c:pt idx="58">
                  <c:v>-5.4177</c:v>
                </c:pt>
                <c:pt idx="59">
                  <c:v>-5.02626666666667</c:v>
                </c:pt>
                <c:pt idx="60">
                  <c:v>-4.61973333333333</c:v>
                </c:pt>
                <c:pt idx="61">
                  <c:v>-4.19933333333333</c:v>
                </c:pt>
                <c:pt idx="62">
                  <c:v>-3.7655</c:v>
                </c:pt>
                <c:pt idx="63">
                  <c:v>-3.3189</c:v>
                </c:pt>
                <c:pt idx="64">
                  <c:v>-2.86013333333333</c:v>
                </c:pt>
                <c:pt idx="65">
                  <c:v>-2.38993333333333</c:v>
                </c:pt>
                <c:pt idx="66">
                  <c:v>-1.90886666666667</c:v>
                </c:pt>
                <c:pt idx="67">
                  <c:v>-1.41666666666667</c:v>
                </c:pt>
                <c:pt idx="68">
                  <c:v>-0.913233333333333</c:v>
                </c:pt>
                <c:pt idx="69">
                  <c:v>-0.398733333333333</c:v>
                </c:pt>
                <c:pt idx="70">
                  <c:v>0.126766666666667</c:v>
                </c:pt>
                <c:pt idx="71">
                  <c:v>0.662766666666667</c:v>
                </c:pt>
                <c:pt idx="72">
                  <c:v>1.2077</c:v>
                </c:pt>
                <c:pt idx="73">
                  <c:v>1.7597</c:v>
                </c:pt>
                <c:pt idx="74">
                  <c:v>2.31663333333333</c:v>
                </c:pt>
                <c:pt idx="75">
                  <c:v>2.87636666666667</c:v>
                </c:pt>
                <c:pt idx="76">
                  <c:v>3.43646666666667</c:v>
                </c:pt>
                <c:pt idx="77">
                  <c:v>3.99366666666667</c:v>
                </c:pt>
                <c:pt idx="78">
                  <c:v>4.54453333333333</c:v>
                </c:pt>
                <c:pt idx="79">
                  <c:v>5.08543333333333</c:v>
                </c:pt>
                <c:pt idx="80">
                  <c:v>5.6129</c:v>
                </c:pt>
                <c:pt idx="81">
                  <c:v>6.12366666666667</c:v>
                </c:pt>
                <c:pt idx="82">
                  <c:v>6.61553333333333</c:v>
                </c:pt>
                <c:pt idx="83">
                  <c:v>7.08653333333333</c:v>
                </c:pt>
                <c:pt idx="84">
                  <c:v>7.53486666666667</c:v>
                </c:pt>
                <c:pt idx="85">
                  <c:v>7.95863333333333</c:v>
                </c:pt>
                <c:pt idx="86">
                  <c:v>8.35646666666667</c:v>
                </c:pt>
                <c:pt idx="87">
                  <c:v>8.7277</c:v>
                </c:pt>
                <c:pt idx="88">
                  <c:v>9.07193333333333</c:v>
                </c:pt>
                <c:pt idx="89">
                  <c:v>9.38876666666667</c:v>
                </c:pt>
                <c:pt idx="90">
                  <c:v>9.67786666666667</c:v>
                </c:pt>
                <c:pt idx="91">
                  <c:v>9.9392</c:v>
                </c:pt>
                <c:pt idx="92">
                  <c:v>10.1730333333333</c:v>
                </c:pt>
                <c:pt idx="93">
                  <c:v>10.3794333333333</c:v>
                </c:pt>
                <c:pt idx="94">
                  <c:v>10.5585333333333</c:v>
                </c:pt>
                <c:pt idx="95">
                  <c:v>10.7104666666667</c:v>
                </c:pt>
                <c:pt idx="96">
                  <c:v>10.8353333333333</c:v>
                </c:pt>
                <c:pt idx="97">
                  <c:v>10.9333666666667</c:v>
                </c:pt>
                <c:pt idx="98">
                  <c:v>11.0045666666667</c:v>
                </c:pt>
                <c:pt idx="99">
                  <c:v>11.049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11.0679</c:v>
                </c:pt>
                <c:pt idx="1">
                  <c:v>-10.9135</c:v>
                </c:pt>
                <c:pt idx="2">
                  <c:v>-10.7315666666667</c:v>
                </c:pt>
                <c:pt idx="3">
                  <c:v>-10.5273333333333</c:v>
                </c:pt>
                <c:pt idx="4">
                  <c:v>-10.3061666666667</c:v>
                </c:pt>
                <c:pt idx="5">
                  <c:v>-10.0733333333333</c:v>
                </c:pt>
                <c:pt idx="6">
                  <c:v>-9.8342</c:v>
                </c:pt>
                <c:pt idx="7">
                  <c:v>-9.594</c:v>
                </c:pt>
                <c:pt idx="8">
                  <c:v>-9.3581</c:v>
                </c:pt>
                <c:pt idx="9">
                  <c:v>-9.13186666666667</c:v>
                </c:pt>
                <c:pt idx="10">
                  <c:v>-8.9205</c:v>
                </c:pt>
                <c:pt idx="11">
                  <c:v>-8.72926666666667</c:v>
                </c:pt>
                <c:pt idx="12">
                  <c:v>-8.56133333333333</c:v>
                </c:pt>
                <c:pt idx="13">
                  <c:v>-8.41753333333333</c:v>
                </c:pt>
                <c:pt idx="14">
                  <c:v>-8.2992</c:v>
                </c:pt>
                <c:pt idx="15">
                  <c:v>-8.20746666666667</c:v>
                </c:pt>
                <c:pt idx="16">
                  <c:v>-8.14353333333333</c:v>
                </c:pt>
                <c:pt idx="17">
                  <c:v>-8.10736666666667</c:v>
                </c:pt>
                <c:pt idx="18">
                  <c:v>-8.09603333333333</c:v>
                </c:pt>
                <c:pt idx="19">
                  <c:v>-8.10466666666667</c:v>
                </c:pt>
                <c:pt idx="20">
                  <c:v>-8.12646666666667</c:v>
                </c:pt>
                <c:pt idx="21">
                  <c:v>-8.1543</c:v>
                </c:pt>
                <c:pt idx="22">
                  <c:v>-8.18186666666667</c:v>
                </c:pt>
                <c:pt idx="23">
                  <c:v>-8.20596666666667</c:v>
                </c:pt>
                <c:pt idx="24">
                  <c:v>-8.22436666666667</c:v>
                </c:pt>
                <c:pt idx="25">
                  <c:v>-8.2356</c:v>
                </c:pt>
                <c:pt idx="26">
                  <c:v>-8.23876666666667</c:v>
                </c:pt>
                <c:pt idx="27">
                  <c:v>-8.23313333333333</c:v>
                </c:pt>
                <c:pt idx="28">
                  <c:v>-8.21923333333333</c:v>
                </c:pt>
                <c:pt idx="29">
                  <c:v>-8.1984</c:v>
                </c:pt>
                <c:pt idx="30">
                  <c:v>-8.17186666666667</c:v>
                </c:pt>
                <c:pt idx="31">
                  <c:v>-8.14146666666667</c:v>
                </c:pt>
                <c:pt idx="32">
                  <c:v>-8.10966666666667</c:v>
                </c:pt>
                <c:pt idx="33">
                  <c:v>-8.07776666666667</c:v>
                </c:pt>
                <c:pt idx="34">
                  <c:v>-8.0463</c:v>
                </c:pt>
                <c:pt idx="35">
                  <c:v>-8.01556666666667</c:v>
                </c:pt>
                <c:pt idx="36">
                  <c:v>-7.9858</c:v>
                </c:pt>
                <c:pt idx="37">
                  <c:v>-7.95713333333333</c:v>
                </c:pt>
                <c:pt idx="38">
                  <c:v>-7.9296</c:v>
                </c:pt>
                <c:pt idx="39">
                  <c:v>-7.90323333333333</c:v>
                </c:pt>
                <c:pt idx="40">
                  <c:v>-7.87803333333333</c:v>
                </c:pt>
                <c:pt idx="41">
                  <c:v>-7.8541</c:v>
                </c:pt>
                <c:pt idx="42">
                  <c:v>-7.83133333333333</c:v>
                </c:pt>
                <c:pt idx="43">
                  <c:v>-7.80926666666667</c:v>
                </c:pt>
                <c:pt idx="44">
                  <c:v>-7.78716666666667</c:v>
                </c:pt>
                <c:pt idx="45">
                  <c:v>-7.76436666666667</c:v>
                </c:pt>
                <c:pt idx="46">
                  <c:v>-7.74016666666667</c:v>
                </c:pt>
                <c:pt idx="47">
                  <c:v>-7.71386666666667</c:v>
                </c:pt>
                <c:pt idx="48">
                  <c:v>-7.6846</c:v>
                </c:pt>
                <c:pt idx="49">
                  <c:v>-7.6496</c:v>
                </c:pt>
                <c:pt idx="50">
                  <c:v>-7.60453333333333</c:v>
                </c:pt>
                <c:pt idx="51">
                  <c:v>-7.54526666666667</c:v>
                </c:pt>
                <c:pt idx="52">
                  <c:v>-7.46746666666667</c:v>
                </c:pt>
                <c:pt idx="53">
                  <c:v>-7.36703333333333</c:v>
                </c:pt>
                <c:pt idx="54">
                  <c:v>-7.2401</c:v>
                </c:pt>
                <c:pt idx="55">
                  <c:v>-7.08413333333333</c:v>
                </c:pt>
                <c:pt idx="56">
                  <c:v>-6.89663333333333</c:v>
                </c:pt>
                <c:pt idx="57">
                  <c:v>-6.67516666666667</c:v>
                </c:pt>
                <c:pt idx="58">
                  <c:v>-6.4173</c:v>
                </c:pt>
                <c:pt idx="59">
                  <c:v>-6.12136666666667</c:v>
                </c:pt>
                <c:pt idx="60">
                  <c:v>-5.78826666666667</c:v>
                </c:pt>
                <c:pt idx="61">
                  <c:v>-5.4199</c:v>
                </c:pt>
                <c:pt idx="62">
                  <c:v>-5.0182</c:v>
                </c:pt>
                <c:pt idx="63">
                  <c:v>-4.5851</c:v>
                </c:pt>
                <c:pt idx="64">
                  <c:v>-4.1227</c:v>
                </c:pt>
                <c:pt idx="65">
                  <c:v>-3.63443333333333</c:v>
                </c:pt>
                <c:pt idx="66">
                  <c:v>-3.1239</c:v>
                </c:pt>
                <c:pt idx="67">
                  <c:v>-2.5945</c:v>
                </c:pt>
                <c:pt idx="68">
                  <c:v>-2.04973333333333</c:v>
                </c:pt>
                <c:pt idx="69">
                  <c:v>-1.49286666666667</c:v>
                </c:pt>
                <c:pt idx="70">
                  <c:v>-0.9268</c:v>
                </c:pt>
                <c:pt idx="71">
                  <c:v>-0.354066666666667</c:v>
                </c:pt>
                <c:pt idx="72">
                  <c:v>0.222733333333333</c:v>
                </c:pt>
                <c:pt idx="73">
                  <c:v>0.800966666666667</c:v>
                </c:pt>
                <c:pt idx="74">
                  <c:v>1.37803333333333</c:v>
                </c:pt>
                <c:pt idx="75">
                  <c:v>1.9514</c:v>
                </c:pt>
                <c:pt idx="76">
                  <c:v>2.5187</c:v>
                </c:pt>
                <c:pt idx="77">
                  <c:v>3.07756666666667</c:v>
                </c:pt>
                <c:pt idx="78">
                  <c:v>3.62546666666667</c:v>
                </c:pt>
                <c:pt idx="79">
                  <c:v>4.1599</c:v>
                </c:pt>
                <c:pt idx="80">
                  <c:v>4.67783333333333</c:v>
                </c:pt>
                <c:pt idx="81">
                  <c:v>5.17526666666667</c:v>
                </c:pt>
                <c:pt idx="82">
                  <c:v>5.648</c:v>
                </c:pt>
                <c:pt idx="83">
                  <c:v>6.09176666666667</c:v>
                </c:pt>
                <c:pt idx="84">
                  <c:v>6.50266666666667</c:v>
                </c:pt>
                <c:pt idx="85">
                  <c:v>6.8769</c:v>
                </c:pt>
                <c:pt idx="86">
                  <c:v>7.21146666666667</c:v>
                </c:pt>
                <c:pt idx="87">
                  <c:v>7.50373333333333</c:v>
                </c:pt>
                <c:pt idx="88">
                  <c:v>7.75096666666667</c:v>
                </c:pt>
                <c:pt idx="89">
                  <c:v>7.95053333333333</c:v>
                </c:pt>
                <c:pt idx="90">
                  <c:v>8.1005</c:v>
                </c:pt>
                <c:pt idx="91">
                  <c:v>8.2015</c:v>
                </c:pt>
                <c:pt idx="92">
                  <c:v>8.25643333333333</c:v>
                </c:pt>
                <c:pt idx="93">
                  <c:v>8.268</c:v>
                </c:pt>
                <c:pt idx="94">
                  <c:v>8.2392</c:v>
                </c:pt>
                <c:pt idx="95">
                  <c:v>8.1728</c:v>
                </c:pt>
                <c:pt idx="96">
                  <c:v>8.07176666666667</c:v>
                </c:pt>
                <c:pt idx="97">
                  <c:v>7.93886666666667</c:v>
                </c:pt>
                <c:pt idx="98">
                  <c:v>7.777</c:v>
                </c:pt>
                <c:pt idx="99">
                  <c:v>7.5890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3.27193333333333</c:v>
                </c:pt>
                <c:pt idx="1">
                  <c:v>3.1081</c:v>
                </c:pt>
                <c:pt idx="2">
                  <c:v>2.93526666666667</c:v>
                </c:pt>
                <c:pt idx="3">
                  <c:v>2.75386666666667</c:v>
                </c:pt>
                <c:pt idx="4">
                  <c:v>2.56436666666667</c:v>
                </c:pt>
                <c:pt idx="5">
                  <c:v>2.36716666666667</c:v>
                </c:pt>
                <c:pt idx="6">
                  <c:v>2.16276666666667</c:v>
                </c:pt>
                <c:pt idx="7">
                  <c:v>1.9515</c:v>
                </c:pt>
                <c:pt idx="8">
                  <c:v>1.7339</c:v>
                </c:pt>
                <c:pt idx="9">
                  <c:v>1.51036666666667</c:v>
                </c:pt>
                <c:pt idx="10">
                  <c:v>1.28133333333333</c:v>
                </c:pt>
                <c:pt idx="11">
                  <c:v>1.04726666666667</c:v>
                </c:pt>
                <c:pt idx="12">
                  <c:v>0.808466666666667</c:v>
                </c:pt>
                <c:pt idx="13">
                  <c:v>0.564833333333333</c:v>
                </c:pt>
                <c:pt idx="14">
                  <c:v>0.3159</c:v>
                </c:pt>
                <c:pt idx="15">
                  <c:v>0.0613666666666666</c:v>
                </c:pt>
                <c:pt idx="16">
                  <c:v>-0.199133333333333</c:v>
                </c:pt>
                <c:pt idx="17">
                  <c:v>-0.4659</c:v>
                </c:pt>
                <c:pt idx="18">
                  <c:v>-0.738966666666667</c:v>
                </c:pt>
                <c:pt idx="19">
                  <c:v>-1.0177</c:v>
                </c:pt>
                <c:pt idx="20">
                  <c:v>-1.30136666666667</c:v>
                </c:pt>
                <c:pt idx="21">
                  <c:v>-1.58936666666667</c:v>
                </c:pt>
                <c:pt idx="22">
                  <c:v>-1.8808</c:v>
                </c:pt>
                <c:pt idx="23">
                  <c:v>-2.17513333333333</c:v>
                </c:pt>
                <c:pt idx="24">
                  <c:v>-2.47086666666667</c:v>
                </c:pt>
                <c:pt idx="25">
                  <c:v>-2.76633333333333</c:v>
                </c:pt>
                <c:pt idx="26">
                  <c:v>-3.05993333333333</c:v>
                </c:pt>
                <c:pt idx="27">
                  <c:v>-3.3499</c:v>
                </c:pt>
                <c:pt idx="28">
                  <c:v>-3.63473333333333</c:v>
                </c:pt>
                <c:pt idx="29">
                  <c:v>-3.91266666666667</c:v>
                </c:pt>
                <c:pt idx="30">
                  <c:v>-4.18216666666667</c:v>
                </c:pt>
                <c:pt idx="31">
                  <c:v>-4.44173333333333</c:v>
                </c:pt>
                <c:pt idx="32">
                  <c:v>-4.68983333333333</c:v>
                </c:pt>
                <c:pt idx="33">
                  <c:v>-4.92493333333333</c:v>
                </c:pt>
                <c:pt idx="34">
                  <c:v>-5.14546666666667</c:v>
                </c:pt>
                <c:pt idx="35">
                  <c:v>-5.3502</c:v>
                </c:pt>
                <c:pt idx="36">
                  <c:v>-5.538</c:v>
                </c:pt>
                <c:pt idx="37">
                  <c:v>-5.70773333333333</c:v>
                </c:pt>
                <c:pt idx="38">
                  <c:v>-5.85823333333333</c:v>
                </c:pt>
                <c:pt idx="39">
                  <c:v>-5.9885</c:v>
                </c:pt>
                <c:pt idx="40">
                  <c:v>-6.09726666666667</c:v>
                </c:pt>
                <c:pt idx="41">
                  <c:v>-6.1834</c:v>
                </c:pt>
                <c:pt idx="42">
                  <c:v>-6.2457</c:v>
                </c:pt>
                <c:pt idx="43">
                  <c:v>-6.283</c:v>
                </c:pt>
                <c:pt idx="44">
                  <c:v>-6.29413333333333</c:v>
                </c:pt>
                <c:pt idx="45">
                  <c:v>-6.27786666666667</c:v>
                </c:pt>
                <c:pt idx="46">
                  <c:v>-6.23336666666667</c:v>
                </c:pt>
                <c:pt idx="47">
                  <c:v>-6.16016666666667</c:v>
                </c:pt>
                <c:pt idx="48">
                  <c:v>-6.05763333333333</c:v>
                </c:pt>
                <c:pt idx="49">
                  <c:v>-5.92523333333333</c:v>
                </c:pt>
                <c:pt idx="50">
                  <c:v>-5.76243333333333</c:v>
                </c:pt>
                <c:pt idx="51">
                  <c:v>-5.56883333333333</c:v>
                </c:pt>
                <c:pt idx="52">
                  <c:v>-5.3444</c:v>
                </c:pt>
                <c:pt idx="53">
                  <c:v>-5.08946666666667</c:v>
                </c:pt>
                <c:pt idx="54">
                  <c:v>-4.80413333333333</c:v>
                </c:pt>
                <c:pt idx="55">
                  <c:v>-4.4886</c:v>
                </c:pt>
                <c:pt idx="56">
                  <c:v>-4.1431</c:v>
                </c:pt>
                <c:pt idx="57">
                  <c:v>-3.7683</c:v>
                </c:pt>
                <c:pt idx="58">
                  <c:v>-3.36526666666667</c:v>
                </c:pt>
                <c:pt idx="59">
                  <c:v>-2.93516666666667</c:v>
                </c:pt>
                <c:pt idx="60">
                  <c:v>-2.47926666666667</c:v>
                </c:pt>
                <c:pt idx="61">
                  <c:v>-1.9986</c:v>
                </c:pt>
                <c:pt idx="62">
                  <c:v>-1.4945</c:v>
                </c:pt>
                <c:pt idx="63">
                  <c:v>-0.969</c:v>
                </c:pt>
                <c:pt idx="64">
                  <c:v>-0.424366666666667</c:v>
                </c:pt>
                <c:pt idx="65">
                  <c:v>0.137166666666667</c:v>
                </c:pt>
                <c:pt idx="66">
                  <c:v>0.713266666666667</c:v>
                </c:pt>
                <c:pt idx="67">
                  <c:v>1.30176666666667</c:v>
                </c:pt>
                <c:pt idx="68">
                  <c:v>1.90016666666667</c:v>
                </c:pt>
                <c:pt idx="69">
                  <c:v>2.5057</c:v>
                </c:pt>
                <c:pt idx="70">
                  <c:v>3.11566666666667</c:v>
                </c:pt>
                <c:pt idx="71">
                  <c:v>3.7274</c:v>
                </c:pt>
                <c:pt idx="72">
                  <c:v>4.33803333333333</c:v>
                </c:pt>
                <c:pt idx="73">
                  <c:v>4.9448</c:v>
                </c:pt>
                <c:pt idx="74">
                  <c:v>5.5445</c:v>
                </c:pt>
                <c:pt idx="75">
                  <c:v>6.13366666666667</c:v>
                </c:pt>
                <c:pt idx="76">
                  <c:v>6.70893333333333</c:v>
                </c:pt>
                <c:pt idx="77">
                  <c:v>7.26683333333333</c:v>
                </c:pt>
                <c:pt idx="78">
                  <c:v>7.8038</c:v>
                </c:pt>
                <c:pt idx="79">
                  <c:v>8.31686666666667</c:v>
                </c:pt>
                <c:pt idx="80">
                  <c:v>8.80333333333333</c:v>
                </c:pt>
                <c:pt idx="81">
                  <c:v>9.26063333333333</c:v>
                </c:pt>
                <c:pt idx="82">
                  <c:v>9.68633333333333</c:v>
                </c:pt>
                <c:pt idx="83">
                  <c:v>10.0778</c:v>
                </c:pt>
                <c:pt idx="84">
                  <c:v>10.4327</c:v>
                </c:pt>
                <c:pt idx="85">
                  <c:v>10.7505</c:v>
                </c:pt>
                <c:pt idx="86">
                  <c:v>11.0317333333333</c:v>
                </c:pt>
                <c:pt idx="87">
                  <c:v>11.2771333333333</c:v>
                </c:pt>
                <c:pt idx="88">
                  <c:v>11.4872333333333</c:v>
                </c:pt>
                <c:pt idx="89">
                  <c:v>11.6627</c:v>
                </c:pt>
                <c:pt idx="90">
                  <c:v>11.8044</c:v>
                </c:pt>
                <c:pt idx="91">
                  <c:v>11.9142333333333</c:v>
                </c:pt>
                <c:pt idx="92">
                  <c:v>11.9941333333333</c:v>
                </c:pt>
                <c:pt idx="93">
                  <c:v>12.0460333333333</c:v>
                </c:pt>
                <c:pt idx="94">
                  <c:v>12.0719666666667</c:v>
                </c:pt>
                <c:pt idx="95">
                  <c:v>12.0738333333333</c:v>
                </c:pt>
                <c:pt idx="96">
                  <c:v>12.0536</c:v>
                </c:pt>
                <c:pt idx="97">
                  <c:v>12.0133</c:v>
                </c:pt>
                <c:pt idx="98">
                  <c:v>11.9548666666667</c:v>
                </c:pt>
                <c:pt idx="99">
                  <c:v>11.880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676033333333333</c:v>
                </c:pt>
                <c:pt idx="1">
                  <c:v>0.481366666666667</c:v>
                </c:pt>
                <c:pt idx="2">
                  <c:v>0.278966666666667</c:v>
                </c:pt>
                <c:pt idx="3">
                  <c:v>0.0702</c:v>
                </c:pt>
                <c:pt idx="4">
                  <c:v>-0.143466666666667</c:v>
                </c:pt>
                <c:pt idx="5">
                  <c:v>-0.3605</c:v>
                </c:pt>
                <c:pt idx="6">
                  <c:v>-0.5795</c:v>
                </c:pt>
                <c:pt idx="7">
                  <c:v>-0.799</c:v>
                </c:pt>
                <c:pt idx="8">
                  <c:v>-1.0176</c:v>
                </c:pt>
                <c:pt idx="9">
                  <c:v>-1.23376666666667</c:v>
                </c:pt>
                <c:pt idx="10">
                  <c:v>-1.44606666666667</c:v>
                </c:pt>
                <c:pt idx="11">
                  <c:v>-1.65323333333333</c:v>
                </c:pt>
                <c:pt idx="12">
                  <c:v>-1.85463333333333</c:v>
                </c:pt>
                <c:pt idx="13">
                  <c:v>-2.0503</c:v>
                </c:pt>
                <c:pt idx="14">
                  <c:v>-2.24023333333333</c:v>
                </c:pt>
                <c:pt idx="15">
                  <c:v>-2.4245</c:v>
                </c:pt>
                <c:pt idx="16">
                  <c:v>-2.6034</c:v>
                </c:pt>
                <c:pt idx="17">
                  <c:v>-2.77826666666667</c:v>
                </c:pt>
                <c:pt idx="18">
                  <c:v>-2.95033333333333</c:v>
                </c:pt>
                <c:pt idx="19">
                  <c:v>-3.1207</c:v>
                </c:pt>
                <c:pt idx="20">
                  <c:v>-3.29043333333333</c:v>
                </c:pt>
                <c:pt idx="21">
                  <c:v>-3.46036666666667</c:v>
                </c:pt>
                <c:pt idx="22">
                  <c:v>-3.6311</c:v>
                </c:pt>
                <c:pt idx="23">
                  <c:v>-3.80316666666667</c:v>
                </c:pt>
                <c:pt idx="24">
                  <c:v>-3.97673333333333</c:v>
                </c:pt>
                <c:pt idx="25">
                  <c:v>-4.15196666666667</c:v>
                </c:pt>
                <c:pt idx="26">
                  <c:v>-4.32893333333333</c:v>
                </c:pt>
                <c:pt idx="27">
                  <c:v>-4.50676666666667</c:v>
                </c:pt>
                <c:pt idx="28">
                  <c:v>-4.6845</c:v>
                </c:pt>
                <c:pt idx="29">
                  <c:v>-4.86123333333333</c:v>
                </c:pt>
                <c:pt idx="30">
                  <c:v>-5.03633333333333</c:v>
                </c:pt>
                <c:pt idx="31">
                  <c:v>-5.20903333333333</c:v>
                </c:pt>
                <c:pt idx="32">
                  <c:v>-5.378</c:v>
                </c:pt>
                <c:pt idx="33">
                  <c:v>-5.54173333333333</c:v>
                </c:pt>
                <c:pt idx="34">
                  <c:v>-5.6988</c:v>
                </c:pt>
                <c:pt idx="35">
                  <c:v>-5.8478</c:v>
                </c:pt>
                <c:pt idx="36">
                  <c:v>-5.98733333333333</c:v>
                </c:pt>
                <c:pt idx="37">
                  <c:v>-6.11616666666667</c:v>
                </c:pt>
                <c:pt idx="38">
                  <c:v>-6.23306666666667</c:v>
                </c:pt>
                <c:pt idx="39">
                  <c:v>-6.3368</c:v>
                </c:pt>
                <c:pt idx="40">
                  <c:v>-6.4261</c:v>
                </c:pt>
                <c:pt idx="41">
                  <c:v>-6.49973333333333</c:v>
                </c:pt>
                <c:pt idx="42">
                  <c:v>-6.55686666666667</c:v>
                </c:pt>
                <c:pt idx="43">
                  <c:v>-6.59696666666667</c:v>
                </c:pt>
                <c:pt idx="44">
                  <c:v>-6.61936666666667</c:v>
                </c:pt>
                <c:pt idx="45">
                  <c:v>-6.62343333333333</c:v>
                </c:pt>
                <c:pt idx="46">
                  <c:v>-6.6085</c:v>
                </c:pt>
                <c:pt idx="47">
                  <c:v>-6.5739</c:v>
                </c:pt>
                <c:pt idx="48">
                  <c:v>-6.519</c:v>
                </c:pt>
                <c:pt idx="49">
                  <c:v>-6.44313333333333</c:v>
                </c:pt>
                <c:pt idx="50">
                  <c:v>-6.34573333333333</c:v>
                </c:pt>
                <c:pt idx="51">
                  <c:v>-6.2261</c:v>
                </c:pt>
                <c:pt idx="52">
                  <c:v>-6.08346666666667</c:v>
                </c:pt>
                <c:pt idx="53">
                  <c:v>-5.91716666666667</c:v>
                </c:pt>
                <c:pt idx="54">
                  <c:v>-5.7264</c:v>
                </c:pt>
                <c:pt idx="55">
                  <c:v>-5.51046666666667</c:v>
                </c:pt>
                <c:pt idx="56">
                  <c:v>-5.26866666666667</c:v>
                </c:pt>
                <c:pt idx="57">
                  <c:v>-5.0007</c:v>
                </c:pt>
                <c:pt idx="58">
                  <c:v>-4.7065</c:v>
                </c:pt>
                <c:pt idx="59">
                  <c:v>-4.38606666666667</c:v>
                </c:pt>
                <c:pt idx="60">
                  <c:v>-4.0393</c:v>
                </c:pt>
                <c:pt idx="61">
                  <c:v>-3.6663</c:v>
                </c:pt>
                <c:pt idx="62">
                  <c:v>-3.2678</c:v>
                </c:pt>
                <c:pt idx="63">
                  <c:v>-2.845</c:v>
                </c:pt>
                <c:pt idx="64">
                  <c:v>-2.39923333333333</c:v>
                </c:pt>
                <c:pt idx="65">
                  <c:v>-1.93193333333333</c:v>
                </c:pt>
                <c:pt idx="66">
                  <c:v>-1.44453333333333</c:v>
                </c:pt>
                <c:pt idx="67">
                  <c:v>-0.938866666666667</c:v>
                </c:pt>
                <c:pt idx="68">
                  <c:v>-0.417066666666667</c:v>
                </c:pt>
                <c:pt idx="69">
                  <c:v>0.1186</c:v>
                </c:pt>
                <c:pt idx="70">
                  <c:v>0.665766666666667</c:v>
                </c:pt>
                <c:pt idx="71">
                  <c:v>1.2223</c:v>
                </c:pt>
                <c:pt idx="72">
                  <c:v>1.7859</c:v>
                </c:pt>
                <c:pt idx="73">
                  <c:v>2.35436666666667</c:v>
                </c:pt>
                <c:pt idx="74">
                  <c:v>2.92563333333333</c:v>
                </c:pt>
                <c:pt idx="75">
                  <c:v>3.49746666666667</c:v>
                </c:pt>
                <c:pt idx="76">
                  <c:v>4.0677</c:v>
                </c:pt>
                <c:pt idx="77">
                  <c:v>4.6344</c:v>
                </c:pt>
                <c:pt idx="78">
                  <c:v>5.19546666666667</c:v>
                </c:pt>
                <c:pt idx="79">
                  <c:v>5.749</c:v>
                </c:pt>
                <c:pt idx="80">
                  <c:v>6.293</c:v>
                </c:pt>
                <c:pt idx="81">
                  <c:v>6.82556666666667</c:v>
                </c:pt>
                <c:pt idx="82">
                  <c:v>7.34466666666667</c:v>
                </c:pt>
                <c:pt idx="83">
                  <c:v>7.84833333333333</c:v>
                </c:pt>
                <c:pt idx="84">
                  <c:v>8.33463333333333</c:v>
                </c:pt>
                <c:pt idx="85">
                  <c:v>8.8015</c:v>
                </c:pt>
                <c:pt idx="86">
                  <c:v>9.24726666666667</c:v>
                </c:pt>
                <c:pt idx="87">
                  <c:v>9.6703</c:v>
                </c:pt>
                <c:pt idx="88">
                  <c:v>10.069</c:v>
                </c:pt>
                <c:pt idx="89">
                  <c:v>10.4418666666667</c:v>
                </c:pt>
                <c:pt idx="90">
                  <c:v>10.7875333333333</c:v>
                </c:pt>
                <c:pt idx="91">
                  <c:v>11.1052666666667</c:v>
                </c:pt>
                <c:pt idx="92">
                  <c:v>11.395</c:v>
                </c:pt>
                <c:pt idx="93">
                  <c:v>11.6571</c:v>
                </c:pt>
                <c:pt idx="94">
                  <c:v>11.8918</c:v>
                </c:pt>
                <c:pt idx="95">
                  <c:v>12.0993666666667</c:v>
                </c:pt>
                <c:pt idx="96">
                  <c:v>12.2800666666667</c:v>
                </c:pt>
                <c:pt idx="97">
                  <c:v>12.4341666666667</c:v>
                </c:pt>
                <c:pt idx="98">
                  <c:v>12.5619333333333</c:v>
                </c:pt>
                <c:pt idx="99">
                  <c:v>12.663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5.55653333333333</c:v>
                </c:pt>
                <c:pt idx="1">
                  <c:v>-5.73446666666667</c:v>
                </c:pt>
                <c:pt idx="2">
                  <c:v>-5.91063333333333</c:v>
                </c:pt>
                <c:pt idx="3">
                  <c:v>-6.08646666666667</c:v>
                </c:pt>
                <c:pt idx="4">
                  <c:v>-6.2632</c:v>
                </c:pt>
                <c:pt idx="5">
                  <c:v>-6.4422</c:v>
                </c:pt>
                <c:pt idx="6">
                  <c:v>-6.62476666666667</c:v>
                </c:pt>
                <c:pt idx="7">
                  <c:v>-6.81223333333333</c:v>
                </c:pt>
                <c:pt idx="8">
                  <c:v>-7.00596666666667</c:v>
                </c:pt>
                <c:pt idx="9">
                  <c:v>-7.20716666666667</c:v>
                </c:pt>
                <c:pt idx="10">
                  <c:v>-7.41626666666667</c:v>
                </c:pt>
                <c:pt idx="11">
                  <c:v>-7.63243333333333</c:v>
                </c:pt>
                <c:pt idx="12">
                  <c:v>-7.85476666666667</c:v>
                </c:pt>
                <c:pt idx="13">
                  <c:v>-8.08233333333333</c:v>
                </c:pt>
                <c:pt idx="14">
                  <c:v>-8.3145</c:v>
                </c:pt>
                <c:pt idx="15">
                  <c:v>-8.5508</c:v>
                </c:pt>
                <c:pt idx="16">
                  <c:v>-8.79106666666667</c:v>
                </c:pt>
                <c:pt idx="17">
                  <c:v>-9.03533333333333</c:v>
                </c:pt>
                <c:pt idx="18">
                  <c:v>-9.2848</c:v>
                </c:pt>
                <c:pt idx="19">
                  <c:v>-9.5421</c:v>
                </c:pt>
                <c:pt idx="20">
                  <c:v>-9.8103</c:v>
                </c:pt>
                <c:pt idx="21">
                  <c:v>-10.0927</c:v>
                </c:pt>
                <c:pt idx="22">
                  <c:v>-10.3921666666667</c:v>
                </c:pt>
                <c:pt idx="23">
                  <c:v>-10.7103333333333</c:v>
                </c:pt>
                <c:pt idx="24">
                  <c:v>-11.0484333333333</c:v>
                </c:pt>
                <c:pt idx="25">
                  <c:v>-11.4066</c:v>
                </c:pt>
                <c:pt idx="26">
                  <c:v>-11.7835666666667</c:v>
                </c:pt>
                <c:pt idx="27">
                  <c:v>-12.1770666666667</c:v>
                </c:pt>
                <c:pt idx="28">
                  <c:v>-12.5844333333333</c:v>
                </c:pt>
                <c:pt idx="29">
                  <c:v>-13.0012666666667</c:v>
                </c:pt>
                <c:pt idx="30">
                  <c:v>-13.4209666666667</c:v>
                </c:pt>
                <c:pt idx="31">
                  <c:v>-13.8355666666667</c:v>
                </c:pt>
                <c:pt idx="32">
                  <c:v>-14.2369</c:v>
                </c:pt>
                <c:pt idx="33">
                  <c:v>-14.6169</c:v>
                </c:pt>
                <c:pt idx="34">
                  <c:v>-14.9681333333333</c:v>
                </c:pt>
                <c:pt idx="35">
                  <c:v>-15.2836666666667</c:v>
                </c:pt>
                <c:pt idx="36">
                  <c:v>-15.5568333333333</c:v>
                </c:pt>
                <c:pt idx="37">
                  <c:v>-15.7811</c:v>
                </c:pt>
                <c:pt idx="38">
                  <c:v>-15.9526333333333</c:v>
                </c:pt>
                <c:pt idx="39">
                  <c:v>-16.0694</c:v>
                </c:pt>
                <c:pt idx="40">
                  <c:v>-16.1305</c:v>
                </c:pt>
                <c:pt idx="41">
                  <c:v>-16.1353666666667</c:v>
                </c:pt>
                <c:pt idx="42">
                  <c:v>-16.0849666666667</c:v>
                </c:pt>
                <c:pt idx="43">
                  <c:v>-15.9813666666667</c:v>
                </c:pt>
                <c:pt idx="44">
                  <c:v>-15.8282</c:v>
                </c:pt>
                <c:pt idx="45">
                  <c:v>-15.6290333333333</c:v>
                </c:pt>
                <c:pt idx="46">
                  <c:v>-15.3881</c:v>
                </c:pt>
                <c:pt idx="47">
                  <c:v>-15.1098666666667</c:v>
                </c:pt>
                <c:pt idx="48">
                  <c:v>-14.7991</c:v>
                </c:pt>
                <c:pt idx="49">
                  <c:v>-14.4603</c:v>
                </c:pt>
                <c:pt idx="50">
                  <c:v>-14.0981</c:v>
                </c:pt>
                <c:pt idx="51">
                  <c:v>-13.7167</c:v>
                </c:pt>
                <c:pt idx="52">
                  <c:v>-13.3191666666667</c:v>
                </c:pt>
                <c:pt idx="53">
                  <c:v>-12.9082666666667</c:v>
                </c:pt>
                <c:pt idx="54">
                  <c:v>-12.4864</c:v>
                </c:pt>
                <c:pt idx="55">
                  <c:v>-12.0555333333333</c:v>
                </c:pt>
                <c:pt idx="56">
                  <c:v>-11.617</c:v>
                </c:pt>
                <c:pt idx="57">
                  <c:v>-11.1713333333333</c:v>
                </c:pt>
                <c:pt idx="58">
                  <c:v>-10.7188333333333</c:v>
                </c:pt>
                <c:pt idx="59">
                  <c:v>-10.2598</c:v>
                </c:pt>
                <c:pt idx="60">
                  <c:v>-9.79446666666667</c:v>
                </c:pt>
                <c:pt idx="61">
                  <c:v>-9.32286666666667</c:v>
                </c:pt>
                <c:pt idx="62">
                  <c:v>-8.84483333333333</c:v>
                </c:pt>
                <c:pt idx="63">
                  <c:v>-8.36006666666667</c:v>
                </c:pt>
                <c:pt idx="64">
                  <c:v>-7.86836666666667</c:v>
                </c:pt>
                <c:pt idx="65">
                  <c:v>-7.36943333333333</c:v>
                </c:pt>
                <c:pt idx="66">
                  <c:v>-6.863</c:v>
                </c:pt>
                <c:pt idx="67">
                  <c:v>-6.34863333333333</c:v>
                </c:pt>
                <c:pt idx="68">
                  <c:v>-5.82586666666667</c:v>
                </c:pt>
                <c:pt idx="69">
                  <c:v>-5.294</c:v>
                </c:pt>
                <c:pt idx="70">
                  <c:v>-4.7522</c:v>
                </c:pt>
                <c:pt idx="71">
                  <c:v>-4.19983333333333</c:v>
                </c:pt>
                <c:pt idx="72">
                  <c:v>-3.63603333333333</c:v>
                </c:pt>
                <c:pt idx="73">
                  <c:v>-3.06016666666667</c:v>
                </c:pt>
                <c:pt idx="74">
                  <c:v>-2.4718</c:v>
                </c:pt>
                <c:pt idx="75">
                  <c:v>-1.87063333333333</c:v>
                </c:pt>
                <c:pt idx="76">
                  <c:v>-1.25643333333333</c:v>
                </c:pt>
                <c:pt idx="77">
                  <c:v>-0.629833333333333</c:v>
                </c:pt>
                <c:pt idx="78">
                  <c:v>0.00766666666666667</c:v>
                </c:pt>
                <c:pt idx="79">
                  <c:v>0.6542</c:v>
                </c:pt>
                <c:pt idx="80">
                  <c:v>1.30786666666667</c:v>
                </c:pt>
                <c:pt idx="81">
                  <c:v>1.96553333333333</c:v>
                </c:pt>
                <c:pt idx="82">
                  <c:v>2.62326666666667</c:v>
                </c:pt>
                <c:pt idx="83">
                  <c:v>3.27693333333333</c:v>
                </c:pt>
                <c:pt idx="84">
                  <c:v>3.9219</c:v>
                </c:pt>
                <c:pt idx="85">
                  <c:v>4.5534</c:v>
                </c:pt>
                <c:pt idx="86">
                  <c:v>5.1665</c:v>
                </c:pt>
                <c:pt idx="87">
                  <c:v>5.75623333333333</c:v>
                </c:pt>
                <c:pt idx="88">
                  <c:v>6.31743333333333</c:v>
                </c:pt>
                <c:pt idx="89">
                  <c:v>6.84546666666667</c:v>
                </c:pt>
                <c:pt idx="90">
                  <c:v>7.33663333333333</c:v>
                </c:pt>
                <c:pt idx="91">
                  <c:v>7.7874</c:v>
                </c:pt>
                <c:pt idx="92">
                  <c:v>8.1945</c:v>
                </c:pt>
                <c:pt idx="93">
                  <c:v>8.5557</c:v>
                </c:pt>
                <c:pt idx="94">
                  <c:v>8.87126666666667</c:v>
                </c:pt>
                <c:pt idx="95">
                  <c:v>9.14193333333333</c:v>
                </c:pt>
                <c:pt idx="96">
                  <c:v>9.3682</c:v>
                </c:pt>
                <c:pt idx="97">
                  <c:v>9.55073333333333</c:v>
                </c:pt>
                <c:pt idx="98">
                  <c:v>9.69016666666667</c:v>
                </c:pt>
                <c:pt idx="99">
                  <c:v>9.78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4.87076666666667</c:v>
                </c:pt>
                <c:pt idx="1">
                  <c:v>-5.02836666666667</c:v>
                </c:pt>
                <c:pt idx="2">
                  <c:v>-5.1697</c:v>
                </c:pt>
                <c:pt idx="3">
                  <c:v>-5.29833333333333</c:v>
                </c:pt>
                <c:pt idx="4">
                  <c:v>-5.41783333333333</c:v>
                </c:pt>
                <c:pt idx="5">
                  <c:v>-5.53183333333333</c:v>
                </c:pt>
                <c:pt idx="6">
                  <c:v>-5.64386666666667</c:v>
                </c:pt>
                <c:pt idx="7">
                  <c:v>-5.7576</c:v>
                </c:pt>
                <c:pt idx="8">
                  <c:v>-5.8766</c:v>
                </c:pt>
                <c:pt idx="9">
                  <c:v>-6.0044</c:v>
                </c:pt>
                <c:pt idx="10">
                  <c:v>-6.14463333333333</c:v>
                </c:pt>
                <c:pt idx="11">
                  <c:v>-6.3002</c:v>
                </c:pt>
                <c:pt idx="12">
                  <c:v>-6.47136666666667</c:v>
                </c:pt>
                <c:pt idx="13">
                  <c:v>-6.65703333333333</c:v>
                </c:pt>
                <c:pt idx="14">
                  <c:v>-6.8562</c:v>
                </c:pt>
                <c:pt idx="15">
                  <c:v>-7.06796666666667</c:v>
                </c:pt>
                <c:pt idx="16">
                  <c:v>-7.2907</c:v>
                </c:pt>
                <c:pt idx="17">
                  <c:v>-7.52046666666667</c:v>
                </c:pt>
                <c:pt idx="18">
                  <c:v>-7.75193333333333</c:v>
                </c:pt>
                <c:pt idx="19">
                  <c:v>-7.98</c:v>
                </c:pt>
                <c:pt idx="20">
                  <c:v>-8.19926666666667</c:v>
                </c:pt>
                <c:pt idx="21">
                  <c:v>-8.40486666666667</c:v>
                </c:pt>
                <c:pt idx="22">
                  <c:v>-8.59366666666667</c:v>
                </c:pt>
                <c:pt idx="23">
                  <c:v>-8.76326666666667</c:v>
                </c:pt>
                <c:pt idx="24">
                  <c:v>-8.9116</c:v>
                </c:pt>
                <c:pt idx="25">
                  <c:v>-9.0366</c:v>
                </c:pt>
                <c:pt idx="26">
                  <c:v>-9.13713333333333</c:v>
                </c:pt>
                <c:pt idx="27">
                  <c:v>-9.21606666666667</c:v>
                </c:pt>
                <c:pt idx="28">
                  <c:v>-9.27776666666667</c:v>
                </c:pt>
                <c:pt idx="29">
                  <c:v>-9.3267</c:v>
                </c:pt>
                <c:pt idx="30">
                  <c:v>-9.36756666666667</c:v>
                </c:pt>
                <c:pt idx="31">
                  <c:v>-9.40433333333333</c:v>
                </c:pt>
                <c:pt idx="32">
                  <c:v>-9.43883333333333</c:v>
                </c:pt>
                <c:pt idx="33">
                  <c:v>-9.47293333333333</c:v>
                </c:pt>
                <c:pt idx="34">
                  <c:v>-9.50893333333333</c:v>
                </c:pt>
                <c:pt idx="35">
                  <c:v>-9.54916666666667</c:v>
                </c:pt>
                <c:pt idx="36">
                  <c:v>-9.59553333333333</c:v>
                </c:pt>
                <c:pt idx="37">
                  <c:v>-9.64756666666667</c:v>
                </c:pt>
                <c:pt idx="38">
                  <c:v>-9.70453333333333</c:v>
                </c:pt>
                <c:pt idx="39">
                  <c:v>-9.76636666666667</c:v>
                </c:pt>
                <c:pt idx="40">
                  <c:v>-9.83313333333333</c:v>
                </c:pt>
                <c:pt idx="41">
                  <c:v>-9.9047</c:v>
                </c:pt>
                <c:pt idx="42">
                  <c:v>-9.9809</c:v>
                </c:pt>
                <c:pt idx="43">
                  <c:v>-10.0609666666667</c:v>
                </c:pt>
                <c:pt idx="44">
                  <c:v>-10.1420333333333</c:v>
                </c:pt>
                <c:pt idx="45">
                  <c:v>-10.2202666666667</c:v>
                </c:pt>
                <c:pt idx="46">
                  <c:v>-10.2915</c:v>
                </c:pt>
                <c:pt idx="47">
                  <c:v>-10.3495666666667</c:v>
                </c:pt>
                <c:pt idx="48">
                  <c:v>-10.3876666666667</c:v>
                </c:pt>
                <c:pt idx="49">
                  <c:v>-10.3974333333333</c:v>
                </c:pt>
                <c:pt idx="50">
                  <c:v>-10.3693666666667</c:v>
                </c:pt>
                <c:pt idx="51">
                  <c:v>-10.2946</c:v>
                </c:pt>
                <c:pt idx="52">
                  <c:v>-10.1674333333333</c:v>
                </c:pt>
                <c:pt idx="53">
                  <c:v>-9.98293333333333</c:v>
                </c:pt>
                <c:pt idx="54">
                  <c:v>-9.73766666666667</c:v>
                </c:pt>
                <c:pt idx="55">
                  <c:v>-9.4304</c:v>
                </c:pt>
                <c:pt idx="56">
                  <c:v>-9.06206666666667</c:v>
                </c:pt>
                <c:pt idx="57">
                  <c:v>-8.6415</c:v>
                </c:pt>
                <c:pt idx="58">
                  <c:v>-8.1794</c:v>
                </c:pt>
                <c:pt idx="59">
                  <c:v>-7.68756666666667</c:v>
                </c:pt>
                <c:pt idx="60">
                  <c:v>-7.18013333333333</c:v>
                </c:pt>
                <c:pt idx="61">
                  <c:v>-6.6702</c:v>
                </c:pt>
                <c:pt idx="62">
                  <c:v>-6.1653</c:v>
                </c:pt>
                <c:pt idx="63">
                  <c:v>-5.6715</c:v>
                </c:pt>
                <c:pt idx="64">
                  <c:v>-5.19463333333333</c:v>
                </c:pt>
                <c:pt idx="65">
                  <c:v>-4.73993333333333</c:v>
                </c:pt>
                <c:pt idx="66">
                  <c:v>-4.3112</c:v>
                </c:pt>
                <c:pt idx="67">
                  <c:v>-3.90816666666667</c:v>
                </c:pt>
                <c:pt idx="68">
                  <c:v>-3.52963333333333</c:v>
                </c:pt>
                <c:pt idx="69">
                  <c:v>-3.17423333333333</c:v>
                </c:pt>
                <c:pt idx="70">
                  <c:v>-2.8394</c:v>
                </c:pt>
                <c:pt idx="71">
                  <c:v>-2.5219</c:v>
                </c:pt>
                <c:pt idx="72">
                  <c:v>-2.22046666666667</c:v>
                </c:pt>
                <c:pt idx="73">
                  <c:v>-1.93456666666667</c:v>
                </c:pt>
                <c:pt idx="74">
                  <c:v>-1.66346666666667</c:v>
                </c:pt>
                <c:pt idx="75">
                  <c:v>-1.4063</c:v>
                </c:pt>
                <c:pt idx="76">
                  <c:v>-1.16246666666667</c:v>
                </c:pt>
                <c:pt idx="77">
                  <c:v>-0.932666666666667</c:v>
                </c:pt>
                <c:pt idx="78">
                  <c:v>-0.718033333333333</c:v>
                </c:pt>
                <c:pt idx="79">
                  <c:v>-0.519633333333333</c:v>
                </c:pt>
                <c:pt idx="80">
                  <c:v>-0.338733333333333</c:v>
                </c:pt>
                <c:pt idx="81">
                  <c:v>-0.1767</c:v>
                </c:pt>
                <c:pt idx="82">
                  <c:v>-0.0343666666666667</c:v>
                </c:pt>
                <c:pt idx="83">
                  <c:v>0.0875333333333334</c:v>
                </c:pt>
                <c:pt idx="84">
                  <c:v>0.188233333333333</c:v>
                </c:pt>
                <c:pt idx="85">
                  <c:v>0.2671</c:v>
                </c:pt>
                <c:pt idx="86">
                  <c:v>0.3239</c:v>
                </c:pt>
                <c:pt idx="87">
                  <c:v>0.359666666666667</c:v>
                </c:pt>
                <c:pt idx="88">
                  <c:v>0.3755</c:v>
                </c:pt>
                <c:pt idx="89">
                  <c:v>0.372666666666667</c:v>
                </c:pt>
                <c:pt idx="90">
                  <c:v>0.3525</c:v>
                </c:pt>
                <c:pt idx="91">
                  <c:v>0.316333333333333</c:v>
                </c:pt>
                <c:pt idx="92">
                  <c:v>0.265733333333333</c:v>
                </c:pt>
                <c:pt idx="93">
                  <c:v>0.202333333333333</c:v>
                </c:pt>
                <c:pt idx="94">
                  <c:v>0.127733333333333</c:v>
                </c:pt>
                <c:pt idx="95">
                  <c:v>0.0435</c:v>
                </c:pt>
                <c:pt idx="96">
                  <c:v>-0.0487333333333333</c:v>
                </c:pt>
                <c:pt idx="97">
                  <c:v>-0.147466666666667</c:v>
                </c:pt>
                <c:pt idx="98">
                  <c:v>-0.251</c:v>
                </c:pt>
                <c:pt idx="99">
                  <c:v>-0.3578</c:v>
                </c:pt>
              </c:numCache>
            </c:numRef>
          </c:yVal>
          <c:smooth val="0"/>
        </c:ser>
        <c:axId val="60965405"/>
        <c:axId val="78288323"/>
      </c:scatterChart>
      <c:valAx>
        <c:axId val="609654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323"/>
        <c:crossesAt val="0"/>
        <c:crossBetween val="midCat"/>
      </c:valAx>
      <c:valAx>
        <c:axId val="78288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4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729817054534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0.1912680555556</c:v>
                </c:pt>
                <c:pt idx="1">
                  <c:v>-40.1302125</c:v>
                </c:pt>
                <c:pt idx="2">
                  <c:v>-40.0742652777778</c:v>
                </c:pt>
                <c:pt idx="3">
                  <c:v>-40.0279458333333</c:v>
                </c:pt>
                <c:pt idx="4">
                  <c:v>-39.9957736111111</c:v>
                </c:pt>
                <c:pt idx="5">
                  <c:v>-39.9822805555556</c:v>
                </c:pt>
                <c:pt idx="6">
                  <c:v>-39.9919888888889</c:v>
                </c:pt>
                <c:pt idx="7">
                  <c:v>-40.0294152777778</c:v>
                </c:pt>
                <c:pt idx="8">
                  <c:v>-40.0990875</c:v>
                </c:pt>
                <c:pt idx="9">
                  <c:v>-40.2055194444444</c:v>
                </c:pt>
                <c:pt idx="10">
                  <c:v>-40.3530527777778</c:v>
                </c:pt>
                <c:pt idx="11">
                  <c:v>-40.5442583333333</c:v>
                </c:pt>
                <c:pt idx="12">
                  <c:v>-40.7804027777778</c:v>
                </c:pt>
                <c:pt idx="13">
                  <c:v>-41.0624972222222</c:v>
                </c:pt>
                <c:pt idx="14">
                  <c:v>-41.3915305555556</c:v>
                </c:pt>
                <c:pt idx="15">
                  <c:v>-41.7669361111111</c:v>
                </c:pt>
                <c:pt idx="16">
                  <c:v>-42.1844041666667</c:v>
                </c:pt>
                <c:pt idx="17">
                  <c:v>-42.6373708333333</c:v>
                </c:pt>
                <c:pt idx="18">
                  <c:v>-43.1165</c:v>
                </c:pt>
                <c:pt idx="19">
                  <c:v>-43.6118027777778</c:v>
                </c:pt>
                <c:pt idx="20">
                  <c:v>-44.1140152777778</c:v>
                </c:pt>
                <c:pt idx="21">
                  <c:v>-44.6141486111111</c:v>
                </c:pt>
                <c:pt idx="22">
                  <c:v>-45.1032638888889</c:v>
                </c:pt>
                <c:pt idx="23">
                  <c:v>-45.5724263888889</c:v>
                </c:pt>
                <c:pt idx="24">
                  <c:v>-46.0134541666667</c:v>
                </c:pt>
                <c:pt idx="25">
                  <c:v>-46.4208152777778</c:v>
                </c:pt>
                <c:pt idx="26">
                  <c:v>-46.7919458333333</c:v>
                </c:pt>
                <c:pt idx="27">
                  <c:v>-47.1247138888889</c:v>
                </c:pt>
                <c:pt idx="28">
                  <c:v>-47.4190180555556</c:v>
                </c:pt>
                <c:pt idx="29">
                  <c:v>-47.6758222222222</c:v>
                </c:pt>
                <c:pt idx="30">
                  <c:v>-47.8967777777778</c:v>
                </c:pt>
                <c:pt idx="31">
                  <c:v>-48.0844736111111</c:v>
                </c:pt>
                <c:pt idx="32">
                  <c:v>-48.2416694444445</c:v>
                </c:pt>
                <c:pt idx="33">
                  <c:v>-48.3717152777778</c:v>
                </c:pt>
                <c:pt idx="34">
                  <c:v>-48.4784375</c:v>
                </c:pt>
                <c:pt idx="35">
                  <c:v>-48.5651777777778</c:v>
                </c:pt>
                <c:pt idx="36">
                  <c:v>-48.6353277777778</c:v>
                </c:pt>
                <c:pt idx="37">
                  <c:v>-48.6929875</c:v>
                </c:pt>
                <c:pt idx="38">
                  <c:v>-48.7418055555556</c:v>
                </c:pt>
                <c:pt idx="39">
                  <c:v>-48.7841013888889</c:v>
                </c:pt>
                <c:pt idx="40">
                  <c:v>-48.8209180555556</c:v>
                </c:pt>
                <c:pt idx="41">
                  <c:v>-48.8526611111111</c:v>
                </c:pt>
                <c:pt idx="42">
                  <c:v>-48.8798180555556</c:v>
                </c:pt>
                <c:pt idx="43">
                  <c:v>-48.9023555555556</c:v>
                </c:pt>
                <c:pt idx="44">
                  <c:v>-48.9192833333333</c:v>
                </c:pt>
                <c:pt idx="45">
                  <c:v>-48.9281430555556</c:v>
                </c:pt>
                <c:pt idx="46">
                  <c:v>-48.9259013888889</c:v>
                </c:pt>
                <c:pt idx="47">
                  <c:v>-48.9092736111111</c:v>
                </c:pt>
                <c:pt idx="48">
                  <c:v>-48.8749680555556</c:v>
                </c:pt>
                <c:pt idx="49">
                  <c:v>-48.8201097222222</c:v>
                </c:pt>
                <c:pt idx="50">
                  <c:v>-48.7422861111111</c:v>
                </c:pt>
                <c:pt idx="51">
                  <c:v>-48.6392638888889</c:v>
                </c:pt>
                <c:pt idx="52">
                  <c:v>-48.5094597222222</c:v>
                </c:pt>
                <c:pt idx="53">
                  <c:v>-48.3514652777778</c:v>
                </c:pt>
                <c:pt idx="54">
                  <c:v>-48.1645791666667</c:v>
                </c:pt>
                <c:pt idx="55">
                  <c:v>-47.9486083333333</c:v>
                </c:pt>
                <c:pt idx="56">
                  <c:v>-47.7036069444445</c:v>
                </c:pt>
                <c:pt idx="57">
                  <c:v>-47.4300888888889</c:v>
                </c:pt>
                <c:pt idx="58">
                  <c:v>-47.1287222222222</c:v>
                </c:pt>
                <c:pt idx="59">
                  <c:v>-46.8002041666667</c:v>
                </c:pt>
                <c:pt idx="60">
                  <c:v>-46.445125</c:v>
                </c:pt>
                <c:pt idx="61">
                  <c:v>-46.0640111111111</c:v>
                </c:pt>
                <c:pt idx="62">
                  <c:v>-45.6573486111111</c:v>
                </c:pt>
                <c:pt idx="63">
                  <c:v>-45.2257888888889</c:v>
                </c:pt>
                <c:pt idx="64">
                  <c:v>-44.7697958333333</c:v>
                </c:pt>
                <c:pt idx="65">
                  <c:v>-44.2898305555556</c:v>
                </c:pt>
                <c:pt idx="66">
                  <c:v>-43.7862333333333</c:v>
                </c:pt>
                <c:pt idx="67">
                  <c:v>-43.2595708333333</c:v>
                </c:pt>
                <c:pt idx="68">
                  <c:v>-42.7104666666667</c:v>
                </c:pt>
                <c:pt idx="69">
                  <c:v>-42.1395958333333</c:v>
                </c:pt>
                <c:pt idx="70">
                  <c:v>-41.5480541666667</c:v>
                </c:pt>
                <c:pt idx="71">
                  <c:v>-40.9372375</c:v>
                </c:pt>
                <c:pt idx="72">
                  <c:v>-40.3082944444444</c:v>
                </c:pt>
                <c:pt idx="73">
                  <c:v>-39.6620402777778</c:v>
                </c:pt>
                <c:pt idx="74">
                  <c:v>-38.9991694444444</c:v>
                </c:pt>
                <c:pt idx="75">
                  <c:v>-38.3202652777778</c:v>
                </c:pt>
                <c:pt idx="76">
                  <c:v>-37.6259305555556</c:v>
                </c:pt>
                <c:pt idx="77">
                  <c:v>-36.9166055555556</c:v>
                </c:pt>
                <c:pt idx="78">
                  <c:v>-36.1923083333333</c:v>
                </c:pt>
                <c:pt idx="79">
                  <c:v>-35.4529625</c:v>
                </c:pt>
                <c:pt idx="80">
                  <c:v>-34.6985638888889</c:v>
                </c:pt>
                <c:pt idx="81">
                  <c:v>-33.9289291666667</c:v>
                </c:pt>
                <c:pt idx="82">
                  <c:v>-33.1437777777778</c:v>
                </c:pt>
                <c:pt idx="83">
                  <c:v>-32.3426138888889</c:v>
                </c:pt>
                <c:pt idx="84">
                  <c:v>-31.5253166666667</c:v>
                </c:pt>
                <c:pt idx="85">
                  <c:v>-30.6921263888889</c:v>
                </c:pt>
                <c:pt idx="86">
                  <c:v>-29.8436638888889</c:v>
                </c:pt>
                <c:pt idx="87">
                  <c:v>-28.9812375</c:v>
                </c:pt>
                <c:pt idx="88">
                  <c:v>-28.1072430555556</c:v>
                </c:pt>
                <c:pt idx="89">
                  <c:v>-27.2245305555556</c:v>
                </c:pt>
                <c:pt idx="90">
                  <c:v>-26.3363041666667</c:v>
                </c:pt>
                <c:pt idx="91">
                  <c:v>-25.4469458333333</c:v>
                </c:pt>
                <c:pt idx="92">
                  <c:v>-24.5628013888889</c:v>
                </c:pt>
                <c:pt idx="93">
                  <c:v>-23.6913666666667</c:v>
                </c:pt>
                <c:pt idx="94">
                  <c:v>-22.84015</c:v>
                </c:pt>
                <c:pt idx="95">
                  <c:v>-22.0167875</c:v>
                </c:pt>
                <c:pt idx="96">
                  <c:v>-21.2288222222222</c:v>
                </c:pt>
                <c:pt idx="97">
                  <c:v>-20.4838625</c:v>
                </c:pt>
                <c:pt idx="98">
                  <c:v>-19.7894805555556</c:v>
                </c:pt>
                <c:pt idx="99">
                  <c:v>-19.1532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40.3827333333333</c:v>
                </c:pt>
                <c:pt idx="1">
                  <c:v>-40.2785816666667</c:v>
                </c:pt>
                <c:pt idx="2">
                  <c:v>-40.1706583333333</c:v>
                </c:pt>
                <c:pt idx="3">
                  <c:v>-40.070985</c:v>
                </c:pt>
                <c:pt idx="4">
                  <c:v>-39.9916466666667</c:v>
                </c:pt>
                <c:pt idx="5">
                  <c:v>-39.9446966666667</c:v>
                </c:pt>
                <c:pt idx="6">
                  <c:v>-39.9421783333333</c:v>
                </c:pt>
                <c:pt idx="7">
                  <c:v>-39.9961716666667</c:v>
                </c:pt>
                <c:pt idx="8">
                  <c:v>-40.1187433333333</c:v>
                </c:pt>
                <c:pt idx="9">
                  <c:v>-40.321575</c:v>
                </c:pt>
                <c:pt idx="10">
                  <c:v>-40.61446</c:v>
                </c:pt>
                <c:pt idx="11">
                  <c:v>-41.0014383333333</c:v>
                </c:pt>
                <c:pt idx="12">
                  <c:v>-41.4740033333333</c:v>
                </c:pt>
                <c:pt idx="13">
                  <c:v>-42.0197083333333</c:v>
                </c:pt>
                <c:pt idx="14">
                  <c:v>-42.623685</c:v>
                </c:pt>
                <c:pt idx="15">
                  <c:v>-43.2684533333333</c:v>
                </c:pt>
                <c:pt idx="16">
                  <c:v>-43.93471</c:v>
                </c:pt>
                <c:pt idx="17">
                  <c:v>-44.6049916666667</c:v>
                </c:pt>
                <c:pt idx="18">
                  <c:v>-45.263215</c:v>
                </c:pt>
                <c:pt idx="19">
                  <c:v>-45.8936116666667</c:v>
                </c:pt>
                <c:pt idx="20">
                  <c:v>-46.4819683333333</c:v>
                </c:pt>
                <c:pt idx="21">
                  <c:v>-47.0195366666667</c:v>
                </c:pt>
                <c:pt idx="22">
                  <c:v>-47.5088783333333</c:v>
                </c:pt>
                <c:pt idx="23">
                  <c:v>-47.9559033333333</c:v>
                </c:pt>
                <c:pt idx="24">
                  <c:v>-48.3680133333333</c:v>
                </c:pt>
                <c:pt idx="25">
                  <c:v>-48.75511</c:v>
                </c:pt>
                <c:pt idx="26">
                  <c:v>-49.1265266666667</c:v>
                </c:pt>
                <c:pt idx="27">
                  <c:v>-49.48356</c:v>
                </c:pt>
                <c:pt idx="28">
                  <c:v>-49.825855</c:v>
                </c:pt>
                <c:pt idx="29">
                  <c:v>-50.1525083333333</c:v>
                </c:pt>
                <c:pt idx="30">
                  <c:v>-50.4609233333333</c:v>
                </c:pt>
                <c:pt idx="31">
                  <c:v>-50.7481316666667</c:v>
                </c:pt>
                <c:pt idx="32">
                  <c:v>-51.0156766666667</c:v>
                </c:pt>
                <c:pt idx="33">
                  <c:v>-51.265805</c:v>
                </c:pt>
                <c:pt idx="34">
                  <c:v>-51.49879</c:v>
                </c:pt>
                <c:pt idx="35">
                  <c:v>-51.7143716666667</c:v>
                </c:pt>
                <c:pt idx="36">
                  <c:v>-51.91197</c:v>
                </c:pt>
                <c:pt idx="37">
                  <c:v>-52.090015</c:v>
                </c:pt>
                <c:pt idx="38">
                  <c:v>-52.246985</c:v>
                </c:pt>
                <c:pt idx="39">
                  <c:v>-52.3817583333333</c:v>
                </c:pt>
                <c:pt idx="40">
                  <c:v>-52.493375</c:v>
                </c:pt>
                <c:pt idx="41">
                  <c:v>-52.5806166666667</c:v>
                </c:pt>
                <c:pt idx="42">
                  <c:v>-52.643315</c:v>
                </c:pt>
                <c:pt idx="43">
                  <c:v>-52.682265</c:v>
                </c:pt>
                <c:pt idx="44">
                  <c:v>-52.698255</c:v>
                </c:pt>
                <c:pt idx="45">
                  <c:v>-52.6917233333333</c:v>
                </c:pt>
                <c:pt idx="46">
                  <c:v>-52.6628916666667</c:v>
                </c:pt>
                <c:pt idx="47">
                  <c:v>-52.6106983333333</c:v>
                </c:pt>
                <c:pt idx="48">
                  <c:v>-52.5336716666667</c:v>
                </c:pt>
                <c:pt idx="49">
                  <c:v>-52.43075</c:v>
                </c:pt>
                <c:pt idx="50">
                  <c:v>-52.3014266666667</c:v>
                </c:pt>
                <c:pt idx="51">
                  <c:v>-52.14521</c:v>
                </c:pt>
                <c:pt idx="52">
                  <c:v>-51.961235</c:v>
                </c:pt>
                <c:pt idx="53">
                  <c:v>-51.7486483333333</c:v>
                </c:pt>
                <c:pt idx="54">
                  <c:v>-51.50683</c:v>
                </c:pt>
                <c:pt idx="55">
                  <c:v>-51.235375</c:v>
                </c:pt>
                <c:pt idx="56">
                  <c:v>-50.9341916666667</c:v>
                </c:pt>
                <c:pt idx="57">
                  <c:v>-50.6045566666667</c:v>
                </c:pt>
                <c:pt idx="58">
                  <c:v>-50.2480816666667</c:v>
                </c:pt>
                <c:pt idx="59">
                  <c:v>-49.865795</c:v>
                </c:pt>
                <c:pt idx="60">
                  <c:v>-49.4586383333333</c:v>
                </c:pt>
                <c:pt idx="61">
                  <c:v>-49.0277233333333</c:v>
                </c:pt>
                <c:pt idx="62">
                  <c:v>-48.5746066666667</c:v>
                </c:pt>
                <c:pt idx="63">
                  <c:v>-48.1009133333333</c:v>
                </c:pt>
                <c:pt idx="64">
                  <c:v>-47.6079483333333</c:v>
                </c:pt>
                <c:pt idx="65">
                  <c:v>-47.0968266666667</c:v>
                </c:pt>
                <c:pt idx="66">
                  <c:v>-46.5676983333333</c:v>
                </c:pt>
                <c:pt idx="67">
                  <c:v>-46.0171616666667</c:v>
                </c:pt>
                <c:pt idx="68">
                  <c:v>-45.4412133333333</c:v>
                </c:pt>
                <c:pt idx="69">
                  <c:v>-44.8362933333333</c:v>
                </c:pt>
                <c:pt idx="70">
                  <c:v>-44.198525</c:v>
                </c:pt>
                <c:pt idx="71">
                  <c:v>-43.5250866666667</c:v>
                </c:pt>
                <c:pt idx="72">
                  <c:v>-42.8180516666667</c:v>
                </c:pt>
                <c:pt idx="73">
                  <c:v>-42.0810066666667</c:v>
                </c:pt>
                <c:pt idx="74">
                  <c:v>-41.3176833333333</c:v>
                </c:pt>
                <c:pt idx="75">
                  <c:v>-40.531605</c:v>
                </c:pt>
                <c:pt idx="76">
                  <c:v>-39.7248483333333</c:v>
                </c:pt>
                <c:pt idx="77">
                  <c:v>-38.8933566666667</c:v>
                </c:pt>
                <c:pt idx="78">
                  <c:v>-38.0317716666667</c:v>
                </c:pt>
                <c:pt idx="79">
                  <c:v>-37.1347333333333</c:v>
                </c:pt>
                <c:pt idx="80">
                  <c:v>-36.1969066666667</c:v>
                </c:pt>
                <c:pt idx="81">
                  <c:v>-35.2156533333333</c:v>
                </c:pt>
                <c:pt idx="82">
                  <c:v>-34.1982033333333</c:v>
                </c:pt>
                <c:pt idx="83">
                  <c:v>-33.15423</c:v>
                </c:pt>
                <c:pt idx="84">
                  <c:v>-32.0936916666667</c:v>
                </c:pt>
                <c:pt idx="85">
                  <c:v>-31.027175</c:v>
                </c:pt>
                <c:pt idx="86">
                  <c:v>-29.9634716666667</c:v>
                </c:pt>
                <c:pt idx="87">
                  <c:v>-28.9031333333333</c:v>
                </c:pt>
                <c:pt idx="88">
                  <c:v>-27.8456416666667</c:v>
                </c:pt>
                <c:pt idx="89">
                  <c:v>-26.791175</c:v>
                </c:pt>
                <c:pt idx="90">
                  <c:v>-25.74046</c:v>
                </c:pt>
                <c:pt idx="91">
                  <c:v>-24.6955983333333</c:v>
                </c:pt>
                <c:pt idx="92">
                  <c:v>-23.6633183333333</c:v>
                </c:pt>
                <c:pt idx="93">
                  <c:v>-22.6518116666667</c:v>
                </c:pt>
                <c:pt idx="94">
                  <c:v>-21.6694183333333</c:v>
                </c:pt>
                <c:pt idx="95">
                  <c:v>-20.7244333333333</c:v>
                </c:pt>
                <c:pt idx="96">
                  <c:v>-19.82521</c:v>
                </c:pt>
                <c:pt idx="97">
                  <c:v>-18.980045</c:v>
                </c:pt>
                <c:pt idx="98">
                  <c:v>-18.19727</c:v>
                </c:pt>
                <c:pt idx="99">
                  <c:v>-17.4851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59949"/>
        <c:axId val="27804540"/>
      </c:lineChart>
      <c:catAx>
        <c:axId val="65559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504693708247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804540"/>
        <c:crossesAt val="0"/>
        <c:auto val="1"/>
        <c:lblAlgn val="ctr"/>
        <c:lblOffset val="100"/>
        <c:noMultiLvlLbl val="0"/>
      </c:catAx>
      <c:valAx>
        <c:axId val="27804540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318808604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59949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61590184692"/>
          <c:y val="0.050330943188086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581364886696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0697722222222223</c:v>
                </c:pt>
                <c:pt idx="1">
                  <c:v>0.154736111111111</c:v>
                </c:pt>
                <c:pt idx="2">
                  <c:v>0.216894444444445</c:v>
                </c:pt>
                <c:pt idx="3">
                  <c:v>0.256316666666667</c:v>
                </c:pt>
                <c:pt idx="4">
                  <c:v>0.273086111111111</c:v>
                </c:pt>
                <c:pt idx="5">
                  <c:v>0.267265277777778</c:v>
                </c:pt>
                <c:pt idx="6">
                  <c:v>0.238898611111111</c:v>
                </c:pt>
                <c:pt idx="7">
                  <c:v>0.188076388888889</c:v>
                </c:pt>
                <c:pt idx="8">
                  <c:v>0.114868055555555</c:v>
                </c:pt>
                <c:pt idx="9">
                  <c:v>0.0193236111111111</c:v>
                </c:pt>
                <c:pt idx="10">
                  <c:v>-0.098415277777778</c:v>
                </c:pt>
                <c:pt idx="11">
                  <c:v>-0.236379166666667</c:v>
                </c:pt>
                <c:pt idx="12">
                  <c:v>-0.389659722222222</c:v>
                </c:pt>
                <c:pt idx="13">
                  <c:v>-0.551595833333333</c:v>
                </c:pt>
                <c:pt idx="14">
                  <c:v>-0.715486111111111</c:v>
                </c:pt>
                <c:pt idx="15">
                  <c:v>-0.874991666666667</c:v>
                </c:pt>
                <c:pt idx="16">
                  <c:v>-1.02481111111111</c:v>
                </c:pt>
                <c:pt idx="17">
                  <c:v>-1.16033888888889</c:v>
                </c:pt>
                <c:pt idx="18">
                  <c:v>-1.27710972222222</c:v>
                </c:pt>
                <c:pt idx="19">
                  <c:v>-1.37077361111111</c:v>
                </c:pt>
                <c:pt idx="20">
                  <c:v>-1.4382375</c:v>
                </c:pt>
                <c:pt idx="21">
                  <c:v>-1.47882361111111</c:v>
                </c:pt>
                <c:pt idx="22">
                  <c:v>-1.49315138888889</c:v>
                </c:pt>
                <c:pt idx="23">
                  <c:v>-1.48474861111111</c:v>
                </c:pt>
                <c:pt idx="24">
                  <c:v>-1.4579125</c:v>
                </c:pt>
                <c:pt idx="25">
                  <c:v>-1.41669861111111</c:v>
                </c:pt>
                <c:pt idx="26">
                  <c:v>-1.36548611111111</c:v>
                </c:pt>
                <c:pt idx="27">
                  <c:v>-1.30835694444444</c:v>
                </c:pt>
                <c:pt idx="28">
                  <c:v>-1.24856111111111</c:v>
                </c:pt>
                <c:pt idx="29">
                  <c:v>-1.18886527777778</c:v>
                </c:pt>
                <c:pt idx="30">
                  <c:v>-1.13165</c:v>
                </c:pt>
                <c:pt idx="31">
                  <c:v>-1.07864722222222</c:v>
                </c:pt>
                <c:pt idx="32">
                  <c:v>-1.03171111111111</c:v>
                </c:pt>
                <c:pt idx="33">
                  <c:v>-0.991838888888889</c:v>
                </c:pt>
                <c:pt idx="34">
                  <c:v>-0.958986111111111</c:v>
                </c:pt>
                <c:pt idx="35">
                  <c:v>-0.93275</c:v>
                </c:pt>
                <c:pt idx="36">
                  <c:v>-0.912693055555556</c:v>
                </c:pt>
                <c:pt idx="37">
                  <c:v>-0.898776388888889</c:v>
                </c:pt>
                <c:pt idx="38">
                  <c:v>-0.890736111111111</c:v>
                </c:pt>
                <c:pt idx="39">
                  <c:v>-0.887988888888889</c:v>
                </c:pt>
                <c:pt idx="40">
                  <c:v>-0.889265277777778</c:v>
                </c:pt>
                <c:pt idx="41">
                  <c:v>-0.8932125</c:v>
                </c:pt>
                <c:pt idx="42">
                  <c:v>-0.898605555555556</c:v>
                </c:pt>
                <c:pt idx="43">
                  <c:v>-0.904261111111111</c:v>
                </c:pt>
                <c:pt idx="44">
                  <c:v>-0.909781944444445</c:v>
                </c:pt>
                <c:pt idx="45">
                  <c:v>-0.914784722222222</c:v>
                </c:pt>
                <c:pt idx="46">
                  <c:v>-0.918606944444445</c:v>
                </c:pt>
                <c:pt idx="47">
                  <c:v>-0.9205875</c:v>
                </c:pt>
                <c:pt idx="48">
                  <c:v>-0.920222222222222</c:v>
                </c:pt>
                <c:pt idx="49">
                  <c:v>-0.9176875</c:v>
                </c:pt>
                <c:pt idx="50">
                  <c:v>-0.913558333333333</c:v>
                </c:pt>
                <c:pt idx="51">
                  <c:v>-0.908415277777778</c:v>
                </c:pt>
                <c:pt idx="52">
                  <c:v>-0.902584722222222</c:v>
                </c:pt>
                <c:pt idx="53">
                  <c:v>-0.896377777777778</c:v>
                </c:pt>
                <c:pt idx="54">
                  <c:v>-0.890273611111111</c:v>
                </c:pt>
                <c:pt idx="55">
                  <c:v>-0.884605555555556</c:v>
                </c:pt>
                <c:pt idx="56">
                  <c:v>-0.879623611111111</c:v>
                </c:pt>
                <c:pt idx="57">
                  <c:v>-0.875411111111111</c:v>
                </c:pt>
                <c:pt idx="58">
                  <c:v>-0.872134722222222</c:v>
                </c:pt>
                <c:pt idx="59">
                  <c:v>-0.869948611111111</c:v>
                </c:pt>
                <c:pt idx="60">
                  <c:v>-0.868644444444444</c:v>
                </c:pt>
                <c:pt idx="61">
                  <c:v>-0.867933333333333</c:v>
                </c:pt>
                <c:pt idx="62">
                  <c:v>-0.867676388888889</c:v>
                </c:pt>
                <c:pt idx="63">
                  <c:v>-0.867740277777778</c:v>
                </c:pt>
                <c:pt idx="64">
                  <c:v>-0.867620833333333</c:v>
                </c:pt>
                <c:pt idx="65">
                  <c:v>-0.866955555555555</c:v>
                </c:pt>
                <c:pt idx="66">
                  <c:v>-0.865426388888889</c:v>
                </c:pt>
                <c:pt idx="67">
                  <c:v>-0.862583333333333</c:v>
                </c:pt>
                <c:pt idx="68">
                  <c:v>-0.857908333333333</c:v>
                </c:pt>
                <c:pt idx="69">
                  <c:v>-0.850819444444444</c:v>
                </c:pt>
                <c:pt idx="70">
                  <c:v>-0.841044444444445</c:v>
                </c:pt>
                <c:pt idx="71">
                  <c:v>-0.828626388888889</c:v>
                </c:pt>
                <c:pt idx="72">
                  <c:v>-0.813359722222222</c:v>
                </c:pt>
                <c:pt idx="73">
                  <c:v>-0.795059722222222</c:v>
                </c:pt>
                <c:pt idx="74">
                  <c:v>-0.773572222222222</c:v>
                </c:pt>
                <c:pt idx="75">
                  <c:v>-0.748652777777778</c:v>
                </c:pt>
                <c:pt idx="76">
                  <c:v>-0.719683333333333</c:v>
                </c:pt>
                <c:pt idx="77">
                  <c:v>-0.686073611111111</c:v>
                </c:pt>
                <c:pt idx="78">
                  <c:v>-0.647426388888889</c:v>
                </c:pt>
                <c:pt idx="79">
                  <c:v>-0.603438888888889</c:v>
                </c:pt>
                <c:pt idx="80">
                  <c:v>-0.553463888888889</c:v>
                </c:pt>
                <c:pt idx="81">
                  <c:v>-0.496175</c:v>
                </c:pt>
                <c:pt idx="82">
                  <c:v>-0.430155555555556</c:v>
                </c:pt>
                <c:pt idx="83">
                  <c:v>-0.354231944444444</c:v>
                </c:pt>
                <c:pt idx="84">
                  <c:v>-0.267426388888889</c:v>
                </c:pt>
                <c:pt idx="85">
                  <c:v>-0.168959722222222</c:v>
                </c:pt>
                <c:pt idx="86">
                  <c:v>-0.0582833333333332</c:v>
                </c:pt>
                <c:pt idx="87">
                  <c:v>0.0651013888888889</c:v>
                </c:pt>
                <c:pt idx="88">
                  <c:v>0.201436111111111</c:v>
                </c:pt>
                <c:pt idx="89">
                  <c:v>0.350815277777778</c:v>
                </c:pt>
                <c:pt idx="90">
                  <c:v>0.513277777777778</c:v>
                </c:pt>
                <c:pt idx="91">
                  <c:v>0.688001388888889</c:v>
                </c:pt>
                <c:pt idx="92">
                  <c:v>0.873522222222222</c:v>
                </c:pt>
                <c:pt idx="93">
                  <c:v>1.06802777777778</c:v>
                </c:pt>
                <c:pt idx="94">
                  <c:v>1.26962361111111</c:v>
                </c:pt>
                <c:pt idx="95">
                  <c:v>1.47640833333333</c:v>
                </c:pt>
                <c:pt idx="96">
                  <c:v>1.68644444444444</c:v>
                </c:pt>
                <c:pt idx="97">
                  <c:v>1.89783194444444</c:v>
                </c:pt>
                <c:pt idx="98">
                  <c:v>2.10864722222222</c:v>
                </c:pt>
                <c:pt idx="99">
                  <c:v>2.317008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460341666666667</c:v>
                </c:pt>
                <c:pt idx="1">
                  <c:v>0.512196666666666</c:v>
                </c:pt>
                <c:pt idx="2">
                  <c:v>0.518</c:v>
                </c:pt>
                <c:pt idx="3">
                  <c:v>0.481236666666667</c:v>
                </c:pt>
                <c:pt idx="4">
                  <c:v>0.405458333333333</c:v>
                </c:pt>
                <c:pt idx="5">
                  <c:v>0.294151666666667</c:v>
                </c:pt>
                <c:pt idx="6">
                  <c:v>0.150851666666667</c:v>
                </c:pt>
                <c:pt idx="7">
                  <c:v>-0.0209433333333334</c:v>
                </c:pt>
                <c:pt idx="8">
                  <c:v>-0.217683333333333</c:v>
                </c:pt>
                <c:pt idx="9">
                  <c:v>-0.43594</c:v>
                </c:pt>
                <c:pt idx="10">
                  <c:v>-0.67182</c:v>
                </c:pt>
                <c:pt idx="11">
                  <c:v>-0.918285</c:v>
                </c:pt>
                <c:pt idx="12">
                  <c:v>-1.16292166666667</c:v>
                </c:pt>
                <c:pt idx="13">
                  <c:v>-1.39194</c:v>
                </c:pt>
                <c:pt idx="14">
                  <c:v>-1.59230333333333</c:v>
                </c:pt>
                <c:pt idx="15">
                  <c:v>-1.75223666666667</c:v>
                </c:pt>
                <c:pt idx="16">
                  <c:v>-1.86499</c:v>
                </c:pt>
                <c:pt idx="17">
                  <c:v>-1.93553666666667</c:v>
                </c:pt>
                <c:pt idx="18">
                  <c:v>-1.97197</c:v>
                </c:pt>
                <c:pt idx="19">
                  <c:v>-1.98319666666667</c:v>
                </c:pt>
                <c:pt idx="20">
                  <c:v>-1.979435</c:v>
                </c:pt>
                <c:pt idx="21">
                  <c:v>-1.96918</c:v>
                </c:pt>
                <c:pt idx="22">
                  <c:v>-1.95189666666667</c:v>
                </c:pt>
                <c:pt idx="23">
                  <c:v>-1.92505333333333</c:v>
                </c:pt>
                <c:pt idx="24">
                  <c:v>-1.88660333333333</c:v>
                </c:pt>
                <c:pt idx="25">
                  <c:v>-1.83471833333333</c:v>
                </c:pt>
                <c:pt idx="26">
                  <c:v>-1.768465</c:v>
                </c:pt>
                <c:pt idx="27">
                  <c:v>-1.68999333333333</c:v>
                </c:pt>
                <c:pt idx="28">
                  <c:v>-1.60212333333333</c:v>
                </c:pt>
                <c:pt idx="29">
                  <c:v>-1.50682833333333</c:v>
                </c:pt>
                <c:pt idx="30">
                  <c:v>-1.40564833333333</c:v>
                </c:pt>
                <c:pt idx="31">
                  <c:v>-1.30036666666667</c:v>
                </c:pt>
                <c:pt idx="32">
                  <c:v>-1.19367</c:v>
                </c:pt>
                <c:pt idx="33">
                  <c:v>-1.08856166666667</c:v>
                </c:pt>
                <c:pt idx="34">
                  <c:v>-0.987768333333333</c:v>
                </c:pt>
                <c:pt idx="35">
                  <c:v>-0.893255</c:v>
                </c:pt>
                <c:pt idx="36">
                  <c:v>-0.805846666666666</c:v>
                </c:pt>
                <c:pt idx="37">
                  <c:v>-0.724531666666667</c:v>
                </c:pt>
                <c:pt idx="38">
                  <c:v>-0.648326666666667</c:v>
                </c:pt>
                <c:pt idx="39">
                  <c:v>-0.57651</c:v>
                </c:pt>
                <c:pt idx="40">
                  <c:v>-0.508055</c:v>
                </c:pt>
                <c:pt idx="41">
                  <c:v>-0.442038333333333</c:v>
                </c:pt>
                <c:pt idx="42">
                  <c:v>-0.379001666666667</c:v>
                </c:pt>
                <c:pt idx="43">
                  <c:v>-0.320101666666667</c:v>
                </c:pt>
                <c:pt idx="44">
                  <c:v>-0.266661666666667</c:v>
                </c:pt>
                <c:pt idx="45">
                  <c:v>-0.220230000000001</c:v>
                </c:pt>
                <c:pt idx="46">
                  <c:v>-0.182136666666666</c:v>
                </c:pt>
                <c:pt idx="47">
                  <c:v>-0.152468333333334</c:v>
                </c:pt>
                <c:pt idx="48">
                  <c:v>-0.130835</c:v>
                </c:pt>
                <c:pt idx="49">
                  <c:v>-0.116778333333333</c:v>
                </c:pt>
                <c:pt idx="50">
                  <c:v>-0.109741666666667</c:v>
                </c:pt>
                <c:pt idx="51">
                  <c:v>-0.109028333333333</c:v>
                </c:pt>
                <c:pt idx="52">
                  <c:v>-0.113713333333333</c:v>
                </c:pt>
                <c:pt idx="53">
                  <c:v>-0.122726666666667</c:v>
                </c:pt>
                <c:pt idx="54">
                  <c:v>-0.134836666666667</c:v>
                </c:pt>
                <c:pt idx="55">
                  <c:v>-0.14875</c:v>
                </c:pt>
                <c:pt idx="56">
                  <c:v>-0.163448333333333</c:v>
                </c:pt>
                <c:pt idx="57">
                  <c:v>-0.178531666666667</c:v>
                </c:pt>
                <c:pt idx="58">
                  <c:v>-0.193696666666667</c:v>
                </c:pt>
                <c:pt idx="59">
                  <c:v>-0.208698333333333</c:v>
                </c:pt>
                <c:pt idx="60">
                  <c:v>-0.223283333333334</c:v>
                </c:pt>
                <c:pt idx="61">
                  <c:v>-0.237208333333333</c:v>
                </c:pt>
                <c:pt idx="62">
                  <c:v>-0.249855</c:v>
                </c:pt>
                <c:pt idx="63">
                  <c:v>-0.26043</c:v>
                </c:pt>
                <c:pt idx="64">
                  <c:v>-0.267861666666667</c:v>
                </c:pt>
                <c:pt idx="65">
                  <c:v>-0.27098</c:v>
                </c:pt>
                <c:pt idx="66">
                  <c:v>-0.268796666666667</c:v>
                </c:pt>
                <c:pt idx="67">
                  <c:v>-0.26083</c:v>
                </c:pt>
                <c:pt idx="68">
                  <c:v>-0.246598333333333</c:v>
                </c:pt>
                <c:pt idx="69">
                  <c:v>-0.225413333333333</c:v>
                </c:pt>
                <c:pt idx="70">
                  <c:v>-0.196711666666666</c:v>
                </c:pt>
                <c:pt idx="71">
                  <c:v>-0.159895</c:v>
                </c:pt>
                <c:pt idx="72">
                  <c:v>-0.114315</c:v>
                </c:pt>
                <c:pt idx="73">
                  <c:v>-0.0594516666666665</c:v>
                </c:pt>
                <c:pt idx="74">
                  <c:v>0.00507333333333337</c:v>
                </c:pt>
                <c:pt idx="75">
                  <c:v>0.0794566666666664</c:v>
                </c:pt>
                <c:pt idx="76">
                  <c:v>0.162995</c:v>
                </c:pt>
                <c:pt idx="77">
                  <c:v>0.251658333333333</c:v>
                </c:pt>
                <c:pt idx="78">
                  <c:v>0.340385</c:v>
                </c:pt>
                <c:pt idx="79">
                  <c:v>0.424011666666666</c:v>
                </c:pt>
                <c:pt idx="80">
                  <c:v>0.497346666666667</c:v>
                </c:pt>
                <c:pt idx="81">
                  <c:v>0.557778333333333</c:v>
                </c:pt>
                <c:pt idx="82">
                  <c:v>0.611731666666667</c:v>
                </c:pt>
                <c:pt idx="83">
                  <c:v>0.667695</c:v>
                </c:pt>
                <c:pt idx="84">
                  <c:v>0.734358333333333</c:v>
                </c:pt>
                <c:pt idx="85">
                  <c:v>0.82066</c:v>
                </c:pt>
                <c:pt idx="86">
                  <c:v>0.933488333333333</c:v>
                </c:pt>
                <c:pt idx="87">
                  <c:v>1.07034666666667</c:v>
                </c:pt>
                <c:pt idx="88">
                  <c:v>1.22612333333333</c:v>
                </c:pt>
                <c:pt idx="89">
                  <c:v>1.39560833333333</c:v>
                </c:pt>
                <c:pt idx="90">
                  <c:v>1.57366</c:v>
                </c:pt>
                <c:pt idx="91">
                  <c:v>1.75594</c:v>
                </c:pt>
                <c:pt idx="92">
                  <c:v>1.94126666666667</c:v>
                </c:pt>
                <c:pt idx="93">
                  <c:v>2.12877333333333</c:v>
                </c:pt>
                <c:pt idx="94">
                  <c:v>2.31750833333333</c:v>
                </c:pt>
                <c:pt idx="95">
                  <c:v>2.50645833333333</c:v>
                </c:pt>
                <c:pt idx="96">
                  <c:v>2.69467166666667</c:v>
                </c:pt>
                <c:pt idx="97">
                  <c:v>2.88115833333333</c:v>
                </c:pt>
                <c:pt idx="98">
                  <c:v>3.06494166666667</c:v>
                </c:pt>
                <c:pt idx="99">
                  <c:v>3.245068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88450"/>
        <c:axId val="270851"/>
      </c:lineChart>
      <c:catAx>
        <c:axId val="13788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5883072086626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0851"/>
        <c:crossesAt val="0"/>
        <c:auto val="1"/>
        <c:lblAlgn val="ctr"/>
        <c:lblOffset val="100"/>
        <c:noMultiLvlLbl val="0"/>
      </c:catAx>
      <c:valAx>
        <c:axId val="270851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88450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837139239401"/>
          <c:y val="0.05660507446221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0.2351555555556</c:v>
                </c:pt>
                <c:pt idx="1">
                  <c:v>-9.98023055555556</c:v>
                </c:pt>
                <c:pt idx="2">
                  <c:v>-9.71727222222222</c:v>
                </c:pt>
                <c:pt idx="3">
                  <c:v>-9.44608333333333</c:v>
                </c:pt>
                <c:pt idx="4">
                  <c:v>-9.16646388888889</c:v>
                </c:pt>
                <c:pt idx="5">
                  <c:v>-8.87819166666667</c:v>
                </c:pt>
                <c:pt idx="6">
                  <c:v>-8.58104166666667</c:v>
                </c:pt>
                <c:pt idx="7">
                  <c:v>-8.27481388888889</c:v>
                </c:pt>
                <c:pt idx="8">
                  <c:v>-7.95930833333333</c:v>
                </c:pt>
                <c:pt idx="9">
                  <c:v>-7.63430833333333</c:v>
                </c:pt>
                <c:pt idx="10">
                  <c:v>-7.29963055555556</c:v>
                </c:pt>
                <c:pt idx="11">
                  <c:v>-6.9551</c:v>
                </c:pt>
                <c:pt idx="12">
                  <c:v>-6.60058055555556</c:v>
                </c:pt>
                <c:pt idx="13">
                  <c:v>-6.23608333333333</c:v>
                </c:pt>
                <c:pt idx="14">
                  <c:v>-5.86173055555556</c:v>
                </c:pt>
                <c:pt idx="15">
                  <c:v>-5.47759444444445</c:v>
                </c:pt>
                <c:pt idx="16">
                  <c:v>-5.08385555555556</c:v>
                </c:pt>
                <c:pt idx="17">
                  <c:v>-4.68068888888889</c:v>
                </c:pt>
                <c:pt idx="18">
                  <c:v>-4.26844722222222</c:v>
                </c:pt>
                <c:pt idx="19">
                  <c:v>-3.84751944444444</c:v>
                </c:pt>
                <c:pt idx="20">
                  <c:v>-3.41831111111111</c:v>
                </c:pt>
                <c:pt idx="21">
                  <c:v>-2.98135</c:v>
                </c:pt>
                <c:pt idx="22">
                  <c:v>-2.53712777777778</c:v>
                </c:pt>
                <c:pt idx="23">
                  <c:v>-2.08614722222222</c:v>
                </c:pt>
                <c:pt idx="24">
                  <c:v>-1.62891111111111</c:v>
                </c:pt>
                <c:pt idx="25">
                  <c:v>-1.16595</c:v>
                </c:pt>
                <c:pt idx="26">
                  <c:v>-0.697855555555556</c:v>
                </c:pt>
                <c:pt idx="27">
                  <c:v>-0.225213888888889</c:v>
                </c:pt>
                <c:pt idx="28">
                  <c:v>0.251386111111111</c:v>
                </c:pt>
                <c:pt idx="29">
                  <c:v>0.731377777777778</c:v>
                </c:pt>
                <c:pt idx="30">
                  <c:v>1.214225</c:v>
                </c:pt>
                <c:pt idx="31">
                  <c:v>1.69930277777778</c:v>
                </c:pt>
                <c:pt idx="32">
                  <c:v>2.18604722222222</c:v>
                </c:pt>
                <c:pt idx="33">
                  <c:v>2.67385833333333</c:v>
                </c:pt>
                <c:pt idx="34">
                  <c:v>3.16201666666667</c:v>
                </c:pt>
                <c:pt idx="35">
                  <c:v>3.64984166666667</c:v>
                </c:pt>
                <c:pt idx="36">
                  <c:v>4.13664722222222</c:v>
                </c:pt>
                <c:pt idx="37">
                  <c:v>4.62173888888889</c:v>
                </c:pt>
                <c:pt idx="38">
                  <c:v>5.10450277777778</c:v>
                </c:pt>
                <c:pt idx="39">
                  <c:v>5.58418055555556</c:v>
                </c:pt>
                <c:pt idx="40">
                  <c:v>6.06016666666667</c:v>
                </c:pt>
                <c:pt idx="41">
                  <c:v>6.531775</c:v>
                </c:pt>
                <c:pt idx="42">
                  <c:v>6.99837222222222</c:v>
                </c:pt>
                <c:pt idx="43">
                  <c:v>7.45923333333333</c:v>
                </c:pt>
                <c:pt idx="44">
                  <c:v>7.91365277777778</c:v>
                </c:pt>
                <c:pt idx="45">
                  <c:v>8.36094444444444</c:v>
                </c:pt>
                <c:pt idx="46">
                  <c:v>8.80042777777778</c:v>
                </c:pt>
                <c:pt idx="47">
                  <c:v>9.23136111111111</c:v>
                </c:pt>
                <c:pt idx="48">
                  <c:v>9.65300555555556</c:v>
                </c:pt>
                <c:pt idx="49">
                  <c:v>10.0646083333333</c:v>
                </c:pt>
                <c:pt idx="50">
                  <c:v>10.4654138888889</c:v>
                </c:pt>
                <c:pt idx="51">
                  <c:v>10.8546361111111</c:v>
                </c:pt>
                <c:pt idx="52">
                  <c:v>11.2315361111111</c:v>
                </c:pt>
                <c:pt idx="53">
                  <c:v>11.595375</c:v>
                </c:pt>
                <c:pt idx="54">
                  <c:v>11.9454388888889</c:v>
                </c:pt>
                <c:pt idx="55">
                  <c:v>12.2810527777778</c:v>
                </c:pt>
                <c:pt idx="56">
                  <c:v>12.6015583333333</c:v>
                </c:pt>
                <c:pt idx="57">
                  <c:v>12.9064027777778</c:v>
                </c:pt>
                <c:pt idx="58">
                  <c:v>13.1950583333333</c:v>
                </c:pt>
                <c:pt idx="59">
                  <c:v>13.4670222222222</c:v>
                </c:pt>
                <c:pt idx="60">
                  <c:v>13.7218666666667</c:v>
                </c:pt>
                <c:pt idx="61">
                  <c:v>13.9591916666667</c:v>
                </c:pt>
                <c:pt idx="62">
                  <c:v>14.17875</c:v>
                </c:pt>
                <c:pt idx="63">
                  <c:v>14.3802833333333</c:v>
                </c:pt>
                <c:pt idx="64">
                  <c:v>14.5636555555556</c:v>
                </c:pt>
                <c:pt idx="65">
                  <c:v>14.7287722222222</c:v>
                </c:pt>
                <c:pt idx="66">
                  <c:v>14.8756388888889</c:v>
                </c:pt>
                <c:pt idx="67">
                  <c:v>15.0043194444444</c:v>
                </c:pt>
                <c:pt idx="68">
                  <c:v>15.114925</c:v>
                </c:pt>
                <c:pt idx="69">
                  <c:v>15.2076666666667</c:v>
                </c:pt>
                <c:pt idx="70">
                  <c:v>15.2828833333333</c:v>
                </c:pt>
                <c:pt idx="71">
                  <c:v>15.3410666666667</c:v>
                </c:pt>
                <c:pt idx="72">
                  <c:v>15.3826916666667</c:v>
                </c:pt>
                <c:pt idx="73">
                  <c:v>15.4083333333333</c:v>
                </c:pt>
                <c:pt idx="74">
                  <c:v>15.4186027777778</c:v>
                </c:pt>
                <c:pt idx="75">
                  <c:v>15.4142861111111</c:v>
                </c:pt>
                <c:pt idx="76">
                  <c:v>15.3962111111111</c:v>
                </c:pt>
                <c:pt idx="77">
                  <c:v>15.3652666666667</c:v>
                </c:pt>
                <c:pt idx="78">
                  <c:v>15.3224</c:v>
                </c:pt>
                <c:pt idx="79">
                  <c:v>15.2685638888889</c:v>
                </c:pt>
                <c:pt idx="80">
                  <c:v>15.2047777777778</c:v>
                </c:pt>
                <c:pt idx="81">
                  <c:v>15.1320555555556</c:v>
                </c:pt>
                <c:pt idx="82">
                  <c:v>15.0514222222222</c:v>
                </c:pt>
                <c:pt idx="83">
                  <c:v>14.963925</c:v>
                </c:pt>
                <c:pt idx="84">
                  <c:v>14.8705972222222</c:v>
                </c:pt>
                <c:pt idx="85">
                  <c:v>14.7724388888889</c:v>
                </c:pt>
                <c:pt idx="86">
                  <c:v>14.6704166666667</c:v>
                </c:pt>
                <c:pt idx="87">
                  <c:v>14.5654305555556</c:v>
                </c:pt>
                <c:pt idx="88">
                  <c:v>14.4584222222222</c:v>
                </c:pt>
                <c:pt idx="89">
                  <c:v>14.3502555555556</c:v>
                </c:pt>
                <c:pt idx="90">
                  <c:v>14.2417</c:v>
                </c:pt>
                <c:pt idx="91">
                  <c:v>14.1334166666667</c:v>
                </c:pt>
                <c:pt idx="92">
                  <c:v>14.0259055555556</c:v>
                </c:pt>
                <c:pt idx="93">
                  <c:v>13.91965</c:v>
                </c:pt>
                <c:pt idx="94">
                  <c:v>13.8151055555556</c:v>
                </c:pt>
                <c:pt idx="95">
                  <c:v>13.7127305555556</c:v>
                </c:pt>
                <c:pt idx="96">
                  <c:v>13.6129388888889</c:v>
                </c:pt>
                <c:pt idx="97">
                  <c:v>13.5162083333333</c:v>
                </c:pt>
                <c:pt idx="98">
                  <c:v>13.4229777777778</c:v>
                </c:pt>
                <c:pt idx="99">
                  <c:v>13.3336805555556</c:v>
                </c:pt>
              </c:numCache>
            </c:numRef>
          </c:yVal>
          <c:smooth val="0"/>
        </c:ser>
        <c:axId val="35869411"/>
        <c:axId val="5682577"/>
      </c:scatterChart>
      <c:valAx>
        <c:axId val="358694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77"/>
        <c:crossesAt val="0"/>
        <c:crossBetween val="midCat"/>
        <c:majorUnit val="10"/>
      </c:valAx>
      <c:valAx>
        <c:axId val="5682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4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9.6836388888889</c:v>
                </c:pt>
                <c:pt idx="1">
                  <c:v>59.1161083333333</c:v>
                </c:pt>
                <c:pt idx="2">
                  <c:v>58.5476861111111</c:v>
                </c:pt>
                <c:pt idx="3">
                  <c:v>57.9809472222222</c:v>
                </c:pt>
                <c:pt idx="4">
                  <c:v>57.4184333333333</c:v>
                </c:pt>
                <c:pt idx="5">
                  <c:v>56.8627138888889</c:v>
                </c:pt>
                <c:pt idx="6">
                  <c:v>56.316375</c:v>
                </c:pt>
                <c:pt idx="7">
                  <c:v>55.7819416666667</c:v>
                </c:pt>
                <c:pt idx="8">
                  <c:v>55.2620027777778</c:v>
                </c:pt>
                <c:pt idx="9">
                  <c:v>54.7590777777778</c:v>
                </c:pt>
                <c:pt idx="10">
                  <c:v>54.2753694444444</c:v>
                </c:pt>
                <c:pt idx="11">
                  <c:v>53.8126555555556</c:v>
                </c:pt>
                <c:pt idx="12">
                  <c:v>53.3714361111111</c:v>
                </c:pt>
                <c:pt idx="13">
                  <c:v>52.9511222222222</c:v>
                </c:pt>
                <c:pt idx="14">
                  <c:v>52.5505305555556</c:v>
                </c:pt>
                <c:pt idx="15">
                  <c:v>52.1682166666667</c:v>
                </c:pt>
                <c:pt idx="16">
                  <c:v>51.8024277777778</c:v>
                </c:pt>
                <c:pt idx="17">
                  <c:v>51.4505611111111</c:v>
                </c:pt>
                <c:pt idx="18">
                  <c:v>51.1096138888889</c:v>
                </c:pt>
                <c:pt idx="19">
                  <c:v>50.7763472222222</c:v>
                </c:pt>
                <c:pt idx="20">
                  <c:v>50.4475416666667</c:v>
                </c:pt>
                <c:pt idx="21">
                  <c:v>50.1200638888889</c:v>
                </c:pt>
                <c:pt idx="22">
                  <c:v>49.7913111111111</c:v>
                </c:pt>
                <c:pt idx="23">
                  <c:v>49.4592027777778</c:v>
                </c:pt>
                <c:pt idx="24">
                  <c:v>49.12205</c:v>
                </c:pt>
                <c:pt idx="25">
                  <c:v>48.7784583333333</c:v>
                </c:pt>
                <c:pt idx="26">
                  <c:v>48.4273666666667</c:v>
                </c:pt>
                <c:pt idx="27">
                  <c:v>48.0679833333333</c:v>
                </c:pt>
                <c:pt idx="28">
                  <c:v>47.6996638888889</c:v>
                </c:pt>
                <c:pt idx="29">
                  <c:v>47.3217666666667</c:v>
                </c:pt>
                <c:pt idx="30">
                  <c:v>46.9335166666667</c:v>
                </c:pt>
                <c:pt idx="31">
                  <c:v>46.5340861111111</c:v>
                </c:pt>
                <c:pt idx="32">
                  <c:v>46.1228388888889</c:v>
                </c:pt>
                <c:pt idx="33">
                  <c:v>45.6994666666667</c:v>
                </c:pt>
                <c:pt idx="34">
                  <c:v>45.2639777777778</c:v>
                </c:pt>
                <c:pt idx="35">
                  <c:v>44.816425</c:v>
                </c:pt>
                <c:pt idx="36">
                  <c:v>44.3568361111111</c:v>
                </c:pt>
                <c:pt idx="37">
                  <c:v>43.8852361111111</c:v>
                </c:pt>
                <c:pt idx="38">
                  <c:v>43.4015361111111</c:v>
                </c:pt>
                <c:pt idx="39">
                  <c:v>42.9057027777778</c:v>
                </c:pt>
                <c:pt idx="40">
                  <c:v>42.3979722222222</c:v>
                </c:pt>
                <c:pt idx="41">
                  <c:v>41.8788027777778</c:v>
                </c:pt>
                <c:pt idx="42">
                  <c:v>41.3485333333333</c:v>
                </c:pt>
                <c:pt idx="43">
                  <c:v>40.8074055555556</c:v>
                </c:pt>
                <c:pt idx="44">
                  <c:v>40.2554611111111</c:v>
                </c:pt>
                <c:pt idx="45">
                  <c:v>39.6927027777778</c:v>
                </c:pt>
                <c:pt idx="46">
                  <c:v>39.1191333333333</c:v>
                </c:pt>
                <c:pt idx="47">
                  <c:v>38.5347444444445</c:v>
                </c:pt>
                <c:pt idx="48">
                  <c:v>37.9394166666667</c:v>
                </c:pt>
                <c:pt idx="49">
                  <c:v>37.3329111111111</c:v>
                </c:pt>
                <c:pt idx="50">
                  <c:v>36.7148861111111</c:v>
                </c:pt>
                <c:pt idx="51">
                  <c:v>36.084925</c:v>
                </c:pt>
                <c:pt idx="52">
                  <c:v>35.4423583333333</c:v>
                </c:pt>
                <c:pt idx="53">
                  <c:v>34.7864472222222</c:v>
                </c:pt>
                <c:pt idx="54">
                  <c:v>34.1164527777778</c:v>
                </c:pt>
                <c:pt idx="55">
                  <c:v>33.4317611111111</c:v>
                </c:pt>
                <c:pt idx="56">
                  <c:v>32.731675</c:v>
                </c:pt>
                <c:pt idx="57">
                  <c:v>32.0156777777778</c:v>
                </c:pt>
                <c:pt idx="58">
                  <c:v>31.2832333333333</c:v>
                </c:pt>
                <c:pt idx="59">
                  <c:v>30.5338361111111</c:v>
                </c:pt>
                <c:pt idx="60">
                  <c:v>29.7669722222222</c:v>
                </c:pt>
                <c:pt idx="61">
                  <c:v>28.9823138888889</c:v>
                </c:pt>
                <c:pt idx="62">
                  <c:v>28.1797472222222</c:v>
                </c:pt>
                <c:pt idx="63">
                  <c:v>27.3592111111111</c:v>
                </c:pt>
                <c:pt idx="64">
                  <c:v>26.5205833333333</c:v>
                </c:pt>
                <c:pt idx="65">
                  <c:v>25.6639611111111</c:v>
                </c:pt>
                <c:pt idx="66">
                  <c:v>24.7895388888889</c:v>
                </c:pt>
                <c:pt idx="67">
                  <c:v>23.897325</c:v>
                </c:pt>
                <c:pt idx="68">
                  <c:v>22.9873722222222</c:v>
                </c:pt>
                <c:pt idx="69">
                  <c:v>22.0599722222222</c:v>
                </c:pt>
                <c:pt idx="70">
                  <c:v>21.1155444444444</c:v>
                </c:pt>
                <c:pt idx="71">
                  <c:v>20.1546666666667</c:v>
                </c:pt>
                <c:pt idx="72">
                  <c:v>19.1778</c:v>
                </c:pt>
                <c:pt idx="73">
                  <c:v>18.1854305555556</c:v>
                </c:pt>
                <c:pt idx="74">
                  <c:v>17.1784</c:v>
                </c:pt>
                <c:pt idx="75">
                  <c:v>16.1576472222222</c:v>
                </c:pt>
                <c:pt idx="76">
                  <c:v>15.124175</c:v>
                </c:pt>
                <c:pt idx="77">
                  <c:v>14.0791555555556</c:v>
                </c:pt>
                <c:pt idx="78">
                  <c:v>13.0238694444444</c:v>
                </c:pt>
                <c:pt idx="79">
                  <c:v>11.9597666666667</c:v>
                </c:pt>
                <c:pt idx="80">
                  <c:v>10.8884861111111</c:v>
                </c:pt>
                <c:pt idx="81">
                  <c:v>9.81175833333333</c:v>
                </c:pt>
                <c:pt idx="82">
                  <c:v>8.73158333333333</c:v>
                </c:pt>
                <c:pt idx="83">
                  <c:v>7.65006944444444</c:v>
                </c:pt>
                <c:pt idx="84">
                  <c:v>6.56956111111111</c:v>
                </c:pt>
                <c:pt idx="85">
                  <c:v>5.49257222222222</c:v>
                </c:pt>
                <c:pt idx="86">
                  <c:v>4.42197222222222</c:v>
                </c:pt>
                <c:pt idx="87">
                  <c:v>3.36106388888889</c:v>
                </c:pt>
                <c:pt idx="88">
                  <c:v>2.31328055555556</c:v>
                </c:pt>
                <c:pt idx="89">
                  <c:v>1.28216666666667</c:v>
                </c:pt>
                <c:pt idx="90">
                  <c:v>0.271186111111111</c:v>
                </c:pt>
                <c:pt idx="91">
                  <c:v>-0.716222222222222</c:v>
                </c:pt>
                <c:pt idx="92">
                  <c:v>-1.67670277777778</c:v>
                </c:pt>
                <c:pt idx="93">
                  <c:v>-2.60701388888889</c:v>
                </c:pt>
                <c:pt idx="94">
                  <c:v>-3.50395833333333</c:v>
                </c:pt>
                <c:pt idx="95">
                  <c:v>-4.36434444444445</c:v>
                </c:pt>
                <c:pt idx="96">
                  <c:v>-5.18498055555556</c:v>
                </c:pt>
                <c:pt idx="97">
                  <c:v>-5.96268888888889</c:v>
                </c:pt>
                <c:pt idx="98">
                  <c:v>-6.69425</c:v>
                </c:pt>
                <c:pt idx="99">
                  <c:v>-7.37650833333333</c:v>
                </c:pt>
              </c:numCache>
            </c:numRef>
          </c:yVal>
          <c:smooth val="0"/>
        </c:ser>
        <c:axId val="99561614"/>
        <c:axId val="9078454"/>
      </c:scatterChart>
      <c:valAx>
        <c:axId val="995616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54"/>
        <c:crossesAt val="0"/>
        <c:crossBetween val="midCat"/>
        <c:majorUnit val="10"/>
      </c:valAx>
      <c:valAx>
        <c:axId val="9078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6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15.6031638888889</c:v>
                </c:pt>
                <c:pt idx="1">
                  <c:v>15.6272916666667</c:v>
                </c:pt>
                <c:pt idx="2">
                  <c:v>15.6019388888889</c:v>
                </c:pt>
                <c:pt idx="3">
                  <c:v>15.5296111111111</c:v>
                </c:pt>
                <c:pt idx="4">
                  <c:v>15.4128166666667</c:v>
                </c:pt>
                <c:pt idx="5">
                  <c:v>15.254075</c:v>
                </c:pt>
                <c:pt idx="6">
                  <c:v>15.0558972222222</c:v>
                </c:pt>
                <c:pt idx="7">
                  <c:v>14.8207972222222</c:v>
                </c:pt>
                <c:pt idx="8">
                  <c:v>14.5512861111111</c:v>
                </c:pt>
                <c:pt idx="9">
                  <c:v>14.2499277777778</c:v>
                </c:pt>
                <c:pt idx="10">
                  <c:v>13.91975</c:v>
                </c:pt>
                <c:pt idx="11">
                  <c:v>13.5644416666667</c:v>
                </c:pt>
                <c:pt idx="12">
                  <c:v>13.1896638888889</c:v>
                </c:pt>
                <c:pt idx="13">
                  <c:v>12.8019861111111</c:v>
                </c:pt>
                <c:pt idx="14">
                  <c:v>12.4075722222222</c:v>
                </c:pt>
                <c:pt idx="15">
                  <c:v>12.0119833333333</c:v>
                </c:pt>
                <c:pt idx="16">
                  <c:v>11.6199333333333</c:v>
                </c:pt>
                <c:pt idx="17">
                  <c:v>11.2354222222222</c:v>
                </c:pt>
                <c:pt idx="18">
                  <c:v>10.8613916666667</c:v>
                </c:pt>
                <c:pt idx="19">
                  <c:v>10.5004527777778</c:v>
                </c:pt>
                <c:pt idx="20">
                  <c:v>10.1551666666667</c:v>
                </c:pt>
                <c:pt idx="21">
                  <c:v>9.82776388888889</c:v>
                </c:pt>
                <c:pt idx="22">
                  <c:v>9.51893611111111</c:v>
                </c:pt>
                <c:pt idx="23">
                  <c:v>9.22877222222222</c:v>
                </c:pt>
                <c:pt idx="24">
                  <c:v>8.95640833333333</c:v>
                </c:pt>
                <c:pt idx="25">
                  <c:v>8.70098055555556</c:v>
                </c:pt>
                <c:pt idx="26">
                  <c:v>8.46193333333333</c:v>
                </c:pt>
                <c:pt idx="27">
                  <c:v>8.23783888888889</c:v>
                </c:pt>
                <c:pt idx="28">
                  <c:v>8.026875</c:v>
                </c:pt>
                <c:pt idx="29">
                  <c:v>7.82713888888889</c:v>
                </c:pt>
                <c:pt idx="30">
                  <c:v>7.63606111111111</c:v>
                </c:pt>
                <c:pt idx="31">
                  <c:v>7.45113888888889</c:v>
                </c:pt>
                <c:pt idx="32">
                  <c:v>7.27068611111111</c:v>
                </c:pt>
                <c:pt idx="33">
                  <c:v>7.09319166666667</c:v>
                </c:pt>
                <c:pt idx="34">
                  <c:v>6.91708611111111</c:v>
                </c:pt>
                <c:pt idx="35">
                  <c:v>6.74090833333333</c:v>
                </c:pt>
                <c:pt idx="36">
                  <c:v>6.56341666666667</c:v>
                </c:pt>
                <c:pt idx="37">
                  <c:v>6.38446388888889</c:v>
                </c:pt>
                <c:pt idx="38">
                  <c:v>6.20356944444444</c:v>
                </c:pt>
                <c:pt idx="39">
                  <c:v>6.01951944444445</c:v>
                </c:pt>
                <c:pt idx="40">
                  <c:v>5.83140277777778</c:v>
                </c:pt>
                <c:pt idx="41">
                  <c:v>5.63908055555556</c:v>
                </c:pt>
                <c:pt idx="42">
                  <c:v>5.44245</c:v>
                </c:pt>
                <c:pt idx="43">
                  <c:v>5.24140277777778</c:v>
                </c:pt>
                <c:pt idx="44">
                  <c:v>5.03635833333333</c:v>
                </c:pt>
                <c:pt idx="45">
                  <c:v>4.82815833333333</c:v>
                </c:pt>
                <c:pt idx="46">
                  <c:v>4.617975</c:v>
                </c:pt>
                <c:pt idx="47">
                  <c:v>4.40770277777778</c:v>
                </c:pt>
                <c:pt idx="48">
                  <c:v>4.19947777777778</c:v>
                </c:pt>
                <c:pt idx="49">
                  <c:v>3.996075</c:v>
                </c:pt>
                <c:pt idx="50">
                  <c:v>3.80073333333333</c:v>
                </c:pt>
                <c:pt idx="51">
                  <c:v>3.61653611111111</c:v>
                </c:pt>
                <c:pt idx="52">
                  <c:v>3.445825</c:v>
                </c:pt>
                <c:pt idx="53">
                  <c:v>3.29080833333333</c:v>
                </c:pt>
                <c:pt idx="54">
                  <c:v>3.153325</c:v>
                </c:pt>
                <c:pt idx="55">
                  <c:v>3.0346</c:v>
                </c:pt>
                <c:pt idx="56">
                  <c:v>2.93548611111111</c:v>
                </c:pt>
                <c:pt idx="57">
                  <c:v>2.85538888888889</c:v>
                </c:pt>
                <c:pt idx="58">
                  <c:v>2.79344166666667</c:v>
                </c:pt>
                <c:pt idx="59">
                  <c:v>2.74851944444444</c:v>
                </c:pt>
                <c:pt idx="60">
                  <c:v>2.71865</c:v>
                </c:pt>
                <c:pt idx="61">
                  <c:v>2.70201944444444</c:v>
                </c:pt>
                <c:pt idx="62">
                  <c:v>2.698425</c:v>
                </c:pt>
                <c:pt idx="63">
                  <c:v>2.70786111111111</c:v>
                </c:pt>
                <c:pt idx="64">
                  <c:v>2.73036388888889</c:v>
                </c:pt>
                <c:pt idx="65">
                  <c:v>2.76618055555556</c:v>
                </c:pt>
                <c:pt idx="66">
                  <c:v>2.81585555555556</c:v>
                </c:pt>
                <c:pt idx="67">
                  <c:v>2.88076666666667</c:v>
                </c:pt>
                <c:pt idx="68">
                  <c:v>2.96239444444444</c:v>
                </c:pt>
                <c:pt idx="69">
                  <c:v>3.06213333333333</c:v>
                </c:pt>
                <c:pt idx="70">
                  <c:v>3.18185277777778</c:v>
                </c:pt>
                <c:pt idx="71">
                  <c:v>3.32365277777778</c:v>
                </c:pt>
                <c:pt idx="72">
                  <c:v>3.48887777777778</c:v>
                </c:pt>
                <c:pt idx="73">
                  <c:v>3.67879166666667</c:v>
                </c:pt>
                <c:pt idx="74">
                  <c:v>3.89446388888889</c:v>
                </c:pt>
                <c:pt idx="75">
                  <c:v>4.13693055555556</c:v>
                </c:pt>
                <c:pt idx="76">
                  <c:v>4.40700833333333</c:v>
                </c:pt>
                <c:pt idx="77">
                  <c:v>4.70476388888889</c:v>
                </c:pt>
                <c:pt idx="78">
                  <c:v>5.02999722222222</c:v>
                </c:pt>
                <c:pt idx="79">
                  <c:v>5.382375</c:v>
                </c:pt>
                <c:pt idx="80">
                  <c:v>5.76127222222222</c:v>
                </c:pt>
                <c:pt idx="81">
                  <c:v>6.16524722222222</c:v>
                </c:pt>
                <c:pt idx="82">
                  <c:v>6.59253055555556</c:v>
                </c:pt>
                <c:pt idx="83">
                  <c:v>7.04117222222222</c:v>
                </c:pt>
                <c:pt idx="84">
                  <c:v>7.50905</c:v>
                </c:pt>
                <c:pt idx="85">
                  <c:v>7.9936</c:v>
                </c:pt>
                <c:pt idx="86">
                  <c:v>8.49193055555556</c:v>
                </c:pt>
                <c:pt idx="87">
                  <c:v>9.001325</c:v>
                </c:pt>
                <c:pt idx="88">
                  <c:v>9.51906944444445</c:v>
                </c:pt>
                <c:pt idx="89">
                  <c:v>10.0422333333333</c:v>
                </c:pt>
                <c:pt idx="90">
                  <c:v>10.5674861111111</c:v>
                </c:pt>
                <c:pt idx="91">
                  <c:v>11.0910694444444</c:v>
                </c:pt>
                <c:pt idx="92">
                  <c:v>11.6088722222222</c:v>
                </c:pt>
                <c:pt idx="93">
                  <c:v>12.1164888888889</c:v>
                </c:pt>
                <c:pt idx="94">
                  <c:v>12.60955</c:v>
                </c:pt>
                <c:pt idx="95">
                  <c:v>13.0836277777778</c:v>
                </c:pt>
                <c:pt idx="96">
                  <c:v>13.534325</c:v>
                </c:pt>
                <c:pt idx="97">
                  <c:v>13.9572277777778</c:v>
                </c:pt>
                <c:pt idx="98">
                  <c:v>14.3479361111111</c:v>
                </c:pt>
                <c:pt idx="99">
                  <c:v>14.7020583333333</c:v>
                </c:pt>
              </c:numCache>
            </c:numRef>
          </c:yVal>
          <c:smooth val="0"/>
        </c:ser>
        <c:axId val="33416300"/>
        <c:axId val="57975461"/>
      </c:scatterChart>
      <c:valAx>
        <c:axId val="334163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461"/>
        <c:crossesAt val="0"/>
        <c:crossBetween val="midCat"/>
        <c:majorUnit val="10"/>
      </c:valAx>
      <c:valAx>
        <c:axId val="57975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63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yVal>
          <c:smooth val="0"/>
        </c:ser>
        <c:axId val="70843498"/>
        <c:axId val="1700360"/>
      </c:scatterChart>
      <c:valAx>
        <c:axId val="708434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60"/>
        <c:crossesAt val="0"/>
        <c:crossBetween val="midCat"/>
        <c:majorUnit val="10"/>
      </c:valAx>
      <c:valAx>
        <c:axId val="1700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4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yVal>
          <c:smooth val="0"/>
        </c:ser>
        <c:axId val="89128923"/>
        <c:axId val="79333085"/>
      </c:scatterChart>
      <c:valAx>
        <c:axId val="891289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085"/>
        <c:crossesAt val="0"/>
        <c:crossBetween val="midCat"/>
        <c:majorUnit val="10"/>
      </c:valAx>
      <c:valAx>
        <c:axId val="79333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9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70477777777778</c:v>
                </c:pt>
                <c:pt idx="1">
                  <c:v>3.71425277777778</c:v>
                </c:pt>
                <c:pt idx="2">
                  <c:v>3.78222222222222</c:v>
                </c:pt>
                <c:pt idx="3">
                  <c:v>3.91008611111111</c:v>
                </c:pt>
                <c:pt idx="4">
                  <c:v>4.09926944444444</c:v>
                </c:pt>
                <c:pt idx="5">
                  <c:v>4.35114722222222</c:v>
                </c:pt>
                <c:pt idx="6">
                  <c:v>4.66714166666667</c:v>
                </c:pt>
                <c:pt idx="7">
                  <c:v>5.04864166666667</c:v>
                </c:pt>
                <c:pt idx="8">
                  <c:v>5.49705555555556</c:v>
                </c:pt>
                <c:pt idx="9">
                  <c:v>6.01363333333333</c:v>
                </c:pt>
                <c:pt idx="10">
                  <c:v>6.59866388888889</c:v>
                </c:pt>
                <c:pt idx="11">
                  <c:v>7.25021111111111</c:v>
                </c:pt>
                <c:pt idx="12">
                  <c:v>7.96164722222222</c:v>
                </c:pt>
                <c:pt idx="13">
                  <c:v>8.72176111111111</c:v>
                </c:pt>
                <c:pt idx="14">
                  <c:v>9.51786111111111</c:v>
                </c:pt>
                <c:pt idx="15">
                  <c:v>10.3372277777778</c:v>
                </c:pt>
                <c:pt idx="16">
                  <c:v>11.1674944444444</c:v>
                </c:pt>
                <c:pt idx="17">
                  <c:v>11.9963361111111</c:v>
                </c:pt>
                <c:pt idx="18">
                  <c:v>12.8132888888889</c:v>
                </c:pt>
                <c:pt idx="19">
                  <c:v>13.6103083333333</c:v>
                </c:pt>
                <c:pt idx="20">
                  <c:v>14.3799916666667</c:v>
                </c:pt>
                <c:pt idx="21">
                  <c:v>15.1164083333333</c:v>
                </c:pt>
                <c:pt idx="22">
                  <c:v>15.8165833333333</c:v>
                </c:pt>
                <c:pt idx="23">
                  <c:v>16.4793611111111</c:v>
                </c:pt>
                <c:pt idx="24">
                  <c:v>17.10575</c:v>
                </c:pt>
                <c:pt idx="25">
                  <c:v>17.6977222222222</c:v>
                </c:pt>
                <c:pt idx="26">
                  <c:v>18.2572083333333</c:v>
                </c:pt>
                <c:pt idx="27">
                  <c:v>18.7869194444444</c:v>
                </c:pt>
                <c:pt idx="28">
                  <c:v>19.2900388888889</c:v>
                </c:pt>
                <c:pt idx="29">
                  <c:v>19.7694666666667</c:v>
                </c:pt>
                <c:pt idx="30">
                  <c:v>20.227275</c:v>
                </c:pt>
                <c:pt idx="31">
                  <c:v>20.6649027777778</c:v>
                </c:pt>
                <c:pt idx="32">
                  <c:v>21.0830861111111</c:v>
                </c:pt>
                <c:pt idx="33">
                  <c:v>21.4826194444444</c:v>
                </c:pt>
                <c:pt idx="34">
                  <c:v>21.8644111111111</c:v>
                </c:pt>
                <c:pt idx="35">
                  <c:v>22.2291916666667</c:v>
                </c:pt>
                <c:pt idx="36">
                  <c:v>22.5772972222222</c:v>
                </c:pt>
                <c:pt idx="37">
                  <c:v>22.9081</c:v>
                </c:pt>
                <c:pt idx="38">
                  <c:v>23.2210527777778</c:v>
                </c:pt>
                <c:pt idx="39">
                  <c:v>23.5164611111111</c:v>
                </c:pt>
                <c:pt idx="40">
                  <c:v>23.7952416666667</c:v>
                </c:pt>
                <c:pt idx="41">
                  <c:v>24.0582055555556</c:v>
                </c:pt>
                <c:pt idx="42">
                  <c:v>24.3061555555556</c:v>
                </c:pt>
                <c:pt idx="43">
                  <c:v>24.5398861111111</c:v>
                </c:pt>
                <c:pt idx="44">
                  <c:v>24.7596611111111</c:v>
                </c:pt>
                <c:pt idx="45">
                  <c:v>24.9650666666667</c:v>
                </c:pt>
                <c:pt idx="46">
                  <c:v>25.1554611111111</c:v>
                </c:pt>
                <c:pt idx="47">
                  <c:v>25.329925</c:v>
                </c:pt>
                <c:pt idx="48">
                  <c:v>25.4872583333333</c:v>
                </c:pt>
                <c:pt idx="49">
                  <c:v>25.625475</c:v>
                </c:pt>
                <c:pt idx="50">
                  <c:v>25.7420527777778</c:v>
                </c:pt>
                <c:pt idx="51">
                  <c:v>25.8343888888889</c:v>
                </c:pt>
                <c:pt idx="52">
                  <c:v>25.8998194444444</c:v>
                </c:pt>
                <c:pt idx="53">
                  <c:v>25.9356527777778</c:v>
                </c:pt>
                <c:pt idx="54">
                  <c:v>25.9394972222222</c:v>
                </c:pt>
                <c:pt idx="55">
                  <c:v>25.9092861111111</c:v>
                </c:pt>
                <c:pt idx="56">
                  <c:v>25.8432472222222</c:v>
                </c:pt>
                <c:pt idx="57">
                  <c:v>25.7408361111111</c:v>
                </c:pt>
                <c:pt idx="58">
                  <c:v>25.60205</c:v>
                </c:pt>
                <c:pt idx="59">
                  <c:v>25.4269777777778</c:v>
                </c:pt>
                <c:pt idx="60">
                  <c:v>25.2160222222222</c:v>
                </c:pt>
                <c:pt idx="61">
                  <c:v>24.969725</c:v>
                </c:pt>
                <c:pt idx="62">
                  <c:v>24.6879972222222</c:v>
                </c:pt>
                <c:pt idx="63">
                  <c:v>24.3702388888889</c:v>
                </c:pt>
                <c:pt idx="64">
                  <c:v>24.0157611111111</c:v>
                </c:pt>
                <c:pt idx="65">
                  <c:v>23.6237222222222</c:v>
                </c:pt>
                <c:pt idx="66">
                  <c:v>23.1928222222222</c:v>
                </c:pt>
                <c:pt idx="67">
                  <c:v>22.7208166666667</c:v>
                </c:pt>
                <c:pt idx="68">
                  <c:v>22.2052416666667</c:v>
                </c:pt>
                <c:pt idx="69">
                  <c:v>21.6436805555556</c:v>
                </c:pt>
                <c:pt idx="70">
                  <c:v>21.0336166666667</c:v>
                </c:pt>
                <c:pt idx="71">
                  <c:v>20.3724972222222</c:v>
                </c:pt>
                <c:pt idx="72">
                  <c:v>19.6579</c:v>
                </c:pt>
                <c:pt idx="73">
                  <c:v>18.8874416666667</c:v>
                </c:pt>
                <c:pt idx="74">
                  <c:v>18.0590527777778</c:v>
                </c:pt>
                <c:pt idx="75">
                  <c:v>17.1707083333333</c:v>
                </c:pt>
                <c:pt idx="76">
                  <c:v>16.2204333333333</c:v>
                </c:pt>
                <c:pt idx="77">
                  <c:v>15.20685</c:v>
                </c:pt>
                <c:pt idx="78">
                  <c:v>14.128775</c:v>
                </c:pt>
                <c:pt idx="79">
                  <c:v>12.9850472222222</c:v>
                </c:pt>
                <c:pt idx="80">
                  <c:v>11.7749111111111</c:v>
                </c:pt>
                <c:pt idx="81">
                  <c:v>10.4985888888889</c:v>
                </c:pt>
                <c:pt idx="82">
                  <c:v>9.15716944444444</c:v>
                </c:pt>
                <c:pt idx="83">
                  <c:v>7.75211388888889</c:v>
                </c:pt>
                <c:pt idx="84">
                  <c:v>6.28525833333333</c:v>
                </c:pt>
                <c:pt idx="85">
                  <c:v>4.75966388888889</c:v>
                </c:pt>
                <c:pt idx="86">
                  <c:v>3.17984444444444</c:v>
                </c:pt>
                <c:pt idx="87">
                  <c:v>1.55141666666667</c:v>
                </c:pt>
                <c:pt idx="88">
                  <c:v>-0.119513888888889</c:v>
                </c:pt>
                <c:pt idx="89">
                  <c:v>-1.82626944444444</c:v>
                </c:pt>
                <c:pt idx="90">
                  <c:v>-3.56140277777778</c:v>
                </c:pt>
                <c:pt idx="91">
                  <c:v>-5.31623888888889</c:v>
                </c:pt>
                <c:pt idx="92">
                  <c:v>-7.08033055555556</c:v>
                </c:pt>
                <c:pt idx="93">
                  <c:v>-8.84229444444445</c:v>
                </c:pt>
                <c:pt idx="94">
                  <c:v>-10.5909166666667</c:v>
                </c:pt>
                <c:pt idx="95">
                  <c:v>-12.3150138888889</c:v>
                </c:pt>
                <c:pt idx="96">
                  <c:v>-14.0034</c:v>
                </c:pt>
                <c:pt idx="97">
                  <c:v>-15.6449166666667</c:v>
                </c:pt>
                <c:pt idx="98">
                  <c:v>-17.2283777777778</c:v>
                </c:pt>
                <c:pt idx="99">
                  <c:v>-18.7426027777778</c:v>
                </c:pt>
              </c:numCache>
            </c:numRef>
          </c:yVal>
          <c:smooth val="0"/>
        </c:ser>
        <c:axId val="59431163"/>
        <c:axId val="2426110"/>
      </c:scatterChart>
      <c:valAx>
        <c:axId val="594311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10"/>
        <c:crossesAt val="0"/>
        <c:crossBetween val="midCat"/>
        <c:majorUnit val="10"/>
      </c:valAx>
      <c:valAx>
        <c:axId val="2426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1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2524055555556</c:v>
                </c:pt>
                <c:pt idx="1">
                  <c:v>-10.1693277777778</c:v>
                </c:pt>
                <c:pt idx="2">
                  <c:v>-10.0770638888889</c:v>
                </c:pt>
                <c:pt idx="3">
                  <c:v>-9.97717222222222</c:v>
                </c:pt>
                <c:pt idx="4">
                  <c:v>-9.87125555555556</c:v>
                </c:pt>
                <c:pt idx="5">
                  <c:v>-9.76090277777778</c:v>
                </c:pt>
                <c:pt idx="6">
                  <c:v>-9.64768333333333</c:v>
                </c:pt>
                <c:pt idx="7">
                  <c:v>-9.53321111111111</c:v>
                </c:pt>
                <c:pt idx="8">
                  <c:v>-9.41905277777778</c:v>
                </c:pt>
                <c:pt idx="9">
                  <c:v>-9.30689444444445</c:v>
                </c:pt>
                <c:pt idx="10">
                  <c:v>-9.19876111111111</c:v>
                </c:pt>
                <c:pt idx="11">
                  <c:v>-9.09695555555556</c:v>
                </c:pt>
                <c:pt idx="12">
                  <c:v>-9.00454722222222</c:v>
                </c:pt>
                <c:pt idx="13">
                  <c:v>-8.92508611111111</c:v>
                </c:pt>
                <c:pt idx="14">
                  <c:v>-8.86161666666667</c:v>
                </c:pt>
                <c:pt idx="15">
                  <c:v>-8.81648888888889</c:v>
                </c:pt>
                <c:pt idx="16">
                  <c:v>-8.79089444444445</c:v>
                </c:pt>
                <c:pt idx="17">
                  <c:v>-8.785425</c:v>
                </c:pt>
                <c:pt idx="18">
                  <c:v>-8.79954444444445</c:v>
                </c:pt>
                <c:pt idx="19">
                  <c:v>-8.8326</c:v>
                </c:pt>
                <c:pt idx="20">
                  <c:v>-8.88359722222222</c:v>
                </c:pt>
                <c:pt idx="21">
                  <c:v>-8.95124722222222</c:v>
                </c:pt>
                <c:pt idx="22">
                  <c:v>-9.03305555555556</c:v>
                </c:pt>
                <c:pt idx="23">
                  <c:v>-9.12671944444445</c:v>
                </c:pt>
                <c:pt idx="24">
                  <c:v>-9.23005555555556</c:v>
                </c:pt>
                <c:pt idx="25">
                  <c:v>-9.3418</c:v>
                </c:pt>
                <c:pt idx="26">
                  <c:v>-9.46172777777778</c:v>
                </c:pt>
                <c:pt idx="27">
                  <c:v>-9.58870555555556</c:v>
                </c:pt>
                <c:pt idx="28">
                  <c:v>-9.72149444444444</c:v>
                </c:pt>
                <c:pt idx="29">
                  <c:v>-9.85912222222222</c:v>
                </c:pt>
                <c:pt idx="30">
                  <c:v>-10.0006138888889</c:v>
                </c:pt>
                <c:pt idx="31">
                  <c:v>-10.1454944444444</c:v>
                </c:pt>
                <c:pt idx="32">
                  <c:v>-10.2940416666667</c:v>
                </c:pt>
                <c:pt idx="33">
                  <c:v>-10.446675</c:v>
                </c:pt>
                <c:pt idx="34">
                  <c:v>-10.6035833333333</c:v>
                </c:pt>
                <c:pt idx="35">
                  <c:v>-10.7640666666667</c:v>
                </c:pt>
                <c:pt idx="36">
                  <c:v>-10.9271055555556</c:v>
                </c:pt>
                <c:pt idx="37">
                  <c:v>-11.0925555555556</c:v>
                </c:pt>
                <c:pt idx="38">
                  <c:v>-11.2598972222222</c:v>
                </c:pt>
                <c:pt idx="39">
                  <c:v>-11.4279222222222</c:v>
                </c:pt>
                <c:pt idx="40">
                  <c:v>-11.5952805555556</c:v>
                </c:pt>
                <c:pt idx="41">
                  <c:v>-11.7607083333333</c:v>
                </c:pt>
                <c:pt idx="42">
                  <c:v>-11.9226555555556</c:v>
                </c:pt>
                <c:pt idx="43">
                  <c:v>-12.0793833333333</c:v>
                </c:pt>
                <c:pt idx="44">
                  <c:v>-12.229625</c:v>
                </c:pt>
                <c:pt idx="45">
                  <c:v>-12.37285</c:v>
                </c:pt>
                <c:pt idx="46">
                  <c:v>-12.5089444444444</c:v>
                </c:pt>
                <c:pt idx="47">
                  <c:v>-12.6386861111111</c:v>
                </c:pt>
                <c:pt idx="48">
                  <c:v>-12.7628777777778</c:v>
                </c:pt>
                <c:pt idx="49">
                  <c:v>-12.8827888888889</c:v>
                </c:pt>
                <c:pt idx="50">
                  <c:v>-12.9999083333333</c:v>
                </c:pt>
                <c:pt idx="51">
                  <c:v>-13.1157027777778</c:v>
                </c:pt>
                <c:pt idx="52">
                  <c:v>-13.2313333333333</c:v>
                </c:pt>
                <c:pt idx="53">
                  <c:v>-13.3478777777778</c:v>
                </c:pt>
                <c:pt idx="54">
                  <c:v>-13.4660388888889</c:v>
                </c:pt>
                <c:pt idx="55">
                  <c:v>-13.586025</c:v>
                </c:pt>
                <c:pt idx="56">
                  <c:v>-13.7077722222222</c:v>
                </c:pt>
                <c:pt idx="57">
                  <c:v>-13.83005</c:v>
                </c:pt>
                <c:pt idx="58">
                  <c:v>-13.9514194444444</c:v>
                </c:pt>
                <c:pt idx="59">
                  <c:v>-14.0701694444444</c:v>
                </c:pt>
                <c:pt idx="60">
                  <c:v>-14.1838305555556</c:v>
                </c:pt>
                <c:pt idx="61">
                  <c:v>-14.2902194444444</c:v>
                </c:pt>
                <c:pt idx="62">
                  <c:v>-14.3886472222222</c:v>
                </c:pt>
                <c:pt idx="63">
                  <c:v>-14.4785027777778</c:v>
                </c:pt>
                <c:pt idx="64">
                  <c:v>-14.559</c:v>
                </c:pt>
                <c:pt idx="65">
                  <c:v>-14.6294555555556</c:v>
                </c:pt>
                <c:pt idx="66">
                  <c:v>-14.6892916666667</c:v>
                </c:pt>
                <c:pt idx="67">
                  <c:v>-14.7385972222222</c:v>
                </c:pt>
                <c:pt idx="68">
                  <c:v>-14.7775611111111</c:v>
                </c:pt>
                <c:pt idx="69">
                  <c:v>-14.8061833333333</c:v>
                </c:pt>
                <c:pt idx="70">
                  <c:v>-14.8249666666667</c:v>
                </c:pt>
                <c:pt idx="71">
                  <c:v>-14.8346527777778</c:v>
                </c:pt>
                <c:pt idx="72">
                  <c:v>-14.8352555555556</c:v>
                </c:pt>
                <c:pt idx="73">
                  <c:v>-14.8266611111111</c:v>
                </c:pt>
                <c:pt idx="74">
                  <c:v>-14.808825</c:v>
                </c:pt>
                <c:pt idx="75">
                  <c:v>-14.781775</c:v>
                </c:pt>
                <c:pt idx="76">
                  <c:v>-14.7454277777778</c:v>
                </c:pt>
                <c:pt idx="77">
                  <c:v>-14.6992638888889</c:v>
                </c:pt>
                <c:pt idx="78">
                  <c:v>-14.6426194444444</c:v>
                </c:pt>
                <c:pt idx="79">
                  <c:v>-14.5748472222222</c:v>
                </c:pt>
                <c:pt idx="80">
                  <c:v>-14.4952388888889</c:v>
                </c:pt>
                <c:pt idx="81">
                  <c:v>-14.4025638888889</c:v>
                </c:pt>
                <c:pt idx="82">
                  <c:v>-14.295625</c:v>
                </c:pt>
                <c:pt idx="83">
                  <c:v>-14.1734166666667</c:v>
                </c:pt>
                <c:pt idx="84">
                  <c:v>-14.0349916666667</c:v>
                </c:pt>
                <c:pt idx="85">
                  <c:v>-13.8794805555556</c:v>
                </c:pt>
                <c:pt idx="86">
                  <c:v>-13.7064138888889</c:v>
                </c:pt>
                <c:pt idx="87">
                  <c:v>-13.5160444444444</c:v>
                </c:pt>
                <c:pt idx="88">
                  <c:v>-13.3090583333333</c:v>
                </c:pt>
                <c:pt idx="89">
                  <c:v>-13.0861333333333</c:v>
                </c:pt>
                <c:pt idx="90">
                  <c:v>-12.848075</c:v>
                </c:pt>
                <c:pt idx="91">
                  <c:v>-12.5962194444444</c:v>
                </c:pt>
                <c:pt idx="92">
                  <c:v>-12.3322666666667</c:v>
                </c:pt>
                <c:pt idx="93">
                  <c:v>-12.0580416666667</c:v>
                </c:pt>
                <c:pt idx="94">
                  <c:v>-11.7751944444444</c:v>
                </c:pt>
                <c:pt idx="95">
                  <c:v>-11.485275</c:v>
                </c:pt>
                <c:pt idx="96">
                  <c:v>-11.1898944444444</c:v>
                </c:pt>
                <c:pt idx="97">
                  <c:v>-10.8905861111111</c:v>
                </c:pt>
                <c:pt idx="98">
                  <c:v>-10.5889833333333</c:v>
                </c:pt>
                <c:pt idx="99">
                  <c:v>-10.2866444444444</c:v>
                </c:pt>
              </c:numCache>
            </c:numRef>
          </c:yVal>
          <c:smooth val="0"/>
        </c:ser>
        <c:axId val="16353502"/>
        <c:axId val="99685082"/>
      </c:scatterChart>
      <c:valAx>
        <c:axId val="163535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082"/>
        <c:crossesAt val="0"/>
        <c:crossBetween val="midCat"/>
        <c:majorUnit val="10"/>
      </c:valAx>
      <c:valAx>
        <c:axId val="99685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5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472320</xdr:colOff>
      <xdr:row>7</xdr:row>
      <xdr:rowOff>7560</xdr:rowOff>
    </xdr:to>
    <xdr:sp>
      <xdr:nvSpPr>
        <xdr:cNvPr id="25" name="Text 1"/>
        <xdr:cNvSpPr/>
      </xdr:nvSpPr>
      <xdr:spPr>
        <a:xfrm>
          <a:off x="708840" y="179640"/>
          <a:ext cx="3827520" cy="9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960</xdr:colOff>
      <xdr:row>1</xdr:row>
      <xdr:rowOff>16920</xdr:rowOff>
    </xdr:from>
    <xdr:to>
      <xdr:col>5</xdr:col>
      <xdr:colOff>41760</xdr:colOff>
      <xdr:row>4</xdr:row>
      <xdr:rowOff>84240</xdr:rowOff>
    </xdr:to>
    <xdr:sp>
      <xdr:nvSpPr>
        <xdr:cNvPr id="27" name="Text 1"/>
        <xdr:cNvSpPr/>
      </xdr:nvSpPr>
      <xdr:spPr>
        <a:xfrm>
          <a:off x="615960" y="179640"/>
          <a:ext cx="3489840" cy="55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960</xdr:colOff>
      <xdr:row>29</xdr:row>
      <xdr:rowOff>55080</xdr:rowOff>
    </xdr:from>
    <xdr:to>
      <xdr:col>4</xdr:col>
      <xdr:colOff>378360</xdr:colOff>
      <xdr:row>33</xdr:row>
      <xdr:rowOff>35280</xdr:rowOff>
    </xdr:to>
    <xdr:sp>
      <xdr:nvSpPr>
        <xdr:cNvPr id="28" name="Text 2"/>
        <xdr:cNvSpPr/>
      </xdr:nvSpPr>
      <xdr:spPr>
        <a:xfrm>
          <a:off x="615960" y="4769280"/>
          <a:ext cx="3013560" cy="63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38">
          <cell r="DC238">
            <v>-29.7287</v>
          </cell>
        </row>
        <row r="241">
          <cell r="DC241">
            <v>-30.9919666666667</v>
          </cell>
        </row>
        <row r="244">
          <cell r="DC244">
            <v>-43.4614</v>
          </cell>
        </row>
        <row r="247">
          <cell r="DC247">
            <v>-47.2265</v>
          </cell>
        </row>
        <row r="253">
          <cell r="DC253">
            <v>-44.0450333333333</v>
          </cell>
        </row>
        <row r="256">
          <cell r="DC256">
            <v>-29.5956</v>
          </cell>
        </row>
        <row r="259">
          <cell r="DC259">
            <v>-36.0343666666667</v>
          </cell>
        </row>
        <row r="262">
          <cell r="DC262">
            <v>-42.3349</v>
          </cell>
        </row>
        <row r="265">
          <cell r="DC265">
            <v>-48.6648</v>
          </cell>
        </row>
        <row r="268">
          <cell r="DC268">
            <v>-36.4068</v>
          </cell>
        </row>
        <row r="271">
          <cell r="DC271">
            <v>-42.52815</v>
          </cell>
        </row>
        <row r="274">
          <cell r="DC274">
            <v>-51.277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513"/>
  <sheetViews>
    <sheetView showFormulas="false" showGridLines="true" showRowColHeaders="true" showZeros="true" rightToLeft="false" tabSelected="false" showOutlineSymbols="true" defaultGridColor="true" view="normal" topLeftCell="E470" colorId="64" zoomScale="100" zoomScaleNormal="100" zoomScalePageLayoutView="100" workbookViewId="0">
      <selection pane="topLeft" activeCell="G505" activeCellId="0" sqref="G50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1379</v>
      </c>
      <c r="F2" s="0" t="n">
        <v>6.2217</v>
      </c>
      <c r="G2" s="0" t="n">
        <v>6.2959</v>
      </c>
      <c r="H2" s="0" t="n">
        <v>6.3604</v>
      </c>
      <c r="I2" s="0" t="n">
        <v>6.415</v>
      </c>
      <c r="J2" s="0" t="n">
        <v>6.4597</v>
      </c>
      <c r="K2" s="0" t="n">
        <v>6.4945</v>
      </c>
      <c r="L2" s="0" t="n">
        <v>6.5193</v>
      </c>
      <c r="M2" s="0" t="n">
        <v>6.5341</v>
      </c>
      <c r="N2" s="0" t="n">
        <v>6.5387</v>
      </c>
      <c r="O2" s="0" t="n">
        <v>6.5331</v>
      </c>
      <c r="P2" s="0" t="n">
        <v>6.5173</v>
      </c>
      <c r="Q2" s="0" t="n">
        <v>6.4912</v>
      </c>
      <c r="R2" s="0" t="n">
        <v>6.4547</v>
      </c>
      <c r="S2" s="0" t="n">
        <v>6.4076</v>
      </c>
      <c r="T2" s="0" t="n">
        <v>6.3498</v>
      </c>
      <c r="U2" s="0" t="n">
        <v>6.2812</v>
      </c>
      <c r="V2" s="0" t="n">
        <v>6.2017</v>
      </c>
      <c r="W2" s="0" t="n">
        <v>6.1111</v>
      </c>
      <c r="X2" s="0" t="n">
        <v>6.0093</v>
      </c>
      <c r="Y2" s="0" t="n">
        <v>5.8959</v>
      </c>
      <c r="Z2" s="0" t="n">
        <v>5.7709</v>
      </c>
      <c r="AA2" s="0" t="n">
        <v>5.634</v>
      </c>
      <c r="AB2" s="0" t="n">
        <v>5.485</v>
      </c>
      <c r="AC2" s="0" t="n">
        <v>5.3237</v>
      </c>
      <c r="AD2" s="0" t="n">
        <v>5.1501</v>
      </c>
      <c r="AE2" s="0" t="n">
        <v>4.9641</v>
      </c>
      <c r="AF2" s="0" t="n">
        <v>4.7654</v>
      </c>
      <c r="AG2" s="0" t="n">
        <v>4.5541</v>
      </c>
      <c r="AH2" s="0" t="n">
        <v>4.3301</v>
      </c>
      <c r="AI2" s="0" t="n">
        <v>4.0935</v>
      </c>
      <c r="AJ2" s="0" t="n">
        <v>3.8448</v>
      </c>
      <c r="AK2" s="0" t="n">
        <v>3.5842</v>
      </c>
      <c r="AL2" s="0" t="n">
        <v>3.3118</v>
      </c>
      <c r="AM2" s="0" t="n">
        <v>3.0281</v>
      </c>
      <c r="AN2" s="0" t="n">
        <v>2.7336</v>
      </c>
      <c r="AO2" s="0" t="n">
        <v>2.4292</v>
      </c>
      <c r="AP2" s="0" t="n">
        <v>2.1159</v>
      </c>
      <c r="AQ2" s="0" t="n">
        <v>1.7944</v>
      </c>
      <c r="AR2" s="0" t="n">
        <v>1.4657</v>
      </c>
      <c r="AS2" s="0" t="n">
        <v>1.1307</v>
      </c>
      <c r="AT2" s="0" t="n">
        <v>0.7907</v>
      </c>
      <c r="AU2" s="0" t="n">
        <v>0.4471</v>
      </c>
      <c r="AV2" s="0" t="n">
        <v>0.1013</v>
      </c>
      <c r="AW2" s="0" t="n">
        <v>-0.2453</v>
      </c>
      <c r="AX2" s="0" t="n">
        <v>-0.5915</v>
      </c>
      <c r="AY2" s="0" t="n">
        <v>-0.9357</v>
      </c>
      <c r="AZ2" s="0" t="n">
        <v>-1.2767</v>
      </c>
      <c r="BA2" s="0" t="n">
        <v>-1.6129</v>
      </c>
      <c r="BB2" s="0" t="n">
        <v>-1.9429</v>
      </c>
      <c r="BC2" s="0" t="n">
        <v>-2.2653</v>
      </c>
      <c r="BD2" s="0" t="n">
        <v>-2.5788</v>
      </c>
      <c r="BE2" s="0" t="n">
        <v>-2.8824</v>
      </c>
      <c r="BF2" s="0" t="n">
        <v>-3.1749</v>
      </c>
      <c r="BG2" s="0" t="n">
        <v>-3.4554</v>
      </c>
      <c r="BH2" s="0" t="n">
        <v>-3.7229</v>
      </c>
      <c r="BI2" s="0" t="n">
        <v>-3.9765</v>
      </c>
      <c r="BJ2" s="0" t="n">
        <v>-4.2154</v>
      </c>
      <c r="BK2" s="0" t="n">
        <v>-4.4394</v>
      </c>
      <c r="BL2" s="0" t="n">
        <v>-4.6481</v>
      </c>
      <c r="BM2" s="0" t="n">
        <v>-4.8412</v>
      </c>
      <c r="BN2" s="0" t="n">
        <v>-5.0185</v>
      </c>
      <c r="BO2" s="0" t="n">
        <v>-5.1797</v>
      </c>
      <c r="BP2" s="0" t="n">
        <v>-5.3251</v>
      </c>
      <c r="BQ2" s="0" t="n">
        <v>-5.455</v>
      </c>
      <c r="BR2" s="0" t="n">
        <v>-5.5699</v>
      </c>
      <c r="BS2" s="0" t="n">
        <v>-5.6701</v>
      </c>
      <c r="BT2" s="0" t="n">
        <v>-5.7559</v>
      </c>
      <c r="BU2" s="0" t="n">
        <v>-5.8281</v>
      </c>
      <c r="BV2" s="0" t="n">
        <v>-5.8872</v>
      </c>
      <c r="BW2" s="0" t="n">
        <v>-5.9342</v>
      </c>
      <c r="BX2" s="0" t="n">
        <v>-5.9699</v>
      </c>
      <c r="BY2" s="0" t="n">
        <v>-5.995</v>
      </c>
      <c r="BZ2" s="0" t="n">
        <v>-6.0104</v>
      </c>
      <c r="CA2" s="0" t="n">
        <v>-6.0169</v>
      </c>
      <c r="CB2" s="0" t="n">
        <v>-6.0155</v>
      </c>
      <c r="CC2" s="0" t="n">
        <v>-6.007</v>
      </c>
      <c r="CD2" s="0" t="n">
        <v>-5.9923</v>
      </c>
      <c r="CE2" s="0" t="n">
        <v>-5.9723</v>
      </c>
      <c r="CF2" s="0" t="n">
        <v>-5.9478</v>
      </c>
      <c r="CG2" s="0" t="n">
        <v>-5.9196</v>
      </c>
      <c r="CH2" s="0" t="n">
        <v>-5.8884</v>
      </c>
      <c r="CI2" s="0" t="n">
        <v>-5.8548</v>
      </c>
      <c r="CJ2" s="0" t="n">
        <v>-5.8196</v>
      </c>
      <c r="CK2" s="0" t="n">
        <v>-5.7835</v>
      </c>
      <c r="CL2" s="0" t="n">
        <v>-5.7471</v>
      </c>
      <c r="CM2" s="0" t="n">
        <v>-5.7106</v>
      </c>
      <c r="CN2" s="0" t="n">
        <v>-5.6747</v>
      </c>
      <c r="CO2" s="0" t="n">
        <v>-5.6398</v>
      </c>
      <c r="CP2" s="0" t="n">
        <v>-5.6062</v>
      </c>
      <c r="CQ2" s="0" t="n">
        <v>-5.5744</v>
      </c>
      <c r="CR2" s="0" t="n">
        <v>-5.5445</v>
      </c>
      <c r="CS2" s="0" t="n">
        <v>-5.5166</v>
      </c>
      <c r="CT2" s="0" t="n">
        <v>-5.4907</v>
      </c>
      <c r="CU2" s="0" t="n">
        <v>-5.4671</v>
      </c>
      <c r="CV2" s="0" t="n">
        <v>-5.4456</v>
      </c>
      <c r="CW2" s="0" t="n">
        <v>-5.4266</v>
      </c>
      <c r="CX2" s="0" t="n">
        <v>-5.41</v>
      </c>
      <c r="CY2" s="0" t="n">
        <v>-5.3959</v>
      </c>
      <c r="CZ2" s="0" t="n">
        <v>-5.3845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7.1761</v>
      </c>
      <c r="F3" s="0" t="n">
        <v>7.2126</v>
      </c>
      <c r="G3" s="0" t="n">
        <v>7.2427</v>
      </c>
      <c r="H3" s="0" t="n">
        <v>7.2664</v>
      </c>
      <c r="I3" s="0" t="n">
        <v>7.2837</v>
      </c>
      <c r="J3" s="0" t="n">
        <v>7.2944</v>
      </c>
      <c r="K3" s="0" t="n">
        <v>7.2985</v>
      </c>
      <c r="L3" s="0" t="n">
        <v>7.296</v>
      </c>
      <c r="M3" s="0" t="n">
        <v>7.2867</v>
      </c>
      <c r="N3" s="0" t="n">
        <v>7.2707</v>
      </c>
      <c r="O3" s="0" t="n">
        <v>7.2478</v>
      </c>
      <c r="P3" s="0" t="n">
        <v>7.218</v>
      </c>
      <c r="Q3" s="0" t="n">
        <v>7.1813</v>
      </c>
      <c r="R3" s="0" t="n">
        <v>7.1376</v>
      </c>
      <c r="S3" s="0" t="n">
        <v>7.087</v>
      </c>
      <c r="T3" s="0" t="n">
        <v>7.0295</v>
      </c>
      <c r="U3" s="0" t="n">
        <v>6.965</v>
      </c>
      <c r="V3" s="0" t="n">
        <v>6.8937</v>
      </c>
      <c r="W3" s="0" t="n">
        <v>6.8155</v>
      </c>
      <c r="X3" s="0" t="n">
        <v>6.7308</v>
      </c>
      <c r="Y3" s="0" t="n">
        <v>6.6398</v>
      </c>
      <c r="Z3" s="0" t="n">
        <v>6.5428</v>
      </c>
      <c r="AA3" s="0" t="n">
        <v>6.4399</v>
      </c>
      <c r="AB3" s="0" t="n">
        <v>6.3315</v>
      </c>
      <c r="AC3" s="0" t="n">
        <v>6.2175</v>
      </c>
      <c r="AD3" s="0" t="n">
        <v>6.0977</v>
      </c>
      <c r="AE3" s="0" t="n">
        <v>5.9722</v>
      </c>
      <c r="AF3" s="0" t="n">
        <v>5.8406</v>
      </c>
      <c r="AG3" s="0" t="n">
        <v>5.703</v>
      </c>
      <c r="AH3" s="0" t="n">
        <v>5.559</v>
      </c>
      <c r="AI3" s="0" t="n">
        <v>5.4082</v>
      </c>
      <c r="AJ3" s="0" t="n">
        <v>5.2501</v>
      </c>
      <c r="AK3" s="0" t="n">
        <v>5.0841</v>
      </c>
      <c r="AL3" s="0" t="n">
        <v>4.9098</v>
      </c>
      <c r="AM3" s="0" t="n">
        <v>4.7266</v>
      </c>
      <c r="AN3" s="0" t="n">
        <v>4.5342</v>
      </c>
      <c r="AO3" s="0" t="n">
        <v>4.3327</v>
      </c>
      <c r="AP3" s="0" t="n">
        <v>4.1218</v>
      </c>
      <c r="AQ3" s="0" t="n">
        <v>3.9015</v>
      </c>
      <c r="AR3" s="0" t="n">
        <v>3.6717</v>
      </c>
      <c r="AS3" s="0" t="n">
        <v>3.4325</v>
      </c>
      <c r="AT3" s="0" t="n">
        <v>3.1844</v>
      </c>
      <c r="AU3" s="0" t="n">
        <v>2.9281</v>
      </c>
      <c r="AV3" s="0" t="n">
        <v>2.6644</v>
      </c>
      <c r="AW3" s="0" t="n">
        <v>2.3938</v>
      </c>
      <c r="AX3" s="0" t="n">
        <v>2.1171</v>
      </c>
      <c r="AY3" s="0" t="n">
        <v>1.8352</v>
      </c>
      <c r="AZ3" s="0" t="n">
        <v>1.5491</v>
      </c>
      <c r="BA3" s="0" t="n">
        <v>1.2598</v>
      </c>
      <c r="BB3" s="0" t="n">
        <v>0.9684</v>
      </c>
      <c r="BC3" s="0" t="n">
        <v>0.6759</v>
      </c>
      <c r="BD3" s="0" t="n">
        <v>0.3834</v>
      </c>
      <c r="BE3" s="0" t="n">
        <v>0.0919</v>
      </c>
      <c r="BF3" s="0" t="n">
        <v>-0.1978</v>
      </c>
      <c r="BG3" s="0" t="n">
        <v>-0.4846</v>
      </c>
      <c r="BH3" s="0" t="n">
        <v>-0.7676</v>
      </c>
      <c r="BI3" s="0" t="n">
        <v>-1.0459</v>
      </c>
      <c r="BJ3" s="0" t="n">
        <v>-1.3187</v>
      </c>
      <c r="BK3" s="0" t="n">
        <v>-1.5853</v>
      </c>
      <c r="BL3" s="0" t="n">
        <v>-1.8453</v>
      </c>
      <c r="BM3" s="0" t="n">
        <v>-2.0981</v>
      </c>
      <c r="BN3" s="0" t="n">
        <v>-2.343</v>
      </c>
      <c r="BO3" s="0" t="n">
        <v>-2.5797</v>
      </c>
      <c r="BP3" s="0" t="n">
        <v>-2.8079</v>
      </c>
      <c r="BQ3" s="0" t="n">
        <v>-3.0279</v>
      </c>
      <c r="BR3" s="0" t="n">
        <v>-3.2395</v>
      </c>
      <c r="BS3" s="0" t="n">
        <v>-3.4429</v>
      </c>
      <c r="BT3" s="0" t="n">
        <v>-3.6381</v>
      </c>
      <c r="BU3" s="0" t="n">
        <v>-3.8253</v>
      </c>
      <c r="BV3" s="0" t="n">
        <v>-4.0051</v>
      </c>
      <c r="BW3" s="0" t="n">
        <v>-4.178</v>
      </c>
      <c r="BX3" s="0" t="n">
        <v>-4.3446</v>
      </c>
      <c r="BY3" s="0" t="n">
        <v>-4.5054</v>
      </c>
      <c r="BZ3" s="0" t="n">
        <v>-4.661</v>
      </c>
      <c r="CA3" s="0" t="n">
        <v>-4.8119</v>
      </c>
      <c r="CB3" s="0" t="n">
        <v>-4.9587</v>
      </c>
      <c r="CC3" s="0" t="n">
        <v>-5.1021</v>
      </c>
      <c r="CD3" s="0" t="n">
        <v>-5.2427</v>
      </c>
      <c r="CE3" s="0" t="n">
        <v>-5.381</v>
      </c>
      <c r="CF3" s="0" t="n">
        <v>-5.5176</v>
      </c>
      <c r="CG3" s="0" t="n">
        <v>-5.6527</v>
      </c>
      <c r="CH3" s="0" t="n">
        <v>-5.7867</v>
      </c>
      <c r="CI3" s="0" t="n">
        <v>-5.9199</v>
      </c>
      <c r="CJ3" s="0" t="n">
        <v>-6.0525</v>
      </c>
      <c r="CK3" s="0" t="n">
        <v>-6.1849</v>
      </c>
      <c r="CL3" s="0" t="n">
        <v>-6.317</v>
      </c>
      <c r="CM3" s="0" t="n">
        <v>-6.4488</v>
      </c>
      <c r="CN3" s="0" t="n">
        <v>-6.5801</v>
      </c>
      <c r="CO3" s="0" t="n">
        <v>-6.7108</v>
      </c>
      <c r="CP3" s="0" t="n">
        <v>-6.8408</v>
      </c>
      <c r="CQ3" s="0" t="n">
        <v>-6.9699</v>
      </c>
      <c r="CR3" s="0" t="n">
        <v>-7.0975</v>
      </c>
      <c r="CS3" s="0" t="n">
        <v>-7.2232</v>
      </c>
      <c r="CT3" s="0" t="n">
        <v>-7.3463</v>
      </c>
      <c r="CU3" s="0" t="n">
        <v>-7.4664</v>
      </c>
      <c r="CV3" s="0" t="n">
        <v>-7.5828</v>
      </c>
      <c r="CW3" s="0" t="n">
        <v>-7.695</v>
      </c>
      <c r="CX3" s="0" t="n">
        <v>-7.8025</v>
      </c>
      <c r="CY3" s="0" t="n">
        <v>-7.9048</v>
      </c>
      <c r="CZ3" s="0" t="n">
        <v>-8.001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8.6816</v>
      </c>
      <c r="F4" s="0" t="n">
        <v>8.633</v>
      </c>
      <c r="G4" s="0" t="n">
        <v>8.5755</v>
      </c>
      <c r="H4" s="0" t="n">
        <v>8.5093</v>
      </c>
      <c r="I4" s="0" t="n">
        <v>8.435</v>
      </c>
      <c r="J4" s="0" t="n">
        <v>8.353</v>
      </c>
      <c r="K4" s="0" t="n">
        <v>8.2636</v>
      </c>
      <c r="L4" s="0" t="n">
        <v>8.1672</v>
      </c>
      <c r="M4" s="0" t="n">
        <v>8.0644</v>
      </c>
      <c r="N4" s="0" t="n">
        <v>7.9554</v>
      </c>
      <c r="O4" s="0" t="n">
        <v>7.8408</v>
      </c>
      <c r="P4" s="0" t="n">
        <v>7.7209</v>
      </c>
      <c r="Q4" s="0" t="n">
        <v>7.5961</v>
      </c>
      <c r="R4" s="0" t="n">
        <v>7.4667</v>
      </c>
      <c r="S4" s="0" t="n">
        <v>7.3332</v>
      </c>
      <c r="T4" s="0" t="n">
        <v>7.1957</v>
      </c>
      <c r="U4" s="0" t="n">
        <v>7.0547</v>
      </c>
      <c r="V4" s="0" t="n">
        <v>6.9104</v>
      </c>
      <c r="W4" s="0" t="n">
        <v>6.7632</v>
      </c>
      <c r="X4" s="0" t="n">
        <v>6.613</v>
      </c>
      <c r="Y4" s="0" t="n">
        <v>6.4599</v>
      </c>
      <c r="Z4" s="0" t="n">
        <v>6.3042</v>
      </c>
      <c r="AA4" s="0" t="n">
        <v>6.1457</v>
      </c>
      <c r="AB4" s="0" t="n">
        <v>5.9848</v>
      </c>
      <c r="AC4" s="0" t="n">
        <v>5.8212</v>
      </c>
      <c r="AD4" s="0" t="n">
        <v>5.6548</v>
      </c>
      <c r="AE4" s="0" t="n">
        <v>5.4856</v>
      </c>
      <c r="AF4" s="0" t="n">
        <v>5.3134</v>
      </c>
      <c r="AG4" s="0" t="n">
        <v>5.1382</v>
      </c>
      <c r="AH4" s="0" t="n">
        <v>4.9597</v>
      </c>
      <c r="AI4" s="0" t="n">
        <v>4.7778</v>
      </c>
      <c r="AJ4" s="0" t="n">
        <v>4.5924</v>
      </c>
      <c r="AK4" s="0" t="n">
        <v>4.4033</v>
      </c>
      <c r="AL4" s="0" t="n">
        <v>4.2103</v>
      </c>
      <c r="AM4" s="0" t="n">
        <v>4.0132</v>
      </c>
      <c r="AN4" s="0" t="n">
        <v>3.812</v>
      </c>
      <c r="AO4" s="0" t="n">
        <v>3.6065</v>
      </c>
      <c r="AP4" s="0" t="n">
        <v>3.3968</v>
      </c>
      <c r="AQ4" s="0" t="n">
        <v>3.1828</v>
      </c>
      <c r="AR4" s="0" t="n">
        <v>2.9644</v>
      </c>
      <c r="AS4" s="0" t="n">
        <v>2.7417</v>
      </c>
      <c r="AT4" s="0" t="n">
        <v>2.5148</v>
      </c>
      <c r="AU4" s="0" t="n">
        <v>2.284</v>
      </c>
      <c r="AV4" s="0" t="n">
        <v>2.0496</v>
      </c>
      <c r="AW4" s="0" t="n">
        <v>1.8118</v>
      </c>
      <c r="AX4" s="0" t="n">
        <v>1.5708</v>
      </c>
      <c r="AY4" s="0" t="n">
        <v>1.3272</v>
      </c>
      <c r="AZ4" s="0" t="n">
        <v>1.0818</v>
      </c>
      <c r="BA4" s="0" t="n">
        <v>0.8351</v>
      </c>
      <c r="BB4" s="0" t="n">
        <v>0.5881</v>
      </c>
      <c r="BC4" s="0" t="n">
        <v>0.3415</v>
      </c>
      <c r="BD4" s="0" t="n">
        <v>0.096</v>
      </c>
      <c r="BE4" s="0" t="n">
        <v>-0.1473</v>
      </c>
      <c r="BF4" s="0" t="n">
        <v>-0.3873</v>
      </c>
      <c r="BG4" s="0" t="n">
        <v>-0.6229</v>
      </c>
      <c r="BH4" s="0" t="n">
        <v>-0.8529</v>
      </c>
      <c r="BI4" s="0" t="n">
        <v>-1.0762</v>
      </c>
      <c r="BJ4" s="0" t="n">
        <v>-1.2919</v>
      </c>
      <c r="BK4" s="0" t="n">
        <v>-1.499</v>
      </c>
      <c r="BL4" s="0" t="n">
        <v>-1.6967</v>
      </c>
      <c r="BM4" s="0" t="n">
        <v>-1.8841</v>
      </c>
      <c r="BN4" s="0" t="n">
        <v>-2.0603</v>
      </c>
      <c r="BO4" s="0" t="n">
        <v>-2.2246</v>
      </c>
      <c r="BP4" s="0" t="n">
        <v>-2.3767</v>
      </c>
      <c r="BQ4" s="0" t="n">
        <v>-2.5165</v>
      </c>
      <c r="BR4" s="0" t="n">
        <v>-2.6441</v>
      </c>
      <c r="BS4" s="0" t="n">
        <v>-2.7592</v>
      </c>
      <c r="BT4" s="0" t="n">
        <v>-2.862</v>
      </c>
      <c r="BU4" s="0" t="n">
        <v>-2.9526</v>
      </c>
      <c r="BV4" s="0" t="n">
        <v>-3.0318</v>
      </c>
      <c r="BW4" s="0" t="n">
        <v>-3.1002</v>
      </c>
      <c r="BX4" s="0" t="n">
        <v>-3.1587</v>
      </c>
      <c r="BY4" s="0" t="n">
        <v>-3.208</v>
      </c>
      <c r="BZ4" s="0" t="n">
        <v>-3.2489</v>
      </c>
      <c r="CA4" s="0" t="n">
        <v>-3.2823</v>
      </c>
      <c r="CB4" s="0" t="n">
        <v>-3.3093</v>
      </c>
      <c r="CC4" s="0" t="n">
        <v>-3.331</v>
      </c>
      <c r="CD4" s="0" t="n">
        <v>-3.3486</v>
      </c>
      <c r="CE4" s="0" t="n">
        <v>-3.363</v>
      </c>
      <c r="CF4" s="0" t="n">
        <v>-3.3753</v>
      </c>
      <c r="CG4" s="0" t="n">
        <v>-3.3864</v>
      </c>
      <c r="CH4" s="0" t="n">
        <v>-3.3973</v>
      </c>
      <c r="CI4" s="0" t="n">
        <v>-3.4089</v>
      </c>
      <c r="CJ4" s="0" t="n">
        <v>-3.4221</v>
      </c>
      <c r="CK4" s="0" t="n">
        <v>-3.4378</v>
      </c>
      <c r="CL4" s="0" t="n">
        <v>-3.4566</v>
      </c>
      <c r="CM4" s="0" t="n">
        <v>-3.4791</v>
      </c>
      <c r="CN4" s="0" t="n">
        <v>-3.5058</v>
      </c>
      <c r="CO4" s="0" t="n">
        <v>-3.5371</v>
      </c>
      <c r="CP4" s="0" t="n">
        <v>-3.5735</v>
      </c>
      <c r="CQ4" s="0" t="n">
        <v>-3.6155</v>
      </c>
      <c r="CR4" s="0" t="n">
        <v>-3.6629</v>
      </c>
      <c r="CS4" s="0" t="n">
        <v>-3.7156</v>
      </c>
      <c r="CT4" s="0" t="n">
        <v>-3.7735</v>
      </c>
      <c r="CU4" s="0" t="n">
        <v>-3.8364</v>
      </c>
      <c r="CV4" s="0" t="n">
        <v>-3.9042</v>
      </c>
      <c r="CW4" s="0" t="n">
        <v>-3.9768</v>
      </c>
      <c r="CX4" s="0" t="n">
        <v>-4.0541</v>
      </c>
      <c r="CY4" s="0" t="n">
        <v>-4.1358</v>
      </c>
      <c r="CZ4" s="0" t="n">
        <v>-4.2219</v>
      </c>
      <c r="DC4" s="0" t="n">
        <v>7.33186666666667</v>
      </c>
      <c r="DD4" s="0" t="n">
        <v>7.35576666666667</v>
      </c>
      <c r="DE4" s="0" t="n">
        <v>7.37136666666667</v>
      </c>
      <c r="DF4" s="0" t="n">
        <v>7.3787</v>
      </c>
      <c r="DG4" s="0" t="n">
        <v>7.3779</v>
      </c>
      <c r="DH4" s="0" t="n">
        <v>7.36903333333333</v>
      </c>
      <c r="DI4" s="0" t="n">
        <v>7.3522</v>
      </c>
      <c r="DJ4" s="0" t="n">
        <v>7.3275</v>
      </c>
      <c r="DK4" s="0" t="n">
        <v>7.29506666666667</v>
      </c>
      <c r="DL4" s="0" t="n">
        <v>7.25493333333333</v>
      </c>
      <c r="DM4" s="0" t="n">
        <v>7.20723333333333</v>
      </c>
      <c r="DN4" s="0" t="n">
        <v>7.15206666666667</v>
      </c>
      <c r="DO4" s="0" t="n">
        <v>7.08953333333333</v>
      </c>
      <c r="DP4" s="0" t="n">
        <v>7.01966666666667</v>
      </c>
      <c r="DQ4" s="0" t="n">
        <v>6.9426</v>
      </c>
      <c r="DR4" s="0" t="n">
        <v>6.85833333333333</v>
      </c>
      <c r="DS4" s="0" t="n">
        <v>6.76696666666667</v>
      </c>
      <c r="DT4" s="0" t="n">
        <v>6.6686</v>
      </c>
      <c r="DU4" s="0" t="n">
        <v>6.56326666666667</v>
      </c>
      <c r="DV4" s="0" t="n">
        <v>6.45103333333333</v>
      </c>
      <c r="DW4" s="0" t="n">
        <v>6.33186666666667</v>
      </c>
      <c r="DX4" s="0" t="n">
        <v>6.20596666666667</v>
      </c>
      <c r="DY4" s="0" t="n">
        <v>6.0732</v>
      </c>
      <c r="DZ4" s="0" t="n">
        <v>5.93376666666667</v>
      </c>
      <c r="EA4" s="0" t="n">
        <v>5.78746666666667</v>
      </c>
      <c r="EB4" s="0" t="n">
        <v>5.6342</v>
      </c>
      <c r="EC4" s="0" t="n">
        <v>5.47396666666667</v>
      </c>
      <c r="ED4" s="0" t="n">
        <v>5.30646666666667</v>
      </c>
      <c r="EE4" s="0" t="n">
        <v>5.13176666666667</v>
      </c>
      <c r="EF4" s="0" t="n">
        <v>4.9496</v>
      </c>
      <c r="EG4" s="0" t="n">
        <v>4.75983333333333</v>
      </c>
      <c r="EH4" s="0" t="n">
        <v>4.56243333333333</v>
      </c>
      <c r="EI4" s="0" t="n">
        <v>4.3572</v>
      </c>
      <c r="EJ4" s="0" t="n">
        <v>4.14396666666667</v>
      </c>
      <c r="EK4" s="0" t="n">
        <v>3.92263333333333</v>
      </c>
      <c r="EL4" s="0" t="n">
        <v>3.69326666666667</v>
      </c>
      <c r="EM4" s="0" t="n">
        <v>3.45613333333333</v>
      </c>
      <c r="EN4" s="0" t="n">
        <v>3.2115</v>
      </c>
      <c r="EO4" s="0" t="n">
        <v>2.95956666666667</v>
      </c>
      <c r="EP4" s="0" t="n">
        <v>2.7006</v>
      </c>
      <c r="EQ4" s="0" t="n">
        <v>2.43496666666667</v>
      </c>
      <c r="ER4" s="0" t="n">
        <v>2.1633</v>
      </c>
      <c r="ES4" s="0" t="n">
        <v>1.8864</v>
      </c>
      <c r="ET4" s="0" t="n">
        <v>1.6051</v>
      </c>
      <c r="EU4" s="0" t="n">
        <v>1.3201</v>
      </c>
      <c r="EV4" s="0" t="n">
        <v>1.03213333333333</v>
      </c>
      <c r="EW4" s="0" t="n">
        <v>0.742233333333333</v>
      </c>
      <c r="EX4" s="0" t="n">
        <v>0.4514</v>
      </c>
      <c r="EY4" s="0" t="n">
        <v>0.160666666666667</v>
      </c>
      <c r="EZ4" s="0" t="n">
        <v>-0.1288</v>
      </c>
      <c r="FA4" s="0" t="n">
        <v>-0.415966666666667</v>
      </c>
      <c r="FB4" s="0" t="n">
        <v>-0.6998</v>
      </c>
      <c r="FC4" s="0" t="n">
        <v>-0.979266666666667</v>
      </c>
      <c r="FD4" s="0" t="n">
        <v>-1.25333333333333</v>
      </c>
      <c r="FE4" s="0" t="n">
        <v>-1.52096666666667</v>
      </c>
      <c r="FF4" s="0" t="n">
        <v>-1.78113333333333</v>
      </c>
      <c r="FG4" s="0" t="n">
        <v>-2.03286666666667</v>
      </c>
      <c r="FH4" s="0" t="n">
        <v>-2.27533333333333</v>
      </c>
      <c r="FI4" s="0" t="n">
        <v>-2.5079</v>
      </c>
      <c r="FJ4" s="0" t="n">
        <v>-2.73003333333333</v>
      </c>
      <c r="FK4" s="0" t="n">
        <v>-2.94113333333333</v>
      </c>
      <c r="FL4" s="0" t="n">
        <v>-3.1406</v>
      </c>
      <c r="FM4" s="0" t="n">
        <v>-3.328</v>
      </c>
      <c r="FN4" s="0" t="n">
        <v>-3.50323333333333</v>
      </c>
      <c r="FO4" s="0" t="n">
        <v>-3.66646666666667</v>
      </c>
      <c r="FP4" s="0" t="n">
        <v>-3.81783333333333</v>
      </c>
      <c r="FQ4" s="0" t="n">
        <v>-3.9574</v>
      </c>
      <c r="FR4" s="0" t="n">
        <v>-4.08533333333333</v>
      </c>
      <c r="FS4" s="0" t="n">
        <v>-4.202</v>
      </c>
      <c r="FT4" s="0" t="n">
        <v>-4.30803333333333</v>
      </c>
      <c r="FU4" s="0" t="n">
        <v>-4.40413333333333</v>
      </c>
      <c r="FV4" s="0" t="n">
        <v>-4.49106666666667</v>
      </c>
      <c r="FW4" s="0" t="n">
        <v>-4.56946666666667</v>
      </c>
      <c r="FX4" s="0" t="n">
        <v>-4.6401</v>
      </c>
      <c r="FY4" s="0" t="n">
        <v>-4.7037</v>
      </c>
      <c r="FZ4" s="0" t="n">
        <v>-4.76116666666667</v>
      </c>
      <c r="GA4" s="0" t="n">
        <v>-4.81336666666667</v>
      </c>
      <c r="GB4" s="0" t="n">
        <v>-4.8612</v>
      </c>
      <c r="GC4" s="0" t="n">
        <v>-4.90543333333333</v>
      </c>
      <c r="GD4" s="0" t="n">
        <v>-4.9469</v>
      </c>
      <c r="GE4" s="0" t="n">
        <v>-4.98623333333333</v>
      </c>
      <c r="GF4" s="0" t="n">
        <v>-5.02413333333333</v>
      </c>
      <c r="GG4" s="0" t="n">
        <v>-5.0612</v>
      </c>
      <c r="GH4" s="0" t="n">
        <v>-5.09806666666667</v>
      </c>
      <c r="GI4" s="0" t="n">
        <v>-5.1354</v>
      </c>
      <c r="GJ4" s="0" t="n">
        <v>-5.17356666666667</v>
      </c>
      <c r="GK4" s="0" t="n">
        <v>-5.21283333333333</v>
      </c>
      <c r="GL4" s="0" t="n">
        <v>-5.25353333333333</v>
      </c>
      <c r="GM4" s="0" t="n">
        <v>-5.2959</v>
      </c>
      <c r="GN4" s="0" t="n">
        <v>-5.34016666666667</v>
      </c>
      <c r="GO4" s="0" t="n">
        <v>-5.3866</v>
      </c>
      <c r="GP4" s="0" t="n">
        <v>-5.43496666666667</v>
      </c>
      <c r="GQ4" s="0" t="n">
        <v>-5.48513333333333</v>
      </c>
      <c r="GR4" s="0" t="n">
        <v>-5.53683333333333</v>
      </c>
      <c r="GS4" s="0" t="n">
        <v>-5.58996666666667</v>
      </c>
      <c r="GT4" s="0" t="n">
        <v>-5.6442</v>
      </c>
      <c r="GU4" s="0" t="n">
        <v>-5.69946666666667</v>
      </c>
      <c r="GV4" s="0" t="n">
        <v>-5.75553333333333</v>
      </c>
      <c r="GW4" s="0" t="n">
        <v>-5.81216666666667</v>
      </c>
      <c r="GX4" s="0" t="n">
        <v>-5.869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511</v>
      </c>
      <c r="F5" s="0" t="n">
        <v>22.4107</v>
      </c>
      <c r="G5" s="0" t="n">
        <v>22.4678</v>
      </c>
      <c r="H5" s="0" t="n">
        <v>22.5224</v>
      </c>
      <c r="I5" s="0" t="n">
        <v>22.5744</v>
      </c>
      <c r="J5" s="0" t="n">
        <v>22.6235</v>
      </c>
      <c r="K5" s="0" t="n">
        <v>22.6698</v>
      </c>
      <c r="L5" s="0" t="n">
        <v>22.713</v>
      </c>
      <c r="M5" s="0" t="n">
        <v>22.7531</v>
      </c>
      <c r="N5" s="0" t="n">
        <v>22.79</v>
      </c>
      <c r="O5" s="0" t="n">
        <v>22.8236</v>
      </c>
      <c r="P5" s="0" t="n">
        <v>22.8538</v>
      </c>
      <c r="Q5" s="0" t="n">
        <v>22.8803</v>
      </c>
      <c r="R5" s="0" t="n">
        <v>22.9033</v>
      </c>
      <c r="S5" s="0" t="n">
        <v>22.9225</v>
      </c>
      <c r="T5" s="0" t="n">
        <v>22.9379</v>
      </c>
      <c r="U5" s="0" t="n">
        <v>22.9493</v>
      </c>
      <c r="V5" s="0" t="n">
        <v>22.9568</v>
      </c>
      <c r="W5" s="0" t="n">
        <v>22.9602</v>
      </c>
      <c r="X5" s="0" t="n">
        <v>22.9594</v>
      </c>
      <c r="Y5" s="0" t="n">
        <v>22.9545</v>
      </c>
      <c r="Z5" s="0" t="n">
        <v>22.9452</v>
      </c>
      <c r="AA5" s="0" t="n">
        <v>22.9317</v>
      </c>
      <c r="AB5" s="0" t="n">
        <v>22.9138</v>
      </c>
      <c r="AC5" s="0" t="n">
        <v>22.8915</v>
      </c>
      <c r="AD5" s="0" t="n">
        <v>22.8647</v>
      </c>
      <c r="AE5" s="0" t="n">
        <v>22.8336</v>
      </c>
      <c r="AF5" s="0" t="n">
        <v>22.7979</v>
      </c>
      <c r="AG5" s="0" t="n">
        <v>22.7578</v>
      </c>
      <c r="AH5" s="0" t="n">
        <v>22.7133</v>
      </c>
      <c r="AI5" s="0" t="n">
        <v>22.6643</v>
      </c>
      <c r="AJ5" s="0" t="n">
        <v>22.611</v>
      </c>
      <c r="AK5" s="0" t="n">
        <v>22.5532</v>
      </c>
      <c r="AL5" s="0" t="n">
        <v>22.4912</v>
      </c>
      <c r="AM5" s="0" t="n">
        <v>22.4249</v>
      </c>
      <c r="AN5" s="0" t="n">
        <v>22.3545</v>
      </c>
      <c r="AO5" s="0" t="n">
        <v>22.28</v>
      </c>
      <c r="AP5" s="0" t="n">
        <v>22.2014</v>
      </c>
      <c r="AQ5" s="0" t="n">
        <v>22.119</v>
      </c>
      <c r="AR5" s="0" t="n">
        <v>22.0327</v>
      </c>
      <c r="AS5" s="0" t="n">
        <v>21.9428</v>
      </c>
      <c r="AT5" s="0" t="n">
        <v>21.8493</v>
      </c>
      <c r="AU5" s="0" t="n">
        <v>21.7524</v>
      </c>
      <c r="AV5" s="0" t="n">
        <v>21.6523</v>
      </c>
      <c r="AW5" s="0" t="n">
        <v>21.5491</v>
      </c>
      <c r="AX5" s="0" t="n">
        <v>21.4429</v>
      </c>
      <c r="AY5" s="0" t="n">
        <v>21.3339</v>
      </c>
      <c r="AZ5" s="0" t="n">
        <v>21.2224</v>
      </c>
      <c r="BA5" s="0" t="n">
        <v>21.1085</v>
      </c>
      <c r="BB5" s="0" t="n">
        <v>20.9924</v>
      </c>
      <c r="BC5" s="0" t="n">
        <v>20.8743</v>
      </c>
      <c r="BD5" s="0" t="n">
        <v>20.7545</v>
      </c>
      <c r="BE5" s="0" t="n">
        <v>20.633</v>
      </c>
      <c r="BF5" s="0" t="n">
        <v>20.5102</v>
      </c>
      <c r="BG5" s="0" t="n">
        <v>20.3862</v>
      </c>
      <c r="BH5" s="0" t="n">
        <v>20.2614</v>
      </c>
      <c r="BI5" s="0" t="n">
        <v>20.1358</v>
      </c>
      <c r="BJ5" s="0" t="n">
        <v>20.0098</v>
      </c>
      <c r="BK5" s="0" t="n">
        <v>19.8835</v>
      </c>
      <c r="BL5" s="0" t="n">
        <v>19.7573</v>
      </c>
      <c r="BM5" s="0" t="n">
        <v>19.6313</v>
      </c>
      <c r="BN5" s="0" t="n">
        <v>19.5058</v>
      </c>
      <c r="BO5" s="0" t="n">
        <v>19.3811</v>
      </c>
      <c r="BP5" s="0" t="n">
        <v>19.2573</v>
      </c>
      <c r="BQ5" s="0" t="n">
        <v>19.1347</v>
      </c>
      <c r="BR5" s="0" t="n">
        <v>19.0135</v>
      </c>
      <c r="BS5" s="0" t="n">
        <v>18.8939</v>
      </c>
      <c r="BT5" s="0" t="n">
        <v>18.7763</v>
      </c>
      <c r="BU5" s="0" t="n">
        <v>18.6607</v>
      </c>
      <c r="BV5" s="0" t="n">
        <v>18.5475</v>
      </c>
      <c r="BW5" s="0" t="n">
        <v>18.4369</v>
      </c>
      <c r="BX5" s="0" t="n">
        <v>18.329</v>
      </c>
      <c r="BY5" s="0" t="n">
        <v>18.2241</v>
      </c>
      <c r="BZ5" s="0" t="n">
        <v>18.1223</v>
      </c>
      <c r="CA5" s="0" t="n">
        <v>18.0239</v>
      </c>
      <c r="CB5" s="0" t="n">
        <v>17.929</v>
      </c>
      <c r="CC5" s="0" t="n">
        <v>17.8379</v>
      </c>
      <c r="CD5" s="0" t="n">
        <v>17.7506</v>
      </c>
      <c r="CE5" s="0" t="n">
        <v>17.6673</v>
      </c>
      <c r="CF5" s="0" t="n">
        <v>17.5882</v>
      </c>
      <c r="CG5" s="0" t="n">
        <v>17.5134</v>
      </c>
      <c r="CH5" s="0" t="n">
        <v>17.4431</v>
      </c>
      <c r="CI5" s="0" t="n">
        <v>17.3773</v>
      </c>
      <c r="CJ5" s="0" t="n">
        <v>17.3161</v>
      </c>
      <c r="CK5" s="0" t="n">
        <v>17.2597</v>
      </c>
      <c r="CL5" s="0" t="n">
        <v>17.208</v>
      </c>
      <c r="CM5" s="0" t="n">
        <v>17.1612</v>
      </c>
      <c r="CN5" s="0" t="n">
        <v>17.1193</v>
      </c>
      <c r="CO5" s="0" t="n">
        <v>17.0823</v>
      </c>
      <c r="CP5" s="0" t="n">
        <v>17.0502</v>
      </c>
      <c r="CQ5" s="0" t="n">
        <v>17.0231</v>
      </c>
      <c r="CR5" s="0" t="n">
        <v>17.0008</v>
      </c>
      <c r="CS5" s="0" t="n">
        <v>16.9834</v>
      </c>
      <c r="CT5" s="0" t="n">
        <v>16.9708</v>
      </c>
      <c r="CU5" s="0" t="n">
        <v>16.9628</v>
      </c>
      <c r="CV5" s="0" t="n">
        <v>16.9594</v>
      </c>
      <c r="CW5" s="0" t="n">
        <v>16.9605</v>
      </c>
      <c r="CX5" s="0" t="n">
        <v>16.966</v>
      </c>
      <c r="CY5" s="0" t="n">
        <v>16.9758</v>
      </c>
      <c r="CZ5" s="0" t="n">
        <v>16.989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1.0134</v>
      </c>
      <c r="F6" s="0" t="n">
        <v>21.0369</v>
      </c>
      <c r="G6" s="0" t="n">
        <v>21.0582</v>
      </c>
      <c r="H6" s="0" t="n">
        <v>21.0772</v>
      </c>
      <c r="I6" s="0" t="n">
        <v>21.0942</v>
      </c>
      <c r="J6" s="0" t="n">
        <v>21.1092</v>
      </c>
      <c r="K6" s="0" t="n">
        <v>21.1222</v>
      </c>
      <c r="L6" s="0" t="n">
        <v>21.1334</v>
      </c>
      <c r="M6" s="0" t="n">
        <v>21.1427</v>
      </c>
      <c r="N6" s="0" t="n">
        <v>21.1504</v>
      </c>
      <c r="O6" s="0" t="n">
        <v>21.1564</v>
      </c>
      <c r="P6" s="0" t="n">
        <v>21.1609</v>
      </c>
      <c r="Q6" s="0" t="n">
        <v>21.1639</v>
      </c>
      <c r="R6" s="0" t="n">
        <v>21.1656</v>
      </c>
      <c r="S6" s="0" t="n">
        <v>21.166</v>
      </c>
      <c r="T6" s="0" t="n">
        <v>21.1652</v>
      </c>
      <c r="U6" s="0" t="n">
        <v>21.1633</v>
      </c>
      <c r="V6" s="0" t="n">
        <v>21.1604</v>
      </c>
      <c r="W6" s="0" t="n">
        <v>21.1565</v>
      </c>
      <c r="X6" s="0" t="n">
        <v>21.1518</v>
      </c>
      <c r="Y6" s="0" t="n">
        <v>21.1461</v>
      </c>
      <c r="Z6" s="0" t="n">
        <v>21.1397</v>
      </c>
      <c r="AA6" s="0" t="n">
        <v>21.1325</v>
      </c>
      <c r="AB6" s="0" t="n">
        <v>21.1245</v>
      </c>
      <c r="AC6" s="0" t="n">
        <v>21.1156</v>
      </c>
      <c r="AD6" s="0" t="n">
        <v>21.106</v>
      </c>
      <c r="AE6" s="0" t="n">
        <v>21.0956</v>
      </c>
      <c r="AF6" s="0" t="n">
        <v>21.0843</v>
      </c>
      <c r="AG6" s="0" t="n">
        <v>21.0722</v>
      </c>
      <c r="AH6" s="0" t="n">
        <v>21.0592</v>
      </c>
      <c r="AI6" s="0" t="n">
        <v>21.0451</v>
      </c>
      <c r="AJ6" s="0" t="n">
        <v>21.03</v>
      </c>
      <c r="AK6" s="0" t="n">
        <v>21.0139</v>
      </c>
      <c r="AL6" s="0" t="n">
        <v>20.9966</v>
      </c>
      <c r="AM6" s="0" t="n">
        <v>20.978</v>
      </c>
      <c r="AN6" s="0" t="n">
        <v>20.9582</v>
      </c>
      <c r="AO6" s="0" t="n">
        <v>20.937</v>
      </c>
      <c r="AP6" s="0" t="n">
        <v>20.9144</v>
      </c>
      <c r="AQ6" s="0" t="n">
        <v>20.8903</v>
      </c>
      <c r="AR6" s="0" t="n">
        <v>20.8647</v>
      </c>
      <c r="AS6" s="0" t="n">
        <v>20.8375</v>
      </c>
      <c r="AT6" s="0" t="n">
        <v>20.8087</v>
      </c>
      <c r="AU6" s="0" t="n">
        <v>20.7782</v>
      </c>
      <c r="AV6" s="0" t="n">
        <v>20.7461</v>
      </c>
      <c r="AW6" s="0" t="n">
        <v>20.7123</v>
      </c>
      <c r="AX6" s="0" t="n">
        <v>20.6767</v>
      </c>
      <c r="AY6" s="0" t="n">
        <v>20.6396</v>
      </c>
      <c r="AZ6" s="0" t="n">
        <v>20.6007</v>
      </c>
      <c r="BA6" s="0" t="n">
        <v>20.5602</v>
      </c>
      <c r="BB6" s="0" t="n">
        <v>20.518</v>
      </c>
      <c r="BC6" s="0" t="n">
        <v>20.4743</v>
      </c>
      <c r="BD6" s="0" t="n">
        <v>20.429</v>
      </c>
      <c r="BE6" s="0" t="n">
        <v>20.3823</v>
      </c>
      <c r="BF6" s="0" t="n">
        <v>20.3341</v>
      </c>
      <c r="BG6" s="0" t="n">
        <v>20.2847</v>
      </c>
      <c r="BH6" s="0" t="n">
        <v>20.2339</v>
      </c>
      <c r="BI6" s="0" t="n">
        <v>20.182</v>
      </c>
      <c r="BJ6" s="0" t="n">
        <v>20.1291</v>
      </c>
      <c r="BK6" s="0" t="n">
        <v>20.0751</v>
      </c>
      <c r="BL6" s="0" t="n">
        <v>20.0203</v>
      </c>
      <c r="BM6" s="0" t="n">
        <v>19.9647</v>
      </c>
      <c r="BN6" s="0" t="n">
        <v>19.9084</v>
      </c>
      <c r="BO6" s="0" t="n">
        <v>19.8515</v>
      </c>
      <c r="BP6" s="0" t="n">
        <v>19.7942</v>
      </c>
      <c r="BQ6" s="0" t="n">
        <v>19.7366</v>
      </c>
      <c r="BR6" s="0" t="n">
        <v>19.6787</v>
      </c>
      <c r="BS6" s="0" t="n">
        <v>19.6207</v>
      </c>
      <c r="BT6" s="0" t="n">
        <v>19.5627</v>
      </c>
      <c r="BU6" s="0" t="n">
        <v>19.5049</v>
      </c>
      <c r="BV6" s="0" t="n">
        <v>19.4472</v>
      </c>
      <c r="BW6" s="0" t="n">
        <v>19.3899</v>
      </c>
      <c r="BX6" s="0" t="n">
        <v>19.3331</v>
      </c>
      <c r="BY6" s="0" t="n">
        <v>19.2769</v>
      </c>
      <c r="BZ6" s="0" t="n">
        <v>19.2213</v>
      </c>
      <c r="CA6" s="0" t="n">
        <v>19.1666</v>
      </c>
      <c r="CB6" s="0" t="n">
        <v>19.1127</v>
      </c>
      <c r="CC6" s="0" t="n">
        <v>19.0599</v>
      </c>
      <c r="CD6" s="0" t="n">
        <v>19.0083</v>
      </c>
      <c r="CE6" s="0" t="n">
        <v>18.9579</v>
      </c>
      <c r="CF6" s="0" t="n">
        <v>18.9089</v>
      </c>
      <c r="CG6" s="0" t="n">
        <v>18.8614</v>
      </c>
      <c r="CH6" s="0" t="n">
        <v>18.8155</v>
      </c>
      <c r="CI6" s="0" t="n">
        <v>18.7714</v>
      </c>
      <c r="CJ6" s="0" t="n">
        <v>18.7291</v>
      </c>
      <c r="CK6" s="0" t="n">
        <v>18.6888</v>
      </c>
      <c r="CL6" s="0" t="n">
        <v>18.6505</v>
      </c>
      <c r="CM6" s="0" t="n">
        <v>18.6145</v>
      </c>
      <c r="CN6" s="0" t="n">
        <v>18.5807</v>
      </c>
      <c r="CO6" s="0" t="n">
        <v>18.5494</v>
      </c>
      <c r="CP6" s="0" t="n">
        <v>18.5207</v>
      </c>
      <c r="CQ6" s="0" t="n">
        <v>18.4946</v>
      </c>
      <c r="CR6" s="0" t="n">
        <v>18.4714</v>
      </c>
      <c r="CS6" s="0" t="n">
        <v>18.451</v>
      </c>
      <c r="CT6" s="0" t="n">
        <v>18.4336</v>
      </c>
      <c r="CU6" s="0" t="n">
        <v>18.4193</v>
      </c>
      <c r="CV6" s="0" t="n">
        <v>18.4082</v>
      </c>
      <c r="CW6" s="0" t="n">
        <v>18.4004</v>
      </c>
      <c r="CX6" s="0" t="n">
        <v>18.3961</v>
      </c>
      <c r="CY6" s="0" t="n">
        <v>18.3953</v>
      </c>
      <c r="CZ6" s="0" t="n">
        <v>18.3981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2.5072</v>
      </c>
      <c r="F7" s="0" t="n">
        <v>22.5639</v>
      </c>
      <c r="G7" s="0" t="n">
        <v>22.6181</v>
      </c>
      <c r="H7" s="0" t="n">
        <v>22.6694</v>
      </c>
      <c r="I7" s="0" t="n">
        <v>22.7179</v>
      </c>
      <c r="J7" s="0" t="n">
        <v>22.7634</v>
      </c>
      <c r="K7" s="0" t="n">
        <v>22.8058</v>
      </c>
      <c r="L7" s="0" t="n">
        <v>22.8451</v>
      </c>
      <c r="M7" s="0" t="n">
        <v>22.8811</v>
      </c>
      <c r="N7" s="0" t="n">
        <v>22.9138</v>
      </c>
      <c r="O7" s="0" t="n">
        <v>22.9431</v>
      </c>
      <c r="P7" s="0" t="n">
        <v>22.9689</v>
      </c>
      <c r="Q7" s="0" t="n">
        <v>22.991</v>
      </c>
      <c r="R7" s="0" t="n">
        <v>23.0095</v>
      </c>
      <c r="S7" s="0" t="n">
        <v>23.0243</v>
      </c>
      <c r="T7" s="0" t="n">
        <v>23.0352</v>
      </c>
      <c r="U7" s="0" t="n">
        <v>23.0424</v>
      </c>
      <c r="V7" s="0" t="n">
        <v>23.0456</v>
      </c>
      <c r="W7" s="0" t="n">
        <v>23.045</v>
      </c>
      <c r="X7" s="0" t="n">
        <v>23.0404</v>
      </c>
      <c r="Y7" s="0" t="n">
        <v>23.0319</v>
      </c>
      <c r="Z7" s="0" t="n">
        <v>23.0195</v>
      </c>
      <c r="AA7" s="0" t="n">
        <v>23.0031</v>
      </c>
      <c r="AB7" s="0" t="n">
        <v>22.9828</v>
      </c>
      <c r="AC7" s="0" t="n">
        <v>22.9587</v>
      </c>
      <c r="AD7" s="0" t="n">
        <v>22.9308</v>
      </c>
      <c r="AE7" s="0" t="n">
        <v>22.899</v>
      </c>
      <c r="AF7" s="0" t="n">
        <v>22.8636</v>
      </c>
      <c r="AG7" s="0" t="n">
        <v>22.8246</v>
      </c>
      <c r="AH7" s="0" t="n">
        <v>22.7821</v>
      </c>
      <c r="AI7" s="0" t="n">
        <v>22.7362</v>
      </c>
      <c r="AJ7" s="0" t="n">
        <v>22.6871</v>
      </c>
      <c r="AK7" s="0" t="n">
        <v>22.6347</v>
      </c>
      <c r="AL7" s="0" t="n">
        <v>22.5794</v>
      </c>
      <c r="AM7" s="0" t="n">
        <v>22.5213</v>
      </c>
      <c r="AN7" s="0" t="n">
        <v>22.4604</v>
      </c>
      <c r="AO7" s="0" t="n">
        <v>22.397</v>
      </c>
      <c r="AP7" s="0" t="n">
        <v>22.3312</v>
      </c>
      <c r="AQ7" s="0" t="n">
        <v>22.2632</v>
      </c>
      <c r="AR7" s="0" t="n">
        <v>22.1932</v>
      </c>
      <c r="AS7" s="0" t="n">
        <v>22.1214</v>
      </c>
      <c r="AT7" s="0" t="n">
        <v>22.0479</v>
      </c>
      <c r="AU7" s="0" t="n">
        <v>21.9729</v>
      </c>
      <c r="AV7" s="0" t="n">
        <v>21.8967</v>
      </c>
      <c r="AW7" s="0" t="n">
        <v>21.8193</v>
      </c>
      <c r="AX7" s="0" t="n">
        <v>21.7409</v>
      </c>
      <c r="AY7" s="0" t="n">
        <v>21.6619</v>
      </c>
      <c r="AZ7" s="0" t="n">
        <v>21.5822</v>
      </c>
      <c r="BA7" s="0" t="n">
        <v>21.502</v>
      </c>
      <c r="BB7" s="0" t="n">
        <v>21.4216</v>
      </c>
      <c r="BC7" s="0" t="n">
        <v>21.3411</v>
      </c>
      <c r="BD7" s="0" t="n">
        <v>21.2607</v>
      </c>
      <c r="BE7" s="0" t="n">
        <v>21.1804</v>
      </c>
      <c r="BF7" s="0" t="n">
        <v>21.1004</v>
      </c>
      <c r="BG7" s="0" t="n">
        <v>21.0209</v>
      </c>
      <c r="BH7" s="0" t="n">
        <v>20.942</v>
      </c>
      <c r="BI7" s="0" t="n">
        <v>20.8638</v>
      </c>
      <c r="BJ7" s="0" t="n">
        <v>20.7864</v>
      </c>
      <c r="BK7" s="0" t="n">
        <v>20.7099</v>
      </c>
      <c r="BL7" s="0" t="n">
        <v>20.6345</v>
      </c>
      <c r="BM7" s="0" t="n">
        <v>20.5602</v>
      </c>
      <c r="BN7" s="0" t="n">
        <v>20.4871</v>
      </c>
      <c r="BO7" s="0" t="n">
        <v>20.4153</v>
      </c>
      <c r="BP7" s="0" t="n">
        <v>20.345</v>
      </c>
      <c r="BQ7" s="0" t="n">
        <v>20.2761</v>
      </c>
      <c r="BR7" s="0" t="n">
        <v>20.2087</v>
      </c>
      <c r="BS7" s="0" t="n">
        <v>20.1429</v>
      </c>
      <c r="BT7" s="0" t="n">
        <v>20.0788</v>
      </c>
      <c r="BU7" s="0" t="n">
        <v>20.0164</v>
      </c>
      <c r="BV7" s="0" t="n">
        <v>19.9557</v>
      </c>
      <c r="BW7" s="0" t="n">
        <v>19.8968</v>
      </c>
      <c r="BX7" s="0" t="n">
        <v>19.8397</v>
      </c>
      <c r="BY7" s="0" t="n">
        <v>19.7844</v>
      </c>
      <c r="BZ7" s="0" t="n">
        <v>19.731</v>
      </c>
      <c r="CA7" s="0" t="n">
        <v>19.6795</v>
      </c>
      <c r="CB7" s="0" t="n">
        <v>19.6298</v>
      </c>
      <c r="CC7" s="0" t="n">
        <v>19.582</v>
      </c>
      <c r="CD7" s="0" t="n">
        <v>19.5361</v>
      </c>
      <c r="CE7" s="0" t="n">
        <v>19.492</v>
      </c>
      <c r="CF7" s="0" t="n">
        <v>19.4499</v>
      </c>
      <c r="CG7" s="0" t="n">
        <v>19.4095</v>
      </c>
      <c r="CH7" s="0" t="n">
        <v>19.371</v>
      </c>
      <c r="CI7" s="0" t="n">
        <v>19.3344</v>
      </c>
      <c r="CJ7" s="0" t="n">
        <v>19.2995</v>
      </c>
      <c r="CK7" s="0" t="n">
        <v>19.2665</v>
      </c>
      <c r="CL7" s="0" t="n">
        <v>19.2352</v>
      </c>
      <c r="CM7" s="0" t="n">
        <v>19.2057</v>
      </c>
      <c r="CN7" s="0" t="n">
        <v>19.1779</v>
      </c>
      <c r="CO7" s="0" t="n">
        <v>19.1519</v>
      </c>
      <c r="CP7" s="0" t="n">
        <v>19.1277</v>
      </c>
      <c r="CQ7" s="0" t="n">
        <v>19.1052</v>
      </c>
      <c r="CR7" s="0" t="n">
        <v>19.0844</v>
      </c>
      <c r="CS7" s="0" t="n">
        <v>19.0655</v>
      </c>
      <c r="CT7" s="0" t="n">
        <v>19.0483</v>
      </c>
      <c r="CU7" s="0" t="n">
        <v>19.033</v>
      </c>
      <c r="CV7" s="0" t="n">
        <v>19.0195</v>
      </c>
      <c r="CW7" s="0" t="n">
        <v>19.008</v>
      </c>
      <c r="CX7" s="0" t="n">
        <v>18.9984</v>
      </c>
      <c r="CY7" s="0" t="n">
        <v>18.9908</v>
      </c>
      <c r="CZ7" s="0" t="n">
        <v>18.9852</v>
      </c>
      <c r="DC7" s="0" t="n">
        <v>21.9572333333333</v>
      </c>
      <c r="DD7" s="0" t="n">
        <v>22.0038333333333</v>
      </c>
      <c r="DE7" s="0" t="n">
        <v>22.0480333333333</v>
      </c>
      <c r="DF7" s="0" t="n">
        <v>22.0896666666667</v>
      </c>
      <c r="DG7" s="0" t="n">
        <v>22.1288333333333</v>
      </c>
      <c r="DH7" s="0" t="n">
        <v>22.1653666666667</v>
      </c>
      <c r="DI7" s="0" t="n">
        <v>22.1992666666667</v>
      </c>
      <c r="DJ7" s="0" t="n">
        <v>22.2305</v>
      </c>
      <c r="DK7" s="0" t="n">
        <v>22.2589666666667</v>
      </c>
      <c r="DL7" s="0" t="n">
        <v>22.2847333333333</v>
      </c>
      <c r="DM7" s="0" t="n">
        <v>22.3077</v>
      </c>
      <c r="DN7" s="0" t="n">
        <v>22.3278666666667</v>
      </c>
      <c r="DO7" s="0" t="n">
        <v>22.3450666666667</v>
      </c>
      <c r="DP7" s="0" t="n">
        <v>22.3594666666667</v>
      </c>
      <c r="DQ7" s="0" t="n">
        <v>22.3709333333333</v>
      </c>
      <c r="DR7" s="0" t="n">
        <v>22.3794333333333</v>
      </c>
      <c r="DS7" s="0" t="n">
        <v>22.385</v>
      </c>
      <c r="DT7" s="0" t="n">
        <v>22.3876</v>
      </c>
      <c r="DU7" s="0" t="n">
        <v>22.3872333333333</v>
      </c>
      <c r="DV7" s="0" t="n">
        <v>22.3838666666667</v>
      </c>
      <c r="DW7" s="0" t="n">
        <v>22.3775</v>
      </c>
      <c r="DX7" s="0" t="n">
        <v>22.3681333333333</v>
      </c>
      <c r="DY7" s="0" t="n">
        <v>22.3557666666667</v>
      </c>
      <c r="DZ7" s="0" t="n">
        <v>22.3403666666667</v>
      </c>
      <c r="EA7" s="0" t="n">
        <v>22.3219333333333</v>
      </c>
      <c r="EB7" s="0" t="n">
        <v>22.3005</v>
      </c>
      <c r="EC7" s="0" t="n">
        <v>22.2760666666667</v>
      </c>
      <c r="ED7" s="0" t="n">
        <v>22.2486</v>
      </c>
      <c r="EE7" s="0" t="n">
        <v>22.2182</v>
      </c>
      <c r="EF7" s="0" t="n">
        <v>22.1848666666667</v>
      </c>
      <c r="EG7" s="0" t="n">
        <v>22.1485333333333</v>
      </c>
      <c r="EH7" s="0" t="n">
        <v>22.1093666666667</v>
      </c>
      <c r="EI7" s="0" t="n">
        <v>22.0672666666667</v>
      </c>
      <c r="EJ7" s="0" t="n">
        <v>22.0224</v>
      </c>
      <c r="EK7" s="0" t="n">
        <v>21.9747333333333</v>
      </c>
      <c r="EL7" s="0" t="n">
        <v>21.9243666666667</v>
      </c>
      <c r="EM7" s="0" t="n">
        <v>21.8713333333333</v>
      </c>
      <c r="EN7" s="0" t="n">
        <v>21.8156666666667</v>
      </c>
      <c r="EO7" s="0" t="n">
        <v>21.7575</v>
      </c>
      <c r="EP7" s="0" t="n">
        <v>21.6968666666667</v>
      </c>
      <c r="EQ7" s="0" t="n">
        <v>21.6339</v>
      </c>
      <c r="ER7" s="0" t="n">
        <v>21.5686333333333</v>
      </c>
      <c r="ES7" s="0" t="n">
        <v>21.5011666666667</v>
      </c>
      <c r="ET7" s="0" t="n">
        <v>21.4317</v>
      </c>
      <c r="EU7" s="0" t="n">
        <v>21.3602333333333</v>
      </c>
      <c r="EV7" s="0" t="n">
        <v>21.2868333333333</v>
      </c>
      <c r="EW7" s="0" t="n">
        <v>21.2118</v>
      </c>
      <c r="EX7" s="0" t="n">
        <v>21.1351</v>
      </c>
      <c r="EY7" s="0" t="n">
        <v>21.0569</v>
      </c>
      <c r="EZ7" s="0" t="n">
        <v>20.9773333333333</v>
      </c>
      <c r="FA7" s="0" t="n">
        <v>20.8965666666667</v>
      </c>
      <c r="FB7" s="0" t="n">
        <v>20.8147333333333</v>
      </c>
      <c r="FC7" s="0" t="n">
        <v>20.7319</v>
      </c>
      <c r="FD7" s="0" t="n">
        <v>20.6482333333333</v>
      </c>
      <c r="FE7" s="0" t="n">
        <v>20.5639333333333</v>
      </c>
      <c r="FF7" s="0" t="n">
        <v>20.4791</v>
      </c>
      <c r="FG7" s="0" t="n">
        <v>20.3938666666667</v>
      </c>
      <c r="FH7" s="0" t="n">
        <v>20.3084333333333</v>
      </c>
      <c r="FI7" s="0" t="n">
        <v>20.2228333333333</v>
      </c>
      <c r="FJ7" s="0" t="n">
        <v>20.1373666666667</v>
      </c>
      <c r="FK7" s="0" t="n">
        <v>20.0520666666667</v>
      </c>
      <c r="FL7" s="0" t="n">
        <v>19.9671</v>
      </c>
      <c r="FM7" s="0" t="n">
        <v>19.8826333333333</v>
      </c>
      <c r="FN7" s="0" t="n">
        <v>19.7988333333333</v>
      </c>
      <c r="FO7" s="0" t="n">
        <v>19.7158</v>
      </c>
      <c r="FP7" s="0" t="n">
        <v>19.6336333333333</v>
      </c>
      <c r="FQ7" s="0" t="n">
        <v>19.5525</v>
      </c>
      <c r="FR7" s="0" t="n">
        <v>19.4726</v>
      </c>
      <c r="FS7" s="0" t="n">
        <v>19.394</v>
      </c>
      <c r="FT7" s="0" t="n">
        <v>19.3168</v>
      </c>
      <c r="FU7" s="0" t="n">
        <v>19.2412</v>
      </c>
      <c r="FV7" s="0" t="n">
        <v>19.1672666666667</v>
      </c>
      <c r="FW7" s="0" t="n">
        <v>19.0951333333333</v>
      </c>
      <c r="FX7" s="0" t="n">
        <v>19.0248666666667</v>
      </c>
      <c r="FY7" s="0" t="n">
        <v>18.9566666666667</v>
      </c>
      <c r="FZ7" s="0" t="n">
        <v>18.8905</v>
      </c>
      <c r="GA7" s="0" t="n">
        <v>18.8266</v>
      </c>
      <c r="GB7" s="0" t="n">
        <v>18.765</v>
      </c>
      <c r="GC7" s="0" t="n">
        <v>18.7057333333333</v>
      </c>
      <c r="GD7" s="0" t="n">
        <v>18.649</v>
      </c>
      <c r="GE7" s="0" t="n">
        <v>18.5947666666667</v>
      </c>
      <c r="GF7" s="0" t="n">
        <v>18.5432</v>
      </c>
      <c r="GG7" s="0" t="n">
        <v>18.4943666666667</v>
      </c>
      <c r="GH7" s="0" t="n">
        <v>18.4482333333333</v>
      </c>
      <c r="GI7" s="0" t="n">
        <v>18.405</v>
      </c>
      <c r="GJ7" s="0" t="n">
        <v>18.3645666666667</v>
      </c>
      <c r="GK7" s="0" t="n">
        <v>18.3271333333333</v>
      </c>
      <c r="GL7" s="0" t="n">
        <v>18.2926333333333</v>
      </c>
      <c r="GM7" s="0" t="n">
        <v>18.2612</v>
      </c>
      <c r="GN7" s="0" t="n">
        <v>18.2328666666667</v>
      </c>
      <c r="GO7" s="0" t="n">
        <v>18.2076333333333</v>
      </c>
      <c r="GP7" s="0" t="n">
        <v>18.1855333333333</v>
      </c>
      <c r="GQ7" s="0" t="n">
        <v>18.1666333333333</v>
      </c>
      <c r="GR7" s="0" t="n">
        <v>18.1509</v>
      </c>
      <c r="GS7" s="0" t="n">
        <v>18.1383666666667</v>
      </c>
      <c r="GT7" s="0" t="n">
        <v>18.1290333333333</v>
      </c>
      <c r="GU7" s="0" t="n">
        <v>18.1229666666667</v>
      </c>
      <c r="GV7" s="0" t="n">
        <v>18.1201666666667</v>
      </c>
      <c r="GW7" s="0" t="n">
        <v>18.1206333333333</v>
      </c>
      <c r="GX7" s="0" t="n">
        <v>18.1244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6308</v>
      </c>
      <c r="F8" s="0" t="n">
        <v>21.5348</v>
      </c>
      <c r="G8" s="0" t="n">
        <v>21.4222</v>
      </c>
      <c r="H8" s="0" t="n">
        <v>21.294</v>
      </c>
      <c r="I8" s="0" t="n">
        <v>21.1508</v>
      </c>
      <c r="J8" s="0" t="n">
        <v>20.9934</v>
      </c>
      <c r="K8" s="0" t="n">
        <v>20.8226</v>
      </c>
      <c r="L8" s="0" t="n">
        <v>20.6392</v>
      </c>
      <c r="M8" s="0" t="n">
        <v>20.444</v>
      </c>
      <c r="N8" s="0" t="n">
        <v>20.2378</v>
      </c>
      <c r="O8" s="0" t="n">
        <v>20.0212</v>
      </c>
      <c r="P8" s="0" t="n">
        <v>19.7952</v>
      </c>
      <c r="Q8" s="0" t="n">
        <v>19.5605</v>
      </c>
      <c r="R8" s="0" t="n">
        <v>19.3178</v>
      </c>
      <c r="S8" s="0" t="n">
        <v>19.0684</v>
      </c>
      <c r="T8" s="0" t="n">
        <v>18.8138</v>
      </c>
      <c r="U8" s="0" t="n">
        <v>18.5553</v>
      </c>
      <c r="V8" s="0" t="n">
        <v>18.2947</v>
      </c>
      <c r="W8" s="0" t="n">
        <v>18.0335</v>
      </c>
      <c r="X8" s="0" t="n">
        <v>17.7731</v>
      </c>
      <c r="Y8" s="0" t="n">
        <v>17.5149</v>
      </c>
      <c r="Z8" s="0" t="n">
        <v>17.2603</v>
      </c>
      <c r="AA8" s="0" t="n">
        <v>17.0104</v>
      </c>
      <c r="AB8" s="0" t="n">
        <v>16.7665</v>
      </c>
      <c r="AC8" s="0" t="n">
        <v>16.5297</v>
      </c>
      <c r="AD8" s="0" t="n">
        <v>16.3013</v>
      </c>
      <c r="AE8" s="0" t="n">
        <v>16.0824</v>
      </c>
      <c r="AF8" s="0" t="n">
        <v>15.8735</v>
      </c>
      <c r="AG8" s="0" t="n">
        <v>15.6751</v>
      </c>
      <c r="AH8" s="0" t="n">
        <v>15.4876</v>
      </c>
      <c r="AI8" s="0" t="n">
        <v>15.3114</v>
      </c>
      <c r="AJ8" s="0" t="n">
        <v>15.1469</v>
      </c>
      <c r="AK8" s="0" t="n">
        <v>14.9946</v>
      </c>
      <c r="AL8" s="0" t="n">
        <v>14.8544</v>
      </c>
      <c r="AM8" s="0" t="n">
        <v>14.7259</v>
      </c>
      <c r="AN8" s="0" t="n">
        <v>14.6088</v>
      </c>
      <c r="AO8" s="0" t="n">
        <v>14.5029</v>
      </c>
      <c r="AP8" s="0" t="n">
        <v>14.4079</v>
      </c>
      <c r="AQ8" s="0" t="n">
        <v>14.3234</v>
      </c>
      <c r="AR8" s="0" t="n">
        <v>14.249</v>
      </c>
      <c r="AS8" s="0" t="n">
        <v>14.184</v>
      </c>
      <c r="AT8" s="0" t="n">
        <v>14.128</v>
      </c>
      <c r="AU8" s="0" t="n">
        <v>14.0803</v>
      </c>
      <c r="AV8" s="0" t="n">
        <v>14.0402</v>
      </c>
      <c r="AW8" s="0" t="n">
        <v>14.0073</v>
      </c>
      <c r="AX8" s="0" t="n">
        <v>13.9809</v>
      </c>
      <c r="AY8" s="0" t="n">
        <v>13.9604</v>
      </c>
      <c r="AZ8" s="0" t="n">
        <v>13.9452</v>
      </c>
      <c r="BA8" s="0" t="n">
        <v>13.9348</v>
      </c>
      <c r="BB8" s="0" t="n">
        <v>13.9285</v>
      </c>
      <c r="BC8" s="0" t="n">
        <v>13.9257</v>
      </c>
      <c r="BD8" s="0" t="n">
        <v>13.9259</v>
      </c>
      <c r="BE8" s="0" t="n">
        <v>13.9283</v>
      </c>
      <c r="BF8" s="0" t="n">
        <v>13.9324</v>
      </c>
      <c r="BG8" s="0" t="n">
        <v>13.9373</v>
      </c>
      <c r="BH8" s="0" t="n">
        <v>13.9425</v>
      </c>
      <c r="BI8" s="0" t="n">
        <v>13.9473</v>
      </c>
      <c r="BJ8" s="0" t="n">
        <v>13.951</v>
      </c>
      <c r="BK8" s="0" t="n">
        <v>13.953</v>
      </c>
      <c r="BL8" s="0" t="n">
        <v>13.9527</v>
      </c>
      <c r="BM8" s="0" t="n">
        <v>13.9496</v>
      </c>
      <c r="BN8" s="0" t="n">
        <v>13.943</v>
      </c>
      <c r="BO8" s="0" t="n">
        <v>13.9324</v>
      </c>
      <c r="BP8" s="0" t="n">
        <v>13.9173</v>
      </c>
      <c r="BQ8" s="0" t="n">
        <v>13.8972</v>
      </c>
      <c r="BR8" s="0" t="n">
        <v>13.872</v>
      </c>
      <c r="BS8" s="0" t="n">
        <v>13.8414</v>
      </c>
      <c r="BT8" s="0" t="n">
        <v>13.8054</v>
      </c>
      <c r="BU8" s="0" t="n">
        <v>13.7637</v>
      </c>
      <c r="BV8" s="0" t="n">
        <v>13.7162</v>
      </c>
      <c r="BW8" s="0" t="n">
        <v>13.6628</v>
      </c>
      <c r="BX8" s="0" t="n">
        <v>13.6037</v>
      </c>
      <c r="BY8" s="0" t="n">
        <v>13.5389</v>
      </c>
      <c r="BZ8" s="0" t="n">
        <v>13.4688</v>
      </c>
      <c r="CA8" s="0" t="n">
        <v>13.3934</v>
      </c>
      <c r="CB8" s="0" t="n">
        <v>13.313</v>
      </c>
      <c r="CC8" s="0" t="n">
        <v>13.2277</v>
      </c>
      <c r="CD8" s="0" t="n">
        <v>13.1379</v>
      </c>
      <c r="CE8" s="0" t="n">
        <v>13.0438</v>
      </c>
      <c r="CF8" s="0" t="n">
        <v>12.9457</v>
      </c>
      <c r="CG8" s="0" t="n">
        <v>12.8439</v>
      </c>
      <c r="CH8" s="0" t="n">
        <v>12.7387</v>
      </c>
      <c r="CI8" s="0" t="n">
        <v>12.6304</v>
      </c>
      <c r="CJ8" s="0" t="n">
        <v>12.5194</v>
      </c>
      <c r="CK8" s="0" t="n">
        <v>12.406</v>
      </c>
      <c r="CL8" s="0" t="n">
        <v>12.2907</v>
      </c>
      <c r="CM8" s="0" t="n">
        <v>12.1737</v>
      </c>
      <c r="CN8" s="0" t="n">
        <v>12.0555</v>
      </c>
      <c r="CO8" s="0" t="n">
        <v>11.9365</v>
      </c>
      <c r="CP8" s="0" t="n">
        <v>11.817</v>
      </c>
      <c r="CQ8" s="0" t="n">
        <v>11.6978</v>
      </c>
      <c r="CR8" s="0" t="n">
        <v>11.5792</v>
      </c>
      <c r="CS8" s="0" t="n">
        <v>11.4618</v>
      </c>
      <c r="CT8" s="0" t="n">
        <v>11.3463</v>
      </c>
      <c r="CU8" s="0" t="n">
        <v>11.233</v>
      </c>
      <c r="CV8" s="0" t="n">
        <v>11.1226</v>
      </c>
      <c r="CW8" s="0" t="n">
        <v>11.0156</v>
      </c>
      <c r="CX8" s="0" t="n">
        <v>10.9126</v>
      </c>
      <c r="CY8" s="0" t="n">
        <v>10.814</v>
      </c>
      <c r="CZ8" s="0" t="n">
        <v>10.720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724</v>
      </c>
      <c r="F9" s="0" t="n">
        <v>21.4583</v>
      </c>
      <c r="G9" s="0" t="n">
        <v>21.3312</v>
      </c>
      <c r="H9" s="0" t="n">
        <v>21.1918</v>
      </c>
      <c r="I9" s="0" t="n">
        <v>21.0409</v>
      </c>
      <c r="J9" s="0" t="n">
        <v>20.8791</v>
      </c>
      <c r="K9" s="0" t="n">
        <v>20.7074</v>
      </c>
      <c r="L9" s="0" t="n">
        <v>20.5263</v>
      </c>
      <c r="M9" s="0" t="n">
        <v>20.3366</v>
      </c>
      <c r="N9" s="0" t="n">
        <v>20.139</v>
      </c>
      <c r="O9" s="0" t="n">
        <v>19.9343</v>
      </c>
      <c r="P9" s="0" t="n">
        <v>19.7233</v>
      </c>
      <c r="Q9" s="0" t="n">
        <v>19.5065</v>
      </c>
      <c r="R9" s="0" t="n">
        <v>19.2849</v>
      </c>
      <c r="S9" s="0" t="n">
        <v>19.0594</v>
      </c>
      <c r="T9" s="0" t="n">
        <v>18.8314</v>
      </c>
      <c r="U9" s="0" t="n">
        <v>18.6023</v>
      </c>
      <c r="V9" s="0" t="n">
        <v>18.3734</v>
      </c>
      <c r="W9" s="0" t="n">
        <v>18.1462</v>
      </c>
      <c r="X9" s="0" t="n">
        <v>17.922</v>
      </c>
      <c r="Y9" s="0" t="n">
        <v>17.702</v>
      </c>
      <c r="Z9" s="0" t="n">
        <v>17.4874</v>
      </c>
      <c r="AA9" s="0" t="n">
        <v>17.2791</v>
      </c>
      <c r="AB9" s="0" t="n">
        <v>17.0783</v>
      </c>
      <c r="AC9" s="0" t="n">
        <v>16.886</v>
      </c>
      <c r="AD9" s="0" t="n">
        <v>16.7033</v>
      </c>
      <c r="AE9" s="0" t="n">
        <v>16.531</v>
      </c>
      <c r="AF9" s="0" t="n">
        <v>16.3694</v>
      </c>
      <c r="AG9" s="0" t="n">
        <v>16.2188</v>
      </c>
      <c r="AH9" s="0" t="n">
        <v>16.0793</v>
      </c>
      <c r="AI9" s="0" t="n">
        <v>15.951</v>
      </c>
      <c r="AJ9" s="0" t="n">
        <v>15.8341</v>
      </c>
      <c r="AK9" s="0" t="n">
        <v>15.7287</v>
      </c>
      <c r="AL9" s="0" t="n">
        <v>15.6347</v>
      </c>
      <c r="AM9" s="0" t="n">
        <v>15.5516</v>
      </c>
      <c r="AN9" s="0" t="n">
        <v>15.479</v>
      </c>
      <c r="AO9" s="0" t="n">
        <v>15.4167</v>
      </c>
      <c r="AP9" s="0" t="n">
        <v>15.3642</v>
      </c>
      <c r="AQ9" s="0" t="n">
        <v>15.3211</v>
      </c>
      <c r="AR9" s="0" t="n">
        <v>15.287</v>
      </c>
      <c r="AS9" s="0" t="n">
        <v>15.2613</v>
      </c>
      <c r="AT9" s="0" t="n">
        <v>15.2432</v>
      </c>
      <c r="AU9" s="0" t="n">
        <v>15.2321</v>
      </c>
      <c r="AV9" s="0" t="n">
        <v>15.2275</v>
      </c>
      <c r="AW9" s="0" t="n">
        <v>15.2287</v>
      </c>
      <c r="AX9" s="0" t="n">
        <v>15.2351</v>
      </c>
      <c r="AY9" s="0" t="n">
        <v>15.2458</v>
      </c>
      <c r="AZ9" s="0" t="n">
        <v>15.2601</v>
      </c>
      <c r="BA9" s="0" t="n">
        <v>15.2772</v>
      </c>
      <c r="BB9" s="0" t="n">
        <v>15.2964</v>
      </c>
      <c r="BC9" s="0" t="n">
        <v>15.3169</v>
      </c>
      <c r="BD9" s="0" t="n">
        <v>15.3379</v>
      </c>
      <c r="BE9" s="0" t="n">
        <v>15.3588</v>
      </c>
      <c r="BF9" s="0" t="n">
        <v>15.3786</v>
      </c>
      <c r="BG9" s="0" t="n">
        <v>15.3968</v>
      </c>
      <c r="BH9" s="0" t="n">
        <v>15.4126</v>
      </c>
      <c r="BI9" s="0" t="n">
        <v>15.4252</v>
      </c>
      <c r="BJ9" s="0" t="n">
        <v>15.4339</v>
      </c>
      <c r="BK9" s="0" t="n">
        <v>15.4383</v>
      </c>
      <c r="BL9" s="0" t="n">
        <v>15.4378</v>
      </c>
      <c r="BM9" s="0" t="n">
        <v>15.4319</v>
      </c>
      <c r="BN9" s="0" t="n">
        <v>15.4204</v>
      </c>
      <c r="BO9" s="0" t="n">
        <v>15.4026</v>
      </c>
      <c r="BP9" s="0" t="n">
        <v>15.3782</v>
      </c>
      <c r="BQ9" s="0" t="n">
        <v>15.347</v>
      </c>
      <c r="BR9" s="0" t="n">
        <v>15.3089</v>
      </c>
      <c r="BS9" s="0" t="n">
        <v>15.2641</v>
      </c>
      <c r="BT9" s="0" t="n">
        <v>15.2126</v>
      </c>
      <c r="BU9" s="0" t="n">
        <v>15.1545</v>
      </c>
      <c r="BV9" s="0" t="n">
        <v>15.0897</v>
      </c>
      <c r="BW9" s="0" t="n">
        <v>15.0185</v>
      </c>
      <c r="BX9" s="0" t="n">
        <v>14.9413</v>
      </c>
      <c r="BY9" s="0" t="n">
        <v>14.8586</v>
      </c>
      <c r="BZ9" s="0" t="n">
        <v>14.7708</v>
      </c>
      <c r="CA9" s="0" t="n">
        <v>14.6784</v>
      </c>
      <c r="CB9" s="0" t="n">
        <v>14.5817</v>
      </c>
      <c r="CC9" s="0" t="n">
        <v>14.4814</v>
      </c>
      <c r="CD9" s="0" t="n">
        <v>14.3778</v>
      </c>
      <c r="CE9" s="0" t="n">
        <v>14.2716</v>
      </c>
      <c r="CF9" s="0" t="n">
        <v>14.1631</v>
      </c>
      <c r="CG9" s="0" t="n">
        <v>14.0529</v>
      </c>
      <c r="CH9" s="0" t="n">
        <v>13.9416</v>
      </c>
      <c r="CI9" s="0" t="n">
        <v>13.8297</v>
      </c>
      <c r="CJ9" s="0" t="n">
        <v>13.7176</v>
      </c>
      <c r="CK9" s="0" t="n">
        <v>13.6059</v>
      </c>
      <c r="CL9" s="0" t="n">
        <v>13.4951</v>
      </c>
      <c r="CM9" s="0" t="n">
        <v>13.3858</v>
      </c>
      <c r="CN9" s="0" t="n">
        <v>13.2785</v>
      </c>
      <c r="CO9" s="0" t="n">
        <v>13.1737</v>
      </c>
      <c r="CP9" s="0" t="n">
        <v>13.0719</v>
      </c>
      <c r="CQ9" s="0" t="n">
        <v>12.9737</v>
      </c>
      <c r="CR9" s="0" t="n">
        <v>12.8796</v>
      </c>
      <c r="CS9" s="0" t="n">
        <v>12.7901</v>
      </c>
      <c r="CT9" s="0" t="n">
        <v>12.7056</v>
      </c>
      <c r="CU9" s="0" t="n">
        <v>12.6268</v>
      </c>
      <c r="CV9" s="0" t="n">
        <v>12.554</v>
      </c>
      <c r="CW9" s="0" t="n">
        <v>12.4879</v>
      </c>
      <c r="CX9" s="0" t="n">
        <v>12.4289</v>
      </c>
      <c r="CY9" s="0" t="n">
        <v>12.3775</v>
      </c>
      <c r="CZ9" s="0" t="n">
        <v>12.334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3.468</v>
      </c>
      <c r="F10" s="0" t="n">
        <v>23.349</v>
      </c>
      <c r="G10" s="0" t="n">
        <v>23.2255</v>
      </c>
      <c r="H10" s="0" t="n">
        <v>23.0978</v>
      </c>
      <c r="I10" s="0" t="n">
        <v>22.9662</v>
      </c>
      <c r="J10" s="0" t="n">
        <v>22.8309</v>
      </c>
      <c r="K10" s="0" t="n">
        <v>22.6922</v>
      </c>
      <c r="L10" s="0" t="n">
        <v>22.5504</v>
      </c>
      <c r="M10" s="0" t="n">
        <v>22.4058</v>
      </c>
      <c r="N10" s="0" t="n">
        <v>22.2585</v>
      </c>
      <c r="O10" s="0" t="n">
        <v>22.1089</v>
      </c>
      <c r="P10" s="0" t="n">
        <v>21.9571</v>
      </c>
      <c r="Q10" s="0" t="n">
        <v>21.8036</v>
      </c>
      <c r="R10" s="0" t="n">
        <v>21.6485</v>
      </c>
      <c r="S10" s="0" t="n">
        <v>21.4922</v>
      </c>
      <c r="T10" s="0" t="n">
        <v>21.3349</v>
      </c>
      <c r="U10" s="0" t="n">
        <v>21.177</v>
      </c>
      <c r="V10" s="0" t="n">
        <v>21.0187</v>
      </c>
      <c r="W10" s="0" t="n">
        <v>20.8604</v>
      </c>
      <c r="X10" s="0" t="n">
        <v>20.7025</v>
      </c>
      <c r="Y10" s="0" t="n">
        <v>20.5452</v>
      </c>
      <c r="Z10" s="0" t="n">
        <v>20.3888</v>
      </c>
      <c r="AA10" s="0" t="n">
        <v>20.2339</v>
      </c>
      <c r="AB10" s="0" t="n">
        <v>20.0807</v>
      </c>
      <c r="AC10" s="0" t="n">
        <v>19.9297</v>
      </c>
      <c r="AD10" s="0" t="n">
        <v>19.7812</v>
      </c>
      <c r="AE10" s="0" t="n">
        <v>19.6355</v>
      </c>
      <c r="AF10" s="0" t="n">
        <v>19.4931</v>
      </c>
      <c r="AG10" s="0" t="n">
        <v>19.3543</v>
      </c>
      <c r="AH10" s="0" t="n">
        <v>19.2195</v>
      </c>
      <c r="AI10" s="0" t="n">
        <v>19.089</v>
      </c>
      <c r="AJ10" s="0" t="n">
        <v>18.9633</v>
      </c>
      <c r="AK10" s="0" t="n">
        <v>18.8427</v>
      </c>
      <c r="AL10" s="0" t="n">
        <v>18.7274</v>
      </c>
      <c r="AM10" s="0" t="n">
        <v>18.6175</v>
      </c>
      <c r="AN10" s="0" t="n">
        <v>18.5132</v>
      </c>
      <c r="AO10" s="0" t="n">
        <v>18.4145</v>
      </c>
      <c r="AP10" s="0" t="n">
        <v>18.3217</v>
      </c>
      <c r="AQ10" s="0" t="n">
        <v>18.2347</v>
      </c>
      <c r="AR10" s="0" t="n">
        <v>18.1535</v>
      </c>
      <c r="AS10" s="0" t="n">
        <v>18.0776</v>
      </c>
      <c r="AT10" s="0" t="n">
        <v>18.0066</v>
      </c>
      <c r="AU10" s="0" t="n">
        <v>17.9399</v>
      </c>
      <c r="AV10" s="0" t="n">
        <v>17.8771</v>
      </c>
      <c r="AW10" s="0" t="n">
        <v>17.8177</v>
      </c>
      <c r="AX10" s="0" t="n">
        <v>17.7611</v>
      </c>
      <c r="AY10" s="0" t="n">
        <v>17.7066</v>
      </c>
      <c r="AZ10" s="0" t="n">
        <v>17.6533</v>
      </c>
      <c r="BA10" s="0" t="n">
        <v>17.6003</v>
      </c>
      <c r="BB10" s="0" t="n">
        <v>17.5469</v>
      </c>
      <c r="BC10" s="0" t="n">
        <v>17.4923</v>
      </c>
      <c r="BD10" s="0" t="n">
        <v>17.4355</v>
      </c>
      <c r="BE10" s="0" t="n">
        <v>17.3758</v>
      </c>
      <c r="BF10" s="0" t="n">
        <v>17.3126</v>
      </c>
      <c r="BG10" s="0" t="n">
        <v>17.245</v>
      </c>
      <c r="BH10" s="0" t="n">
        <v>17.1724</v>
      </c>
      <c r="BI10" s="0" t="n">
        <v>17.094</v>
      </c>
      <c r="BJ10" s="0" t="n">
        <v>17.0091</v>
      </c>
      <c r="BK10" s="0" t="n">
        <v>16.9174</v>
      </c>
      <c r="BL10" s="0" t="n">
        <v>16.8187</v>
      </c>
      <c r="BM10" s="0" t="n">
        <v>16.7129</v>
      </c>
      <c r="BN10" s="0" t="n">
        <v>16.5998</v>
      </c>
      <c r="BO10" s="0" t="n">
        <v>16.4793</v>
      </c>
      <c r="BP10" s="0" t="n">
        <v>16.3513</v>
      </c>
      <c r="BQ10" s="0" t="n">
        <v>16.2159</v>
      </c>
      <c r="BR10" s="0" t="n">
        <v>16.0735</v>
      </c>
      <c r="BS10" s="0" t="n">
        <v>15.9247</v>
      </c>
      <c r="BT10" s="0" t="n">
        <v>15.7698</v>
      </c>
      <c r="BU10" s="0" t="n">
        <v>15.6094</v>
      </c>
      <c r="BV10" s="0" t="n">
        <v>15.4438</v>
      </c>
      <c r="BW10" s="0" t="n">
        <v>15.2737</v>
      </c>
      <c r="BX10" s="0" t="n">
        <v>15.0997</v>
      </c>
      <c r="BY10" s="0" t="n">
        <v>14.9225</v>
      </c>
      <c r="BZ10" s="0" t="n">
        <v>14.7426</v>
      </c>
      <c r="CA10" s="0" t="n">
        <v>14.5609</v>
      </c>
      <c r="CB10" s="0" t="n">
        <v>14.3779</v>
      </c>
      <c r="CC10" s="0" t="n">
        <v>14.1943</v>
      </c>
      <c r="CD10" s="0" t="n">
        <v>14.0107</v>
      </c>
      <c r="CE10" s="0" t="n">
        <v>13.8275</v>
      </c>
      <c r="CF10" s="0" t="n">
        <v>13.6452</v>
      </c>
      <c r="CG10" s="0" t="n">
        <v>13.4643</v>
      </c>
      <c r="CH10" s="0" t="n">
        <v>13.2854</v>
      </c>
      <c r="CI10" s="0" t="n">
        <v>13.1089</v>
      </c>
      <c r="CJ10" s="0" t="n">
        <v>12.935</v>
      </c>
      <c r="CK10" s="0" t="n">
        <v>12.7641</v>
      </c>
      <c r="CL10" s="0" t="n">
        <v>12.5962</v>
      </c>
      <c r="CM10" s="0" t="n">
        <v>12.4315</v>
      </c>
      <c r="CN10" s="0" t="n">
        <v>12.2702</v>
      </c>
      <c r="CO10" s="0" t="n">
        <v>12.1125</v>
      </c>
      <c r="CP10" s="0" t="n">
        <v>11.9586</v>
      </c>
      <c r="CQ10" s="0" t="n">
        <v>11.8087</v>
      </c>
      <c r="CR10" s="0" t="n">
        <v>11.6631</v>
      </c>
      <c r="CS10" s="0" t="n">
        <v>11.5219</v>
      </c>
      <c r="CT10" s="0" t="n">
        <v>11.3855</v>
      </c>
      <c r="CU10" s="0" t="n">
        <v>11.254</v>
      </c>
      <c r="CV10" s="0" t="n">
        <v>11.1277</v>
      </c>
      <c r="CW10" s="0" t="n">
        <v>11.0068</v>
      </c>
      <c r="CX10" s="0" t="n">
        <v>10.8915</v>
      </c>
      <c r="CY10" s="0" t="n">
        <v>10.7821</v>
      </c>
      <c r="CZ10" s="0" t="n">
        <v>10.6788</v>
      </c>
      <c r="DC10" s="0" t="n">
        <v>22.2237333333333</v>
      </c>
      <c r="DD10" s="0" t="n">
        <v>22.1140333333333</v>
      </c>
      <c r="DE10" s="0" t="n">
        <v>21.9929666666667</v>
      </c>
      <c r="DF10" s="0" t="n">
        <v>21.8612</v>
      </c>
      <c r="DG10" s="0" t="n">
        <v>21.7193</v>
      </c>
      <c r="DH10" s="0" t="n">
        <v>21.5678</v>
      </c>
      <c r="DI10" s="0" t="n">
        <v>21.4074</v>
      </c>
      <c r="DJ10" s="0" t="n">
        <v>21.2386333333333</v>
      </c>
      <c r="DK10" s="0" t="n">
        <v>21.0621333333333</v>
      </c>
      <c r="DL10" s="0" t="n">
        <v>20.8784333333333</v>
      </c>
      <c r="DM10" s="0" t="n">
        <v>20.6881333333333</v>
      </c>
      <c r="DN10" s="0" t="n">
        <v>20.4918666666667</v>
      </c>
      <c r="DO10" s="0" t="n">
        <v>20.2902</v>
      </c>
      <c r="DP10" s="0" t="n">
        <v>20.0837333333333</v>
      </c>
      <c r="DQ10" s="0" t="n">
        <v>19.8733333333333</v>
      </c>
      <c r="DR10" s="0" t="n">
        <v>19.6600333333333</v>
      </c>
      <c r="DS10" s="0" t="n">
        <v>19.4448666666667</v>
      </c>
      <c r="DT10" s="0" t="n">
        <v>19.2289333333333</v>
      </c>
      <c r="DU10" s="0" t="n">
        <v>19.0133666666667</v>
      </c>
      <c r="DV10" s="0" t="n">
        <v>18.7992</v>
      </c>
      <c r="DW10" s="0" t="n">
        <v>18.5873666666667</v>
      </c>
      <c r="DX10" s="0" t="n">
        <v>18.3788333333333</v>
      </c>
      <c r="DY10" s="0" t="n">
        <v>18.1744666666667</v>
      </c>
      <c r="DZ10" s="0" t="n">
        <v>17.9751666666667</v>
      </c>
      <c r="EA10" s="0" t="n">
        <v>17.7818</v>
      </c>
      <c r="EB10" s="0" t="n">
        <v>17.5952666666667</v>
      </c>
      <c r="EC10" s="0" t="n">
        <v>17.4163</v>
      </c>
      <c r="ED10" s="0" t="n">
        <v>17.2453333333333</v>
      </c>
      <c r="EE10" s="0" t="n">
        <v>17.0827333333333</v>
      </c>
      <c r="EF10" s="0" t="n">
        <v>16.9288</v>
      </c>
      <c r="EG10" s="0" t="n">
        <v>16.7838</v>
      </c>
      <c r="EH10" s="0" t="n">
        <v>16.6481</v>
      </c>
      <c r="EI10" s="0" t="n">
        <v>16.522</v>
      </c>
      <c r="EJ10" s="0" t="n">
        <v>16.4055</v>
      </c>
      <c r="EK10" s="0" t="n">
        <v>16.2983333333333</v>
      </c>
      <c r="EL10" s="0" t="n">
        <v>16.2003333333333</v>
      </c>
      <c r="EM10" s="0" t="n">
        <v>16.1113666666667</v>
      </c>
      <c r="EN10" s="0" t="n">
        <v>16.0312666666667</v>
      </c>
      <c r="EO10" s="0" t="n">
        <v>15.9597333333333</v>
      </c>
      <c r="EP10" s="0" t="n">
        <v>15.8965</v>
      </c>
      <c r="EQ10" s="0" t="n">
        <v>15.8409666666667</v>
      </c>
      <c r="ER10" s="0" t="n">
        <v>15.7926</v>
      </c>
      <c r="ES10" s="0" t="n">
        <v>15.7507666666667</v>
      </c>
      <c r="ET10" s="0" t="n">
        <v>15.7149333333333</v>
      </c>
      <c r="EU10" s="0" t="n">
        <v>15.6845666666667</v>
      </c>
      <c r="EV10" s="0" t="n">
        <v>15.6590333333333</v>
      </c>
      <c r="EW10" s="0" t="n">
        <v>15.6376</v>
      </c>
      <c r="EX10" s="0" t="n">
        <v>15.6195333333333</v>
      </c>
      <c r="EY10" s="0" t="n">
        <v>15.6041</v>
      </c>
      <c r="EZ10" s="0" t="n">
        <v>15.5906</v>
      </c>
      <c r="FA10" s="0" t="n">
        <v>15.5783</v>
      </c>
      <c r="FB10" s="0" t="n">
        <v>15.5664333333333</v>
      </c>
      <c r="FC10" s="0" t="n">
        <v>15.5543</v>
      </c>
      <c r="FD10" s="0" t="n">
        <v>15.5412</v>
      </c>
      <c r="FE10" s="0" t="n">
        <v>15.5263666666667</v>
      </c>
      <c r="FF10" s="0" t="n">
        <v>15.5091666666667</v>
      </c>
      <c r="FG10" s="0" t="n">
        <v>15.4888333333333</v>
      </c>
      <c r="FH10" s="0" t="n">
        <v>15.4646666666667</v>
      </c>
      <c r="FI10" s="0" t="n">
        <v>15.4362333333333</v>
      </c>
      <c r="FJ10" s="0" t="n">
        <v>15.4030666666667</v>
      </c>
      <c r="FK10" s="0" t="n">
        <v>15.3648</v>
      </c>
      <c r="FL10" s="0" t="n">
        <v>15.3210666666667</v>
      </c>
      <c r="FM10" s="0" t="n">
        <v>15.2714333333333</v>
      </c>
      <c r="FN10" s="0" t="n">
        <v>15.2156</v>
      </c>
      <c r="FO10" s="0" t="n">
        <v>15.1533666666667</v>
      </c>
      <c r="FP10" s="0" t="n">
        <v>15.0848</v>
      </c>
      <c r="FQ10" s="0" t="n">
        <v>15.0100666666667</v>
      </c>
      <c r="FR10" s="0" t="n">
        <v>14.9292666666667</v>
      </c>
      <c r="FS10" s="0" t="n">
        <v>14.8425333333333</v>
      </c>
      <c r="FT10" s="0" t="n">
        <v>14.7499</v>
      </c>
      <c r="FU10" s="0" t="n">
        <v>14.6516666666667</v>
      </c>
      <c r="FV10" s="0" t="n">
        <v>14.5482333333333</v>
      </c>
      <c r="FW10" s="0" t="n">
        <v>14.44</v>
      </c>
      <c r="FX10" s="0" t="n">
        <v>14.3274</v>
      </c>
      <c r="FY10" s="0" t="n">
        <v>14.2109</v>
      </c>
      <c r="FZ10" s="0" t="n">
        <v>14.0908666666667</v>
      </c>
      <c r="GA10" s="0" t="n">
        <v>13.9678</v>
      </c>
      <c r="GB10" s="0" t="n">
        <v>13.8421333333333</v>
      </c>
      <c r="GC10" s="0" t="n">
        <v>13.7143</v>
      </c>
      <c r="GD10" s="0" t="n">
        <v>13.5846666666667</v>
      </c>
      <c r="GE10" s="0" t="n">
        <v>13.4537</v>
      </c>
      <c r="GF10" s="0" t="n">
        <v>13.3219</v>
      </c>
      <c r="GG10" s="0" t="n">
        <v>13.1896666666667</v>
      </c>
      <c r="GH10" s="0" t="n">
        <v>13.0573333333333</v>
      </c>
      <c r="GI10" s="0" t="n">
        <v>12.9253333333333</v>
      </c>
      <c r="GJ10" s="0" t="n">
        <v>12.794</v>
      </c>
      <c r="GK10" s="0" t="n">
        <v>12.6636666666667</v>
      </c>
      <c r="GL10" s="0" t="n">
        <v>12.5347333333333</v>
      </c>
      <c r="GM10" s="0" t="n">
        <v>12.4075666666667</v>
      </c>
      <c r="GN10" s="0" t="n">
        <v>12.2825</v>
      </c>
      <c r="GO10" s="0" t="n">
        <v>12.1600666666667</v>
      </c>
      <c r="GP10" s="0" t="n">
        <v>12.0406333333333</v>
      </c>
      <c r="GQ10" s="0" t="n">
        <v>11.9246</v>
      </c>
      <c r="GR10" s="0" t="n">
        <v>11.8124666666667</v>
      </c>
      <c r="GS10" s="0" t="n">
        <v>11.7046</v>
      </c>
      <c r="GT10" s="0" t="n">
        <v>11.6014333333333</v>
      </c>
      <c r="GU10" s="0" t="n">
        <v>11.5034333333333</v>
      </c>
      <c r="GV10" s="0" t="n">
        <v>11.411</v>
      </c>
      <c r="GW10" s="0" t="n">
        <v>11.3245333333333</v>
      </c>
      <c r="GX10" s="0" t="n">
        <v>11.2445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6.537</v>
      </c>
      <c r="F11" s="0" t="n">
        <v>6.6777</v>
      </c>
      <c r="G11" s="0" t="n">
        <v>6.8095</v>
      </c>
      <c r="H11" s="0" t="n">
        <v>6.9319</v>
      </c>
      <c r="I11" s="0" t="n">
        <v>7.0441</v>
      </c>
      <c r="J11" s="0" t="n">
        <v>7.1455</v>
      </c>
      <c r="K11" s="0" t="n">
        <v>7.2355</v>
      </c>
      <c r="L11" s="0" t="n">
        <v>7.3133</v>
      </c>
      <c r="M11" s="0" t="n">
        <v>7.3785</v>
      </c>
      <c r="N11" s="0" t="n">
        <v>7.4302</v>
      </c>
      <c r="O11" s="0" t="n">
        <v>7.4679</v>
      </c>
      <c r="P11" s="0" t="n">
        <v>7.4909</v>
      </c>
      <c r="Q11" s="0" t="n">
        <v>7.4984</v>
      </c>
      <c r="R11" s="0" t="n">
        <v>7.489</v>
      </c>
      <c r="S11" s="0" t="n">
        <v>7.4618</v>
      </c>
      <c r="T11" s="0" t="n">
        <v>7.4154</v>
      </c>
      <c r="U11" s="0" t="n">
        <v>7.3487</v>
      </c>
      <c r="V11" s="0" t="n">
        <v>7.2609</v>
      </c>
      <c r="W11" s="0" t="n">
        <v>7.1515</v>
      </c>
      <c r="X11" s="0" t="n">
        <v>7.0204</v>
      </c>
      <c r="Y11" s="0" t="n">
        <v>6.8673</v>
      </c>
      <c r="Z11" s="0" t="n">
        <v>6.692</v>
      </c>
      <c r="AA11" s="0" t="n">
        <v>6.4944</v>
      </c>
      <c r="AB11" s="0" t="n">
        <v>6.2755</v>
      </c>
      <c r="AC11" s="0" t="n">
        <v>6.0367</v>
      </c>
      <c r="AD11" s="0" t="n">
        <v>5.779</v>
      </c>
      <c r="AE11" s="0" t="n">
        <v>5.5039</v>
      </c>
      <c r="AF11" s="0" t="n">
        <v>5.2128</v>
      </c>
      <c r="AG11" s="0" t="n">
        <v>4.9094</v>
      </c>
      <c r="AH11" s="0" t="n">
        <v>4.5987</v>
      </c>
      <c r="AI11" s="0" t="n">
        <v>4.2857</v>
      </c>
      <c r="AJ11" s="0" t="n">
        <v>3.9756</v>
      </c>
      <c r="AK11" s="0" t="n">
        <v>3.6733</v>
      </c>
      <c r="AL11" s="0" t="n">
        <v>3.3812</v>
      </c>
      <c r="AM11" s="0" t="n">
        <v>3.098</v>
      </c>
      <c r="AN11" s="0" t="n">
        <v>2.8228</v>
      </c>
      <c r="AO11" s="0" t="n">
        <v>2.5541</v>
      </c>
      <c r="AP11" s="0" t="n">
        <v>2.2908</v>
      </c>
      <c r="AQ11" s="0" t="n">
        <v>2.0315</v>
      </c>
      <c r="AR11" s="0" t="n">
        <v>1.7745</v>
      </c>
      <c r="AS11" s="0" t="n">
        <v>1.5178</v>
      </c>
      <c r="AT11" s="0" t="n">
        <v>1.2597</v>
      </c>
      <c r="AU11" s="0" t="n">
        <v>0.9983</v>
      </c>
      <c r="AV11" s="0" t="n">
        <v>0.7322</v>
      </c>
      <c r="AW11" s="0" t="n">
        <v>0.4623</v>
      </c>
      <c r="AX11" s="0" t="n">
        <v>0.1903</v>
      </c>
      <c r="AY11" s="0" t="n">
        <v>-0.0821</v>
      </c>
      <c r="AZ11" s="0" t="n">
        <v>-0.3534</v>
      </c>
      <c r="BA11" s="0" t="n">
        <v>-0.6217</v>
      </c>
      <c r="BB11" s="0" t="n">
        <v>-0.8847</v>
      </c>
      <c r="BC11" s="0" t="n">
        <v>-1.14</v>
      </c>
      <c r="BD11" s="0" t="n">
        <v>-1.3847</v>
      </c>
      <c r="BE11" s="0" t="n">
        <v>-1.6163</v>
      </c>
      <c r="BF11" s="0" t="n">
        <v>-1.8322</v>
      </c>
      <c r="BG11" s="0" t="n">
        <v>-2.0301</v>
      </c>
      <c r="BH11" s="0" t="n">
        <v>-2.2088</v>
      </c>
      <c r="BI11" s="0" t="n">
        <v>-2.3669</v>
      </c>
      <c r="BJ11" s="0" t="n">
        <v>-2.5032</v>
      </c>
      <c r="BK11" s="0" t="n">
        <v>-2.6162</v>
      </c>
      <c r="BL11" s="0" t="n">
        <v>-2.7051</v>
      </c>
      <c r="BM11" s="0" t="n">
        <v>-2.7696</v>
      </c>
      <c r="BN11" s="0" t="n">
        <v>-2.8096</v>
      </c>
      <c r="BO11" s="0" t="n">
        <v>-2.8251</v>
      </c>
      <c r="BP11" s="0" t="n">
        <v>-2.8161</v>
      </c>
      <c r="BQ11" s="0" t="n">
        <v>-2.7825</v>
      </c>
      <c r="BR11" s="0" t="n">
        <v>-2.7251</v>
      </c>
      <c r="BS11" s="0" t="n">
        <v>-2.6448</v>
      </c>
      <c r="BT11" s="0" t="n">
        <v>-2.5424</v>
      </c>
      <c r="BU11" s="0" t="n">
        <v>-2.4188</v>
      </c>
      <c r="BV11" s="0" t="n">
        <v>-2.2751</v>
      </c>
      <c r="BW11" s="0" t="n">
        <v>-2.1131</v>
      </c>
      <c r="BX11" s="0" t="n">
        <v>-1.9356</v>
      </c>
      <c r="BY11" s="0" t="n">
        <v>-1.7456</v>
      </c>
      <c r="BZ11" s="0" t="n">
        <v>-1.5457</v>
      </c>
      <c r="CA11" s="0" t="n">
        <v>-1.3389</v>
      </c>
      <c r="CB11" s="0" t="n">
        <v>-1.1281</v>
      </c>
      <c r="CC11" s="0" t="n">
        <v>-0.9167</v>
      </c>
      <c r="CD11" s="0" t="n">
        <v>-0.708</v>
      </c>
      <c r="CE11" s="0" t="n">
        <v>-0.5054</v>
      </c>
      <c r="CF11" s="0" t="n">
        <v>-0.3121</v>
      </c>
      <c r="CG11" s="0" t="n">
        <v>-0.1309</v>
      </c>
      <c r="CH11" s="0" t="n">
        <v>0.0375</v>
      </c>
      <c r="CI11" s="0" t="n">
        <v>0.1932</v>
      </c>
      <c r="CJ11" s="0" t="n">
        <v>0.336</v>
      </c>
      <c r="CK11" s="0" t="n">
        <v>0.4658</v>
      </c>
      <c r="CL11" s="0" t="n">
        <v>0.5825</v>
      </c>
      <c r="CM11" s="0" t="n">
        <v>0.6873</v>
      </c>
      <c r="CN11" s="0" t="n">
        <v>0.7817</v>
      </c>
      <c r="CO11" s="0" t="n">
        <v>0.867</v>
      </c>
      <c r="CP11" s="0" t="n">
        <v>0.9448</v>
      </c>
      <c r="CQ11" s="0" t="n">
        <v>1.0164</v>
      </c>
      <c r="CR11" s="0" t="n">
        <v>1.0818</v>
      </c>
      <c r="CS11" s="0" t="n">
        <v>1.1393</v>
      </c>
      <c r="CT11" s="0" t="n">
        <v>1.1872</v>
      </c>
      <c r="CU11" s="0" t="n">
        <v>1.2237</v>
      </c>
      <c r="CV11" s="0" t="n">
        <v>1.2472</v>
      </c>
      <c r="CW11" s="0" t="n">
        <v>1.256</v>
      </c>
      <c r="CX11" s="0" t="n">
        <v>1.2483</v>
      </c>
      <c r="CY11" s="0" t="n">
        <v>1.2225</v>
      </c>
      <c r="CZ11" s="0" t="n">
        <v>1.1769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4.8706</v>
      </c>
      <c r="F12" s="0" t="n">
        <v>5.0251</v>
      </c>
      <c r="G12" s="0" t="n">
        <v>5.1668</v>
      </c>
      <c r="H12" s="0" t="n">
        <v>5.2958</v>
      </c>
      <c r="I12" s="0" t="n">
        <v>5.4122</v>
      </c>
      <c r="J12" s="0" t="n">
        <v>5.5159</v>
      </c>
      <c r="K12" s="0" t="n">
        <v>5.6072</v>
      </c>
      <c r="L12" s="0" t="n">
        <v>5.6859</v>
      </c>
      <c r="M12" s="0" t="n">
        <v>5.7522</v>
      </c>
      <c r="N12" s="0" t="n">
        <v>5.8061</v>
      </c>
      <c r="O12" s="0" t="n">
        <v>5.8477</v>
      </c>
      <c r="P12" s="0" t="n">
        <v>5.8771</v>
      </c>
      <c r="Q12" s="0" t="n">
        <v>5.8947</v>
      </c>
      <c r="R12" s="0" t="n">
        <v>5.9007</v>
      </c>
      <c r="S12" s="0" t="n">
        <v>5.8958</v>
      </c>
      <c r="T12" s="0" t="n">
        <v>5.8801</v>
      </c>
      <c r="U12" s="0" t="n">
        <v>5.8543</v>
      </c>
      <c r="V12" s="0" t="n">
        <v>5.819</v>
      </c>
      <c r="W12" s="0" t="n">
        <v>5.7747</v>
      </c>
      <c r="X12" s="0" t="n">
        <v>5.7221</v>
      </c>
      <c r="Y12" s="0" t="n">
        <v>5.6619</v>
      </c>
      <c r="Z12" s="0" t="n">
        <v>5.5947</v>
      </c>
      <c r="AA12" s="0" t="n">
        <v>5.5211</v>
      </c>
      <c r="AB12" s="0" t="n">
        <v>5.4414</v>
      </c>
      <c r="AC12" s="0" t="n">
        <v>5.3563</v>
      </c>
      <c r="AD12" s="0" t="n">
        <v>5.2662</v>
      </c>
      <c r="AE12" s="0" t="n">
        <v>5.1715</v>
      </c>
      <c r="AF12" s="0" t="n">
        <v>5.0722</v>
      </c>
      <c r="AG12" s="0" t="n">
        <v>4.9681</v>
      </c>
      <c r="AH12" s="0" t="n">
        <v>4.859</v>
      </c>
      <c r="AI12" s="0" t="n">
        <v>4.7449</v>
      </c>
      <c r="AJ12" s="0" t="n">
        <v>4.6255</v>
      </c>
      <c r="AK12" s="0" t="n">
        <v>4.5007</v>
      </c>
      <c r="AL12" s="0" t="n">
        <v>4.3705</v>
      </c>
      <c r="AM12" s="0" t="n">
        <v>4.2348</v>
      </c>
      <c r="AN12" s="0" t="n">
        <v>4.0935</v>
      </c>
      <c r="AO12" s="0" t="n">
        <v>3.9466</v>
      </c>
      <c r="AP12" s="0" t="n">
        <v>3.7943</v>
      </c>
      <c r="AQ12" s="0" t="n">
        <v>3.6372</v>
      </c>
      <c r="AR12" s="0" t="n">
        <v>3.4756</v>
      </c>
      <c r="AS12" s="0" t="n">
        <v>3.31</v>
      </c>
      <c r="AT12" s="0" t="n">
        <v>3.1407</v>
      </c>
      <c r="AU12" s="0" t="n">
        <v>2.9688</v>
      </c>
      <c r="AV12" s="0" t="n">
        <v>2.7953</v>
      </c>
      <c r="AW12" s="0" t="n">
        <v>2.6211</v>
      </c>
      <c r="AX12" s="0" t="n">
        <v>2.4472</v>
      </c>
      <c r="AY12" s="0" t="n">
        <v>2.2746</v>
      </c>
      <c r="AZ12" s="0" t="n">
        <v>2.1047</v>
      </c>
      <c r="BA12" s="0" t="n">
        <v>1.9384</v>
      </c>
      <c r="BB12" s="0" t="n">
        <v>1.7772</v>
      </c>
      <c r="BC12" s="0" t="n">
        <v>1.6222</v>
      </c>
      <c r="BD12" s="0" t="n">
        <v>1.4745</v>
      </c>
      <c r="BE12" s="0" t="n">
        <v>1.335</v>
      </c>
      <c r="BF12" s="0" t="n">
        <v>1.2046</v>
      </c>
      <c r="BG12" s="0" t="n">
        <v>1.084</v>
      </c>
      <c r="BH12" s="0" t="n">
        <v>0.974</v>
      </c>
      <c r="BI12" s="0" t="n">
        <v>0.8754</v>
      </c>
      <c r="BJ12" s="0" t="n">
        <v>0.7884</v>
      </c>
      <c r="BK12" s="0" t="n">
        <v>0.7132</v>
      </c>
      <c r="BL12" s="0" t="n">
        <v>0.65</v>
      </c>
      <c r="BM12" s="0" t="n">
        <v>0.5989</v>
      </c>
      <c r="BN12" s="0" t="n">
        <v>0.5601</v>
      </c>
      <c r="BO12" s="0" t="n">
        <v>0.5333</v>
      </c>
      <c r="BP12" s="0" t="n">
        <v>0.5184</v>
      </c>
      <c r="BQ12" s="0" t="n">
        <v>0.5149</v>
      </c>
      <c r="BR12" s="0" t="n">
        <v>0.5227</v>
      </c>
      <c r="BS12" s="0" t="n">
        <v>0.5414</v>
      </c>
      <c r="BT12" s="0" t="n">
        <v>0.5705</v>
      </c>
      <c r="BU12" s="0" t="n">
        <v>0.6096</v>
      </c>
      <c r="BV12" s="0" t="n">
        <v>0.658</v>
      </c>
      <c r="BW12" s="0" t="n">
        <v>0.7153</v>
      </c>
      <c r="BX12" s="0" t="n">
        <v>0.7808</v>
      </c>
      <c r="BY12" s="0" t="n">
        <v>0.8538</v>
      </c>
      <c r="BZ12" s="0" t="n">
        <v>0.9335</v>
      </c>
      <c r="CA12" s="0" t="n">
        <v>1.0191</v>
      </c>
      <c r="CB12" s="0" t="n">
        <v>1.1098</v>
      </c>
      <c r="CC12" s="0" t="n">
        <v>1.2047</v>
      </c>
      <c r="CD12" s="0" t="n">
        <v>1.3027</v>
      </c>
      <c r="CE12" s="0" t="n">
        <v>1.4026</v>
      </c>
      <c r="CF12" s="0" t="n">
        <v>1.5032</v>
      </c>
      <c r="CG12" s="0" t="n">
        <v>1.6033</v>
      </c>
      <c r="CH12" s="0" t="n">
        <v>1.7017</v>
      </c>
      <c r="CI12" s="0" t="n">
        <v>1.7971</v>
      </c>
      <c r="CJ12" s="0" t="n">
        <v>1.888</v>
      </c>
      <c r="CK12" s="0" t="n">
        <v>1.9732</v>
      </c>
      <c r="CL12" s="0" t="n">
        <v>2.0512</v>
      </c>
      <c r="CM12" s="0" t="n">
        <v>2.1209</v>
      </c>
      <c r="CN12" s="0" t="n">
        <v>2.1809</v>
      </c>
      <c r="CO12" s="0" t="n">
        <v>2.2303</v>
      </c>
      <c r="CP12" s="0" t="n">
        <v>2.2679</v>
      </c>
      <c r="CQ12" s="0" t="n">
        <v>2.2927</v>
      </c>
      <c r="CR12" s="0" t="n">
        <v>2.3037</v>
      </c>
      <c r="CS12" s="0" t="n">
        <v>2.3011</v>
      </c>
      <c r="CT12" s="0" t="n">
        <v>2.2849</v>
      </c>
      <c r="CU12" s="0" t="n">
        <v>2.2555</v>
      </c>
      <c r="CV12" s="0" t="n">
        <v>2.213</v>
      </c>
      <c r="CW12" s="0" t="n">
        <v>2.1578</v>
      </c>
      <c r="CX12" s="0" t="n">
        <v>2.0899</v>
      </c>
      <c r="CY12" s="0" t="n">
        <v>2.0096</v>
      </c>
      <c r="CZ12" s="0" t="n">
        <v>1.917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2.7021</v>
      </c>
      <c r="F13" s="0" t="n">
        <v>2.7098</v>
      </c>
      <c r="G13" s="0" t="n">
        <v>2.7126</v>
      </c>
      <c r="H13" s="0" t="n">
        <v>2.7112</v>
      </c>
      <c r="I13" s="0" t="n">
        <v>2.7061</v>
      </c>
      <c r="J13" s="0" t="n">
        <v>2.6981</v>
      </c>
      <c r="K13" s="0" t="n">
        <v>2.6877</v>
      </c>
      <c r="L13" s="0" t="n">
        <v>2.6755</v>
      </c>
      <c r="M13" s="0" t="n">
        <v>2.6623</v>
      </c>
      <c r="N13" s="0" t="n">
        <v>2.6487</v>
      </c>
      <c r="O13" s="0" t="n">
        <v>2.6352</v>
      </c>
      <c r="P13" s="0" t="n">
        <v>2.622</v>
      </c>
      <c r="Q13" s="0" t="n">
        <v>2.6095</v>
      </c>
      <c r="R13" s="0" t="n">
        <v>2.5977</v>
      </c>
      <c r="S13" s="0" t="n">
        <v>2.5868</v>
      </c>
      <c r="T13" s="0" t="n">
        <v>2.5769</v>
      </c>
      <c r="U13" s="0" t="n">
        <v>2.568</v>
      </c>
      <c r="V13" s="0" t="n">
        <v>2.56</v>
      </c>
      <c r="W13" s="0" t="n">
        <v>2.5527</v>
      </c>
      <c r="X13" s="0" t="n">
        <v>2.5461</v>
      </c>
      <c r="Y13" s="0" t="n">
        <v>2.5398</v>
      </c>
      <c r="Z13" s="0" t="n">
        <v>2.5333</v>
      </c>
      <c r="AA13" s="0" t="n">
        <v>2.5262</v>
      </c>
      <c r="AB13" s="0" t="n">
        <v>2.518</v>
      </c>
      <c r="AC13" s="0" t="n">
        <v>2.5082</v>
      </c>
      <c r="AD13" s="0" t="n">
        <v>2.496</v>
      </c>
      <c r="AE13" s="0" t="n">
        <v>2.4807</v>
      </c>
      <c r="AF13" s="0" t="n">
        <v>2.4617</v>
      </c>
      <c r="AG13" s="0" t="n">
        <v>2.4381</v>
      </c>
      <c r="AH13" s="0" t="n">
        <v>2.4093</v>
      </c>
      <c r="AI13" s="0" t="n">
        <v>2.3745</v>
      </c>
      <c r="AJ13" s="0" t="n">
        <v>2.3329</v>
      </c>
      <c r="AK13" s="0" t="n">
        <v>2.2838</v>
      </c>
      <c r="AL13" s="0" t="n">
        <v>2.2266</v>
      </c>
      <c r="AM13" s="0" t="n">
        <v>2.1608</v>
      </c>
      <c r="AN13" s="0" t="n">
        <v>2.086</v>
      </c>
      <c r="AO13" s="0" t="n">
        <v>2.0019</v>
      </c>
      <c r="AP13" s="0" t="n">
        <v>1.9079</v>
      </c>
      <c r="AQ13" s="0" t="n">
        <v>1.8042</v>
      </c>
      <c r="AR13" s="0" t="n">
        <v>1.691</v>
      </c>
      <c r="AS13" s="0" t="n">
        <v>1.5686</v>
      </c>
      <c r="AT13" s="0" t="n">
        <v>1.4372</v>
      </c>
      <c r="AU13" s="0" t="n">
        <v>1.2972</v>
      </c>
      <c r="AV13" s="0" t="n">
        <v>1.1496</v>
      </c>
      <c r="AW13" s="0" t="n">
        <v>0.9953</v>
      </c>
      <c r="AX13" s="0" t="n">
        <v>0.8352</v>
      </c>
      <c r="AY13" s="0" t="n">
        <v>0.6703</v>
      </c>
      <c r="AZ13" s="0" t="n">
        <v>0.5018</v>
      </c>
      <c r="BA13" s="0" t="n">
        <v>0.331</v>
      </c>
      <c r="BB13" s="0" t="n">
        <v>0.1592</v>
      </c>
      <c r="BC13" s="0" t="n">
        <v>-0.0121</v>
      </c>
      <c r="BD13" s="0" t="n">
        <v>-0.1817</v>
      </c>
      <c r="BE13" s="0" t="n">
        <v>-0.3482</v>
      </c>
      <c r="BF13" s="0" t="n">
        <v>-0.5101</v>
      </c>
      <c r="BG13" s="0" t="n">
        <v>-0.6661</v>
      </c>
      <c r="BH13" s="0" t="n">
        <v>-0.8148</v>
      </c>
      <c r="BI13" s="0" t="n">
        <v>-0.9547</v>
      </c>
      <c r="BJ13" s="0" t="n">
        <v>-1.0845</v>
      </c>
      <c r="BK13" s="0" t="n">
        <v>-1.2029</v>
      </c>
      <c r="BL13" s="0" t="n">
        <v>-1.3085</v>
      </c>
      <c r="BM13" s="0" t="n">
        <v>-1.3999</v>
      </c>
      <c r="BN13" s="0" t="n">
        <v>-1.4758</v>
      </c>
      <c r="BO13" s="0" t="n">
        <v>-1.5352</v>
      </c>
      <c r="BP13" s="0" t="n">
        <v>-1.5768</v>
      </c>
      <c r="BQ13" s="0" t="n">
        <v>-1.5995</v>
      </c>
      <c r="BR13" s="0" t="n">
        <v>-1.6023</v>
      </c>
      <c r="BS13" s="0" t="n">
        <v>-1.5845</v>
      </c>
      <c r="BT13" s="0" t="n">
        <v>-1.5455</v>
      </c>
      <c r="BU13" s="0" t="n">
        <v>-1.4847</v>
      </c>
      <c r="BV13" s="0" t="n">
        <v>-1.4015</v>
      </c>
      <c r="BW13" s="0" t="n">
        <v>-1.2959</v>
      </c>
      <c r="BX13" s="0" t="n">
        <v>-1.168</v>
      </c>
      <c r="BY13" s="0" t="n">
        <v>-1.0181</v>
      </c>
      <c r="BZ13" s="0" t="n">
        <v>-0.8462</v>
      </c>
      <c r="CA13" s="0" t="n">
        <v>-0.6529</v>
      </c>
      <c r="CB13" s="0" t="n">
        <v>-0.4394</v>
      </c>
      <c r="CC13" s="0" t="n">
        <v>-0.207</v>
      </c>
      <c r="CD13" s="0" t="n">
        <v>0.0429</v>
      </c>
      <c r="CE13" s="0" t="n">
        <v>0.3091</v>
      </c>
      <c r="CF13" s="0" t="n">
        <v>0.5894</v>
      </c>
      <c r="CG13" s="0" t="n">
        <v>0.8813</v>
      </c>
      <c r="CH13" s="0" t="n">
        <v>1.1823</v>
      </c>
      <c r="CI13" s="0" t="n">
        <v>1.4898</v>
      </c>
      <c r="CJ13" s="0" t="n">
        <v>1.8011</v>
      </c>
      <c r="CK13" s="0" t="n">
        <v>2.1133</v>
      </c>
      <c r="CL13" s="0" t="n">
        <v>2.4231</v>
      </c>
      <c r="CM13" s="0" t="n">
        <v>2.7276</v>
      </c>
      <c r="CN13" s="0" t="n">
        <v>3.0236</v>
      </c>
      <c r="CO13" s="0" t="n">
        <v>3.3082</v>
      </c>
      <c r="CP13" s="0" t="n">
        <v>3.579</v>
      </c>
      <c r="CQ13" s="0" t="n">
        <v>3.8332</v>
      </c>
      <c r="CR13" s="0" t="n">
        <v>4.0681</v>
      </c>
      <c r="CS13" s="0" t="n">
        <v>4.2817</v>
      </c>
      <c r="CT13" s="0" t="n">
        <v>4.4732</v>
      </c>
      <c r="CU13" s="0" t="n">
        <v>4.6422</v>
      </c>
      <c r="CV13" s="0" t="n">
        <v>4.7882</v>
      </c>
      <c r="CW13" s="0" t="n">
        <v>4.9108</v>
      </c>
      <c r="CX13" s="0" t="n">
        <v>5.0095</v>
      </c>
      <c r="CY13" s="0" t="n">
        <v>5.0839</v>
      </c>
      <c r="CZ13" s="0" t="n">
        <v>5.1336</v>
      </c>
      <c r="DC13" s="0" t="n">
        <v>4.70323333333333</v>
      </c>
      <c r="DD13" s="0" t="n">
        <v>4.8042</v>
      </c>
      <c r="DE13" s="0" t="n">
        <v>4.8963</v>
      </c>
      <c r="DF13" s="0" t="n">
        <v>4.97963333333333</v>
      </c>
      <c r="DG13" s="0" t="n">
        <v>5.05413333333333</v>
      </c>
      <c r="DH13" s="0" t="n">
        <v>5.11983333333333</v>
      </c>
      <c r="DI13" s="0" t="n">
        <v>5.1768</v>
      </c>
      <c r="DJ13" s="0" t="n">
        <v>5.2249</v>
      </c>
      <c r="DK13" s="0" t="n">
        <v>5.26433333333333</v>
      </c>
      <c r="DL13" s="0" t="n">
        <v>5.295</v>
      </c>
      <c r="DM13" s="0" t="n">
        <v>5.31693333333333</v>
      </c>
      <c r="DN13" s="0" t="n">
        <v>5.33</v>
      </c>
      <c r="DO13" s="0" t="n">
        <v>5.3342</v>
      </c>
      <c r="DP13" s="0" t="n">
        <v>5.32913333333333</v>
      </c>
      <c r="DQ13" s="0" t="n">
        <v>5.3148</v>
      </c>
      <c r="DR13" s="0" t="n">
        <v>5.2908</v>
      </c>
      <c r="DS13" s="0" t="n">
        <v>5.257</v>
      </c>
      <c r="DT13" s="0" t="n">
        <v>5.2133</v>
      </c>
      <c r="DU13" s="0" t="n">
        <v>5.15963333333333</v>
      </c>
      <c r="DV13" s="0" t="n">
        <v>5.0962</v>
      </c>
      <c r="DW13" s="0" t="n">
        <v>5.023</v>
      </c>
      <c r="DX13" s="0" t="n">
        <v>4.94</v>
      </c>
      <c r="DY13" s="0" t="n">
        <v>4.84723333333333</v>
      </c>
      <c r="DZ13" s="0" t="n">
        <v>4.74496666666667</v>
      </c>
      <c r="EA13" s="0" t="n">
        <v>4.63373333333333</v>
      </c>
      <c r="EB13" s="0" t="n">
        <v>4.51373333333333</v>
      </c>
      <c r="EC13" s="0" t="n">
        <v>4.38536666666667</v>
      </c>
      <c r="ED13" s="0" t="n">
        <v>4.2489</v>
      </c>
      <c r="EE13" s="0" t="n">
        <v>4.1052</v>
      </c>
      <c r="EF13" s="0" t="n">
        <v>3.95566666666667</v>
      </c>
      <c r="EG13" s="0" t="n">
        <v>3.8017</v>
      </c>
      <c r="EH13" s="0" t="n">
        <v>3.64466666666667</v>
      </c>
      <c r="EI13" s="0" t="n">
        <v>3.48593333333333</v>
      </c>
      <c r="EJ13" s="0" t="n">
        <v>3.3261</v>
      </c>
      <c r="EK13" s="0" t="n">
        <v>3.16453333333333</v>
      </c>
      <c r="EL13" s="0" t="n">
        <v>3.00076666666667</v>
      </c>
      <c r="EM13" s="0" t="n">
        <v>2.8342</v>
      </c>
      <c r="EN13" s="0" t="n">
        <v>2.66433333333333</v>
      </c>
      <c r="EO13" s="0" t="n">
        <v>2.49096666666667</v>
      </c>
      <c r="EP13" s="0" t="n">
        <v>2.3137</v>
      </c>
      <c r="EQ13" s="0" t="n">
        <v>2.13213333333333</v>
      </c>
      <c r="ER13" s="0" t="n">
        <v>1.94586666666667</v>
      </c>
      <c r="ES13" s="0" t="n">
        <v>1.75476666666667</v>
      </c>
      <c r="ET13" s="0" t="n">
        <v>1.55903333333333</v>
      </c>
      <c r="EU13" s="0" t="n">
        <v>1.35956666666667</v>
      </c>
      <c r="EV13" s="0" t="n">
        <v>1.15756666666667</v>
      </c>
      <c r="EW13" s="0" t="n">
        <v>0.954266666666667</v>
      </c>
      <c r="EX13" s="0" t="n">
        <v>0.751033333333333</v>
      </c>
      <c r="EY13" s="0" t="n">
        <v>0.549233333333333</v>
      </c>
      <c r="EZ13" s="0" t="n">
        <v>0.350566666666667</v>
      </c>
      <c r="FA13" s="0" t="n">
        <v>0.1567</v>
      </c>
      <c r="FB13" s="0" t="n">
        <v>-0.0306333333333334</v>
      </c>
      <c r="FC13" s="0" t="n">
        <v>-0.209833333333333</v>
      </c>
      <c r="FD13" s="0" t="n">
        <v>-0.379233333333333</v>
      </c>
      <c r="FE13" s="0" t="n">
        <v>-0.5374</v>
      </c>
      <c r="FF13" s="0" t="n">
        <v>-0.6832</v>
      </c>
      <c r="FG13" s="0" t="n">
        <v>-0.8154</v>
      </c>
      <c r="FH13" s="0" t="n">
        <v>-0.9331</v>
      </c>
      <c r="FI13" s="0" t="n">
        <v>-1.0353</v>
      </c>
      <c r="FJ13" s="0" t="n">
        <v>-1.1212</v>
      </c>
      <c r="FK13" s="0" t="n">
        <v>-1.1902</v>
      </c>
      <c r="FL13" s="0" t="n">
        <v>-1.24176666666667</v>
      </c>
      <c r="FM13" s="0" t="n">
        <v>-1.27566666666667</v>
      </c>
      <c r="FN13" s="0" t="n">
        <v>-1.2915</v>
      </c>
      <c r="FO13" s="0" t="n">
        <v>-1.28903333333333</v>
      </c>
      <c r="FP13" s="0" t="n">
        <v>-1.26823333333333</v>
      </c>
      <c r="FQ13" s="0" t="n">
        <v>-1.2293</v>
      </c>
      <c r="FR13" s="0" t="n">
        <v>-1.17246666666667</v>
      </c>
      <c r="FS13" s="0" t="n">
        <v>-1.09796666666667</v>
      </c>
      <c r="FT13" s="0" t="n">
        <v>-1.0062</v>
      </c>
      <c r="FU13" s="0" t="n">
        <v>-0.8979</v>
      </c>
      <c r="FV13" s="0" t="n">
        <v>-0.774266666666667</v>
      </c>
      <c r="FW13" s="0" t="n">
        <v>-0.636633333333333</v>
      </c>
      <c r="FX13" s="0" t="n">
        <v>-0.486133333333333</v>
      </c>
      <c r="FY13" s="0" t="n">
        <v>-0.324233333333333</v>
      </c>
      <c r="FZ13" s="0" t="n">
        <v>-0.152566666666667</v>
      </c>
      <c r="GA13" s="0" t="n">
        <v>0.0270000000000001</v>
      </c>
      <c r="GB13" s="0" t="n">
        <v>0.212533333333333</v>
      </c>
      <c r="GC13" s="0" t="n">
        <v>0.4021</v>
      </c>
      <c r="GD13" s="0" t="n">
        <v>0.5935</v>
      </c>
      <c r="GE13" s="0" t="n">
        <v>0.784566666666667</v>
      </c>
      <c r="GF13" s="0" t="n">
        <v>0.973833333333333</v>
      </c>
      <c r="GG13" s="0" t="n">
        <v>1.16003333333333</v>
      </c>
      <c r="GH13" s="0" t="n">
        <v>1.3417</v>
      </c>
      <c r="GI13" s="0" t="n">
        <v>1.51743333333333</v>
      </c>
      <c r="GJ13" s="0" t="n">
        <v>1.6856</v>
      </c>
      <c r="GK13" s="0" t="n">
        <v>1.84526666666667</v>
      </c>
      <c r="GL13" s="0" t="n">
        <v>1.9954</v>
      </c>
      <c r="GM13" s="0" t="n">
        <v>2.13516666666667</v>
      </c>
      <c r="GN13" s="0" t="n">
        <v>2.2639</v>
      </c>
      <c r="GO13" s="0" t="n">
        <v>2.38076666666667</v>
      </c>
      <c r="GP13" s="0" t="n">
        <v>2.48453333333333</v>
      </c>
      <c r="GQ13" s="0" t="n">
        <v>2.57403333333333</v>
      </c>
      <c r="GR13" s="0" t="n">
        <v>2.64843333333333</v>
      </c>
      <c r="GS13" s="0" t="n">
        <v>2.70713333333333</v>
      </c>
      <c r="GT13" s="0" t="n">
        <v>2.74946666666667</v>
      </c>
      <c r="GU13" s="0" t="n">
        <v>2.77486666666667</v>
      </c>
      <c r="GV13" s="0" t="n">
        <v>2.78256666666667</v>
      </c>
      <c r="GW13" s="0" t="n">
        <v>2.772</v>
      </c>
      <c r="GX13" s="0" t="n">
        <v>2.7425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26.6053</v>
      </c>
      <c r="F14" s="0" t="n">
        <v>26.5305</v>
      </c>
      <c r="G14" s="0" t="n">
        <v>26.4382</v>
      </c>
      <c r="H14" s="0" t="n">
        <v>26.3293</v>
      </c>
      <c r="I14" s="0" t="n">
        <v>26.2044</v>
      </c>
      <c r="J14" s="0" t="n">
        <v>26.0642</v>
      </c>
      <c r="K14" s="0" t="n">
        <v>25.9096</v>
      </c>
      <c r="L14" s="0" t="n">
        <v>25.7413</v>
      </c>
      <c r="M14" s="0" t="n">
        <v>25.56</v>
      </c>
      <c r="N14" s="0" t="n">
        <v>25.3664</v>
      </c>
      <c r="O14" s="0" t="n">
        <v>25.1614</v>
      </c>
      <c r="P14" s="0" t="n">
        <v>24.9456</v>
      </c>
      <c r="Q14" s="0" t="n">
        <v>24.72</v>
      </c>
      <c r="R14" s="0" t="n">
        <v>24.4854</v>
      </c>
      <c r="S14" s="0" t="n">
        <v>24.2425</v>
      </c>
      <c r="T14" s="0" t="n">
        <v>23.9924</v>
      </c>
      <c r="U14" s="0" t="n">
        <v>23.7357</v>
      </c>
      <c r="V14" s="0" t="n">
        <v>23.4731</v>
      </c>
      <c r="W14" s="0" t="n">
        <v>23.2056</v>
      </c>
      <c r="X14" s="0" t="n">
        <v>22.9337</v>
      </c>
      <c r="Y14" s="0" t="n">
        <v>22.6582</v>
      </c>
      <c r="Z14" s="0" t="n">
        <v>22.3799</v>
      </c>
      <c r="AA14" s="0" t="n">
        <v>22.0994</v>
      </c>
      <c r="AB14" s="0" t="n">
        <v>21.8174</v>
      </c>
      <c r="AC14" s="0" t="n">
        <v>21.5346</v>
      </c>
      <c r="AD14" s="0" t="n">
        <v>21.2517</v>
      </c>
      <c r="AE14" s="0" t="n">
        <v>20.9692</v>
      </c>
      <c r="AF14" s="0" t="n">
        <v>20.6879</v>
      </c>
      <c r="AG14" s="0" t="n">
        <v>20.4083</v>
      </c>
      <c r="AH14" s="0" t="n">
        <v>20.1312</v>
      </c>
      <c r="AI14" s="0" t="n">
        <v>19.8571</v>
      </c>
      <c r="AJ14" s="0" t="n">
        <v>19.5866</v>
      </c>
      <c r="AK14" s="0" t="n">
        <v>19.3201</v>
      </c>
      <c r="AL14" s="0" t="n">
        <v>19.0584</v>
      </c>
      <c r="AM14" s="0" t="n">
        <v>18.802</v>
      </c>
      <c r="AN14" s="0" t="n">
        <v>18.5512</v>
      </c>
      <c r="AO14" s="0" t="n">
        <v>18.3066</v>
      </c>
      <c r="AP14" s="0" t="n">
        <v>18.0685</v>
      </c>
      <c r="AQ14" s="0" t="n">
        <v>17.8373</v>
      </c>
      <c r="AR14" s="0" t="n">
        <v>17.6134</v>
      </c>
      <c r="AS14" s="0" t="n">
        <v>17.3971</v>
      </c>
      <c r="AT14" s="0" t="n">
        <v>17.1885</v>
      </c>
      <c r="AU14" s="0" t="n">
        <v>16.9878</v>
      </c>
      <c r="AV14" s="0" t="n">
        <v>16.7953</v>
      </c>
      <c r="AW14" s="0" t="n">
        <v>16.611</v>
      </c>
      <c r="AX14" s="0" t="n">
        <v>16.435</v>
      </c>
      <c r="AY14" s="0" t="n">
        <v>16.2671</v>
      </c>
      <c r="AZ14" s="0" t="n">
        <v>16.1075</v>
      </c>
      <c r="BA14" s="0" t="n">
        <v>15.956</v>
      </c>
      <c r="BB14" s="0" t="n">
        <v>15.8126</v>
      </c>
      <c r="BC14" s="0" t="n">
        <v>15.6771</v>
      </c>
      <c r="BD14" s="0" t="n">
        <v>15.5493</v>
      </c>
      <c r="BE14" s="0" t="n">
        <v>15.4289</v>
      </c>
      <c r="BF14" s="0" t="n">
        <v>15.3159</v>
      </c>
      <c r="BG14" s="0" t="n">
        <v>15.2099</v>
      </c>
      <c r="BH14" s="0" t="n">
        <v>15.1107</v>
      </c>
      <c r="BI14" s="0" t="n">
        <v>15.0181</v>
      </c>
      <c r="BJ14" s="0" t="n">
        <v>14.9317</v>
      </c>
      <c r="BK14" s="0" t="n">
        <v>14.8514</v>
      </c>
      <c r="BL14" s="0" t="n">
        <v>14.7769</v>
      </c>
      <c r="BM14" s="0" t="n">
        <v>14.708</v>
      </c>
      <c r="BN14" s="0" t="n">
        <v>14.6443</v>
      </c>
      <c r="BO14" s="0" t="n">
        <v>14.5857</v>
      </c>
      <c r="BP14" s="0" t="n">
        <v>14.5319</v>
      </c>
      <c r="BQ14" s="0" t="n">
        <v>14.4827</v>
      </c>
      <c r="BR14" s="0" t="n">
        <v>14.438</v>
      </c>
      <c r="BS14" s="0" t="n">
        <v>14.3975</v>
      </c>
      <c r="BT14" s="0" t="n">
        <v>14.361</v>
      </c>
      <c r="BU14" s="0" t="n">
        <v>14.3284</v>
      </c>
      <c r="BV14" s="0" t="n">
        <v>14.2995</v>
      </c>
      <c r="BW14" s="0" t="n">
        <v>14.2741</v>
      </c>
      <c r="BX14" s="0" t="n">
        <v>14.252</v>
      </c>
      <c r="BY14" s="0" t="n">
        <v>14.2331</v>
      </c>
      <c r="BZ14" s="0" t="n">
        <v>14.2173</v>
      </c>
      <c r="CA14" s="0" t="n">
        <v>14.2042</v>
      </c>
      <c r="CB14" s="0" t="n">
        <v>14.1938</v>
      </c>
      <c r="CC14" s="0" t="n">
        <v>14.1858</v>
      </c>
      <c r="CD14" s="0" t="n">
        <v>14.1801</v>
      </c>
      <c r="CE14" s="0" t="n">
        <v>14.1763</v>
      </c>
      <c r="CF14" s="0" t="n">
        <v>14.1742</v>
      </c>
      <c r="CG14" s="0" t="n">
        <v>14.1735</v>
      </c>
      <c r="CH14" s="0" t="n">
        <v>14.1739</v>
      </c>
      <c r="CI14" s="0" t="n">
        <v>14.1752</v>
      </c>
      <c r="CJ14" s="0" t="n">
        <v>14.1768</v>
      </c>
      <c r="CK14" s="0" t="n">
        <v>14.1786</v>
      </c>
      <c r="CL14" s="0" t="n">
        <v>14.18</v>
      </c>
      <c r="CM14" s="0" t="n">
        <v>14.1808</v>
      </c>
      <c r="CN14" s="0" t="n">
        <v>14.1805</v>
      </c>
      <c r="CO14" s="0" t="n">
        <v>14.1788</v>
      </c>
      <c r="CP14" s="0" t="n">
        <v>14.1752</v>
      </c>
      <c r="CQ14" s="0" t="n">
        <v>14.1693</v>
      </c>
      <c r="CR14" s="0" t="n">
        <v>14.1608</v>
      </c>
      <c r="CS14" s="0" t="n">
        <v>14.1493</v>
      </c>
      <c r="CT14" s="0" t="n">
        <v>14.1348</v>
      </c>
      <c r="CU14" s="0" t="n">
        <v>14.1171</v>
      </c>
      <c r="CV14" s="0" t="n">
        <v>14.0961</v>
      </c>
      <c r="CW14" s="0" t="n">
        <v>14.0716</v>
      </c>
      <c r="CX14" s="0" t="n">
        <v>14.0436</v>
      </c>
      <c r="CY14" s="0" t="n">
        <v>14.0119</v>
      </c>
      <c r="CZ14" s="0" t="n">
        <v>13.976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27.6257</v>
      </c>
      <c r="F15" s="0" t="n">
        <v>27.527</v>
      </c>
      <c r="G15" s="0" t="n">
        <v>27.4161</v>
      </c>
      <c r="H15" s="0" t="n">
        <v>27.2934</v>
      </c>
      <c r="I15" s="0" t="n">
        <v>27.1592</v>
      </c>
      <c r="J15" s="0" t="n">
        <v>27.0137</v>
      </c>
      <c r="K15" s="0" t="n">
        <v>26.8573</v>
      </c>
      <c r="L15" s="0" t="n">
        <v>26.6902</v>
      </c>
      <c r="M15" s="0" t="n">
        <v>26.5126</v>
      </c>
      <c r="N15" s="0" t="n">
        <v>26.3249</v>
      </c>
      <c r="O15" s="0" t="n">
        <v>26.1274</v>
      </c>
      <c r="P15" s="0" t="n">
        <v>25.9203</v>
      </c>
      <c r="Q15" s="0" t="n">
        <v>25.7041</v>
      </c>
      <c r="R15" s="0" t="n">
        <v>25.4791</v>
      </c>
      <c r="S15" s="0" t="n">
        <v>25.2459</v>
      </c>
      <c r="T15" s="0" t="n">
        <v>25.0046</v>
      </c>
      <c r="U15" s="0" t="n">
        <v>24.7558</v>
      </c>
      <c r="V15" s="0" t="n">
        <v>24.5</v>
      </c>
      <c r="W15" s="0" t="n">
        <v>24.2376</v>
      </c>
      <c r="X15" s="0" t="n">
        <v>23.969</v>
      </c>
      <c r="Y15" s="0" t="n">
        <v>23.6948</v>
      </c>
      <c r="Z15" s="0" t="n">
        <v>23.4154</v>
      </c>
      <c r="AA15" s="0" t="n">
        <v>23.1313</v>
      </c>
      <c r="AB15" s="0" t="n">
        <v>22.8432</v>
      </c>
      <c r="AC15" s="0" t="n">
        <v>22.5516</v>
      </c>
      <c r="AD15" s="0" t="n">
        <v>22.257</v>
      </c>
      <c r="AE15" s="0" t="n">
        <v>21.96</v>
      </c>
      <c r="AF15" s="0" t="n">
        <v>21.6613</v>
      </c>
      <c r="AG15" s="0" t="n">
        <v>21.3614</v>
      </c>
      <c r="AH15" s="0" t="n">
        <v>21.0611</v>
      </c>
      <c r="AI15" s="0" t="n">
        <v>20.7609</v>
      </c>
      <c r="AJ15" s="0" t="n">
        <v>20.4614</v>
      </c>
      <c r="AK15" s="0" t="n">
        <v>20.1634</v>
      </c>
      <c r="AL15" s="0" t="n">
        <v>19.8676</v>
      </c>
      <c r="AM15" s="0" t="n">
        <v>19.5745</v>
      </c>
      <c r="AN15" s="0" t="n">
        <v>19.2849</v>
      </c>
      <c r="AO15" s="0" t="n">
        <v>18.9993</v>
      </c>
      <c r="AP15" s="0" t="n">
        <v>18.7185</v>
      </c>
      <c r="AQ15" s="0" t="n">
        <v>18.4429</v>
      </c>
      <c r="AR15" s="0" t="n">
        <v>18.1732</v>
      </c>
      <c r="AS15" s="0" t="n">
        <v>17.91</v>
      </c>
      <c r="AT15" s="0" t="n">
        <v>17.6536</v>
      </c>
      <c r="AU15" s="0" t="n">
        <v>17.4045</v>
      </c>
      <c r="AV15" s="0" t="n">
        <v>17.1632</v>
      </c>
      <c r="AW15" s="0" t="n">
        <v>16.9301</v>
      </c>
      <c r="AX15" s="0" t="n">
        <v>16.7053</v>
      </c>
      <c r="AY15" s="0" t="n">
        <v>16.4891</v>
      </c>
      <c r="AZ15" s="0" t="n">
        <v>16.2815</v>
      </c>
      <c r="BA15" s="0" t="n">
        <v>16.0828</v>
      </c>
      <c r="BB15" s="0" t="n">
        <v>15.8931</v>
      </c>
      <c r="BC15" s="0" t="n">
        <v>15.7121</v>
      </c>
      <c r="BD15" s="0" t="n">
        <v>15.5397</v>
      </c>
      <c r="BE15" s="0" t="n">
        <v>15.3758</v>
      </c>
      <c r="BF15" s="0" t="n">
        <v>15.2203</v>
      </c>
      <c r="BG15" s="0" t="n">
        <v>15.0728</v>
      </c>
      <c r="BH15" s="0" t="n">
        <v>14.933</v>
      </c>
      <c r="BI15" s="0" t="n">
        <v>14.8006</v>
      </c>
      <c r="BJ15" s="0" t="n">
        <v>14.675</v>
      </c>
      <c r="BK15" s="0" t="n">
        <v>14.556</v>
      </c>
      <c r="BL15" s="0" t="n">
        <v>14.4431</v>
      </c>
      <c r="BM15" s="0" t="n">
        <v>14.3357</v>
      </c>
      <c r="BN15" s="0" t="n">
        <v>14.2335</v>
      </c>
      <c r="BO15" s="0" t="n">
        <v>14.1358</v>
      </c>
      <c r="BP15" s="0" t="n">
        <v>14.0422</v>
      </c>
      <c r="BQ15" s="0" t="n">
        <v>13.9521</v>
      </c>
      <c r="BR15" s="0" t="n">
        <v>13.8652</v>
      </c>
      <c r="BS15" s="0" t="n">
        <v>13.7807</v>
      </c>
      <c r="BT15" s="0" t="n">
        <v>13.6983</v>
      </c>
      <c r="BU15" s="0" t="n">
        <v>13.6174</v>
      </c>
      <c r="BV15" s="0" t="n">
        <v>13.5374</v>
      </c>
      <c r="BW15" s="0" t="n">
        <v>13.458</v>
      </c>
      <c r="BX15" s="0" t="n">
        <v>13.3787</v>
      </c>
      <c r="BY15" s="0" t="n">
        <v>13.2988</v>
      </c>
      <c r="BZ15" s="0" t="n">
        <v>13.2181</v>
      </c>
      <c r="CA15" s="0" t="n">
        <v>13.136</v>
      </c>
      <c r="CB15" s="0" t="n">
        <v>13.0521</v>
      </c>
      <c r="CC15" s="0" t="n">
        <v>12.9661</v>
      </c>
      <c r="CD15" s="0" t="n">
        <v>12.8775</v>
      </c>
      <c r="CE15" s="0" t="n">
        <v>12.786</v>
      </c>
      <c r="CF15" s="0" t="n">
        <v>12.6913</v>
      </c>
      <c r="CG15" s="0" t="n">
        <v>12.593</v>
      </c>
      <c r="CH15" s="0" t="n">
        <v>12.4911</v>
      </c>
      <c r="CI15" s="0" t="n">
        <v>12.385</v>
      </c>
      <c r="CJ15" s="0" t="n">
        <v>12.2749</v>
      </c>
      <c r="CK15" s="0" t="n">
        <v>12.1606</v>
      </c>
      <c r="CL15" s="0" t="n">
        <v>12.0422</v>
      </c>
      <c r="CM15" s="0" t="n">
        <v>11.9194</v>
      </c>
      <c r="CN15" s="0" t="n">
        <v>11.7925</v>
      </c>
      <c r="CO15" s="0" t="n">
        <v>11.6615</v>
      </c>
      <c r="CP15" s="0" t="n">
        <v>11.5268</v>
      </c>
      <c r="CQ15" s="0" t="n">
        <v>11.3886</v>
      </c>
      <c r="CR15" s="0" t="n">
        <v>11.247</v>
      </c>
      <c r="CS15" s="0" t="n">
        <v>11.1026</v>
      </c>
      <c r="CT15" s="0" t="n">
        <v>10.9559</v>
      </c>
      <c r="CU15" s="0" t="n">
        <v>10.8075</v>
      </c>
      <c r="CV15" s="0" t="n">
        <v>10.6578</v>
      </c>
      <c r="CW15" s="0" t="n">
        <v>10.5075</v>
      </c>
      <c r="CX15" s="0" t="n">
        <v>10.3571</v>
      </c>
      <c r="CY15" s="0" t="n">
        <v>10.2072</v>
      </c>
      <c r="CZ15" s="0" t="n">
        <v>10.058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25.6556</v>
      </c>
      <c r="F16" s="0" t="n">
        <v>25.6314</v>
      </c>
      <c r="G16" s="0" t="n">
        <v>25.5943</v>
      </c>
      <c r="H16" s="0" t="n">
        <v>25.5446</v>
      </c>
      <c r="I16" s="0" t="n">
        <v>25.4824</v>
      </c>
      <c r="J16" s="0" t="n">
        <v>25.408</v>
      </c>
      <c r="K16" s="0" t="n">
        <v>25.3214</v>
      </c>
      <c r="L16" s="0" t="n">
        <v>25.223</v>
      </c>
      <c r="M16" s="0" t="n">
        <v>25.1128</v>
      </c>
      <c r="N16" s="0" t="n">
        <v>24.9911</v>
      </c>
      <c r="O16" s="0" t="n">
        <v>24.858</v>
      </c>
      <c r="P16" s="0" t="n">
        <v>24.7139</v>
      </c>
      <c r="Q16" s="0" t="n">
        <v>24.5594</v>
      </c>
      <c r="R16" s="0" t="n">
        <v>24.395</v>
      </c>
      <c r="S16" s="0" t="n">
        <v>24.2214</v>
      </c>
      <c r="T16" s="0" t="n">
        <v>24.0391</v>
      </c>
      <c r="U16" s="0" t="n">
        <v>23.8488</v>
      </c>
      <c r="V16" s="0" t="n">
        <v>23.6511</v>
      </c>
      <c r="W16" s="0" t="n">
        <v>23.4468</v>
      </c>
      <c r="X16" s="0" t="n">
        <v>23.2366</v>
      </c>
      <c r="Y16" s="0" t="n">
        <v>23.0212</v>
      </c>
      <c r="Z16" s="0" t="n">
        <v>22.8012</v>
      </c>
      <c r="AA16" s="0" t="n">
        <v>22.5773</v>
      </c>
      <c r="AB16" s="0" t="n">
        <v>22.3503</v>
      </c>
      <c r="AC16" s="0" t="n">
        <v>22.1207</v>
      </c>
      <c r="AD16" s="0" t="n">
        <v>21.8894</v>
      </c>
      <c r="AE16" s="0" t="n">
        <v>21.6566</v>
      </c>
      <c r="AF16" s="0" t="n">
        <v>21.4231</v>
      </c>
      <c r="AG16" s="0" t="n">
        <v>21.1894</v>
      </c>
      <c r="AH16" s="0" t="n">
        <v>20.956</v>
      </c>
      <c r="AI16" s="0" t="n">
        <v>20.7232</v>
      </c>
      <c r="AJ16" s="0" t="n">
        <v>20.4916</v>
      </c>
      <c r="AK16" s="0" t="n">
        <v>20.2613</v>
      </c>
      <c r="AL16" s="0" t="n">
        <v>20.0327</v>
      </c>
      <c r="AM16" s="0" t="n">
        <v>19.8062</v>
      </c>
      <c r="AN16" s="0" t="n">
        <v>19.5819</v>
      </c>
      <c r="AO16" s="0" t="n">
        <v>19.3601</v>
      </c>
      <c r="AP16" s="0" t="n">
        <v>19.1408</v>
      </c>
      <c r="AQ16" s="0" t="n">
        <v>18.9242</v>
      </c>
      <c r="AR16" s="0" t="n">
        <v>18.7106</v>
      </c>
      <c r="AS16" s="0" t="n">
        <v>18.4998</v>
      </c>
      <c r="AT16" s="0" t="n">
        <v>18.2921</v>
      </c>
      <c r="AU16" s="0" t="n">
        <v>18.0875</v>
      </c>
      <c r="AV16" s="0" t="n">
        <v>17.886</v>
      </c>
      <c r="AW16" s="0" t="n">
        <v>17.6876</v>
      </c>
      <c r="AX16" s="0" t="n">
        <v>17.4924</v>
      </c>
      <c r="AY16" s="0" t="n">
        <v>17.3004</v>
      </c>
      <c r="AZ16" s="0" t="n">
        <v>17.1117</v>
      </c>
      <c r="BA16" s="0" t="n">
        <v>16.9262</v>
      </c>
      <c r="BB16" s="0" t="n">
        <v>16.7439</v>
      </c>
      <c r="BC16" s="0" t="n">
        <v>16.565</v>
      </c>
      <c r="BD16" s="0" t="n">
        <v>16.3895</v>
      </c>
      <c r="BE16" s="0" t="n">
        <v>16.2173</v>
      </c>
      <c r="BF16" s="0" t="n">
        <v>16.0485</v>
      </c>
      <c r="BG16" s="0" t="n">
        <v>15.8832</v>
      </c>
      <c r="BH16" s="0" t="n">
        <v>15.7214</v>
      </c>
      <c r="BI16" s="0" t="n">
        <v>15.5631</v>
      </c>
      <c r="BJ16" s="0" t="n">
        <v>15.4084</v>
      </c>
      <c r="BK16" s="0" t="n">
        <v>15.2573</v>
      </c>
      <c r="BL16" s="0" t="n">
        <v>15.1098</v>
      </c>
      <c r="BM16" s="0" t="n">
        <v>14.966</v>
      </c>
      <c r="BN16" s="0" t="n">
        <v>14.8258</v>
      </c>
      <c r="BO16" s="0" t="n">
        <v>14.6893</v>
      </c>
      <c r="BP16" s="0" t="n">
        <v>14.5564</v>
      </c>
      <c r="BQ16" s="0" t="n">
        <v>14.4272</v>
      </c>
      <c r="BR16" s="0" t="n">
        <v>14.3014</v>
      </c>
      <c r="BS16" s="0" t="n">
        <v>14.1791</v>
      </c>
      <c r="BT16" s="0" t="n">
        <v>14.0602</v>
      </c>
      <c r="BU16" s="0" t="n">
        <v>13.9446</v>
      </c>
      <c r="BV16" s="0" t="n">
        <v>13.8321</v>
      </c>
      <c r="BW16" s="0" t="n">
        <v>13.7225</v>
      </c>
      <c r="BX16" s="0" t="n">
        <v>13.6157</v>
      </c>
      <c r="BY16" s="0" t="n">
        <v>13.5113</v>
      </c>
      <c r="BZ16" s="0" t="n">
        <v>13.4093</v>
      </c>
      <c r="CA16" s="0" t="n">
        <v>13.3093</v>
      </c>
      <c r="CB16" s="0" t="n">
        <v>13.2111</v>
      </c>
      <c r="CC16" s="0" t="n">
        <v>13.1143</v>
      </c>
      <c r="CD16" s="0" t="n">
        <v>13.0187</v>
      </c>
      <c r="CE16" s="0" t="n">
        <v>12.924</v>
      </c>
      <c r="CF16" s="0" t="n">
        <v>12.8297</v>
      </c>
      <c r="CG16" s="0" t="n">
        <v>12.7357</v>
      </c>
      <c r="CH16" s="0" t="n">
        <v>12.6416</v>
      </c>
      <c r="CI16" s="0" t="n">
        <v>12.547</v>
      </c>
      <c r="CJ16" s="0" t="n">
        <v>12.4518</v>
      </c>
      <c r="CK16" s="0" t="n">
        <v>12.3555</v>
      </c>
      <c r="CL16" s="0" t="n">
        <v>12.258</v>
      </c>
      <c r="CM16" s="0" t="n">
        <v>12.159</v>
      </c>
      <c r="CN16" s="0" t="n">
        <v>12.0582</v>
      </c>
      <c r="CO16" s="0" t="n">
        <v>11.9555</v>
      </c>
      <c r="CP16" s="0" t="n">
        <v>11.8508</v>
      </c>
      <c r="CQ16" s="0" t="n">
        <v>11.7439</v>
      </c>
      <c r="CR16" s="0" t="n">
        <v>11.6347</v>
      </c>
      <c r="CS16" s="0" t="n">
        <v>11.5232</v>
      </c>
      <c r="CT16" s="0" t="n">
        <v>11.4095</v>
      </c>
      <c r="CU16" s="0" t="n">
        <v>11.2938</v>
      </c>
      <c r="CV16" s="0" t="n">
        <v>11.1761</v>
      </c>
      <c r="CW16" s="0" t="n">
        <v>11.0565</v>
      </c>
      <c r="CX16" s="0" t="n">
        <v>10.9354</v>
      </c>
      <c r="CY16" s="0" t="n">
        <v>10.8126</v>
      </c>
      <c r="CZ16" s="0" t="n">
        <v>10.6885</v>
      </c>
      <c r="DC16" s="0" t="n">
        <v>26.6288666666667</v>
      </c>
      <c r="DD16" s="0" t="n">
        <v>26.5629666666667</v>
      </c>
      <c r="DE16" s="0" t="n">
        <v>26.4828666666667</v>
      </c>
      <c r="DF16" s="0" t="n">
        <v>26.3891</v>
      </c>
      <c r="DG16" s="0" t="n">
        <v>26.282</v>
      </c>
      <c r="DH16" s="0" t="n">
        <v>26.1619666666667</v>
      </c>
      <c r="DI16" s="0" t="n">
        <v>26.0294333333333</v>
      </c>
      <c r="DJ16" s="0" t="n">
        <v>25.8848333333333</v>
      </c>
      <c r="DK16" s="0" t="n">
        <v>25.7284666666667</v>
      </c>
      <c r="DL16" s="0" t="n">
        <v>25.5608</v>
      </c>
      <c r="DM16" s="0" t="n">
        <v>25.3822666666667</v>
      </c>
      <c r="DN16" s="0" t="n">
        <v>25.1932666666667</v>
      </c>
      <c r="DO16" s="0" t="n">
        <v>24.9945</v>
      </c>
      <c r="DP16" s="0" t="n">
        <v>24.7865</v>
      </c>
      <c r="DQ16" s="0" t="n">
        <v>24.5699333333333</v>
      </c>
      <c r="DR16" s="0" t="n">
        <v>24.3453666666667</v>
      </c>
      <c r="DS16" s="0" t="n">
        <v>24.1134333333333</v>
      </c>
      <c r="DT16" s="0" t="n">
        <v>23.8747333333333</v>
      </c>
      <c r="DU16" s="0" t="n">
        <v>23.63</v>
      </c>
      <c r="DV16" s="0" t="n">
        <v>23.3797666666667</v>
      </c>
      <c r="DW16" s="0" t="n">
        <v>23.1247333333333</v>
      </c>
      <c r="DX16" s="0" t="n">
        <v>22.8655</v>
      </c>
      <c r="DY16" s="0" t="n">
        <v>22.6026666666667</v>
      </c>
      <c r="DZ16" s="0" t="n">
        <v>22.3369666666667</v>
      </c>
      <c r="EA16" s="0" t="n">
        <v>22.0689666666667</v>
      </c>
      <c r="EB16" s="0" t="n">
        <v>21.7993666666667</v>
      </c>
      <c r="EC16" s="0" t="n">
        <v>21.5286</v>
      </c>
      <c r="ED16" s="0" t="n">
        <v>21.2574333333333</v>
      </c>
      <c r="EE16" s="0" t="n">
        <v>20.9863666666667</v>
      </c>
      <c r="EF16" s="0" t="n">
        <v>20.7161</v>
      </c>
      <c r="EG16" s="0" t="n">
        <v>20.4470666666667</v>
      </c>
      <c r="EH16" s="0" t="n">
        <v>20.1798666666667</v>
      </c>
      <c r="EI16" s="0" t="n">
        <v>19.9149333333333</v>
      </c>
      <c r="EJ16" s="0" t="n">
        <v>19.6529</v>
      </c>
      <c r="EK16" s="0" t="n">
        <v>19.3942333333333</v>
      </c>
      <c r="EL16" s="0" t="n">
        <v>19.1393333333333</v>
      </c>
      <c r="EM16" s="0" t="n">
        <v>18.8886666666667</v>
      </c>
      <c r="EN16" s="0" t="n">
        <v>18.6426</v>
      </c>
      <c r="EO16" s="0" t="n">
        <v>18.4014666666667</v>
      </c>
      <c r="EP16" s="0" t="n">
        <v>18.1657333333333</v>
      </c>
      <c r="EQ16" s="0" t="n">
        <v>17.9356333333333</v>
      </c>
      <c r="ER16" s="0" t="n">
        <v>17.7114</v>
      </c>
      <c r="ES16" s="0" t="n">
        <v>17.4932666666667</v>
      </c>
      <c r="ET16" s="0" t="n">
        <v>17.2815</v>
      </c>
      <c r="EU16" s="0" t="n">
        <v>17.0762333333333</v>
      </c>
      <c r="EV16" s="0" t="n">
        <v>16.8775666666667</v>
      </c>
      <c r="EW16" s="0" t="n">
        <v>16.6855333333333</v>
      </c>
      <c r="EX16" s="0" t="n">
        <v>16.5002333333333</v>
      </c>
      <c r="EY16" s="0" t="n">
        <v>16.3216666666667</v>
      </c>
      <c r="EZ16" s="0" t="n">
        <v>16.1498666666667</v>
      </c>
      <c r="FA16" s="0" t="n">
        <v>15.9847333333333</v>
      </c>
      <c r="FB16" s="0" t="n">
        <v>15.8261666666667</v>
      </c>
      <c r="FC16" s="0" t="n">
        <v>15.674</v>
      </c>
      <c r="FD16" s="0" t="n">
        <v>15.5282333333333</v>
      </c>
      <c r="FE16" s="0" t="n">
        <v>15.3886333333333</v>
      </c>
      <c r="FF16" s="0" t="n">
        <v>15.2550333333333</v>
      </c>
      <c r="FG16" s="0" t="n">
        <v>15.1272666666667</v>
      </c>
      <c r="FH16" s="0" t="n">
        <v>15.0050333333333</v>
      </c>
      <c r="FI16" s="0" t="n">
        <v>14.8882333333333</v>
      </c>
      <c r="FJ16" s="0" t="n">
        <v>14.7766</v>
      </c>
      <c r="FK16" s="0" t="n">
        <v>14.6699</v>
      </c>
      <c r="FL16" s="0" t="n">
        <v>14.5678666666667</v>
      </c>
      <c r="FM16" s="0" t="n">
        <v>14.4702666666667</v>
      </c>
      <c r="FN16" s="0" t="n">
        <v>14.3768333333333</v>
      </c>
      <c r="FO16" s="0" t="n">
        <v>14.2873333333333</v>
      </c>
      <c r="FP16" s="0" t="n">
        <v>14.2015333333333</v>
      </c>
      <c r="FQ16" s="0" t="n">
        <v>14.1191</v>
      </c>
      <c r="FR16" s="0" t="n">
        <v>14.0398333333333</v>
      </c>
      <c r="FS16" s="0" t="n">
        <v>13.9634666666667</v>
      </c>
      <c r="FT16" s="0" t="n">
        <v>13.8896666666667</v>
      </c>
      <c r="FU16" s="0" t="n">
        <v>13.8182</v>
      </c>
      <c r="FV16" s="0" t="n">
        <v>13.7488</v>
      </c>
      <c r="FW16" s="0" t="n">
        <v>13.6810666666667</v>
      </c>
      <c r="FX16" s="0" t="n">
        <v>13.6149</v>
      </c>
      <c r="FY16" s="0" t="n">
        <v>13.5498333333333</v>
      </c>
      <c r="FZ16" s="0" t="n">
        <v>13.4856666666667</v>
      </c>
      <c r="GA16" s="0" t="n">
        <v>13.4220666666667</v>
      </c>
      <c r="GB16" s="0" t="n">
        <v>13.3587666666667</v>
      </c>
      <c r="GC16" s="0" t="n">
        <v>13.2954333333333</v>
      </c>
      <c r="GD16" s="0" t="n">
        <v>13.2317333333333</v>
      </c>
      <c r="GE16" s="0" t="n">
        <v>13.1674</v>
      </c>
      <c r="GF16" s="0" t="n">
        <v>13.1022</v>
      </c>
      <c r="GG16" s="0" t="n">
        <v>13.0357333333333</v>
      </c>
      <c r="GH16" s="0" t="n">
        <v>12.9678333333333</v>
      </c>
      <c r="GI16" s="0" t="n">
        <v>12.8982333333333</v>
      </c>
      <c r="GJ16" s="0" t="n">
        <v>12.8267333333333</v>
      </c>
      <c r="GK16" s="0" t="n">
        <v>12.7530666666667</v>
      </c>
      <c r="GL16" s="0" t="n">
        <v>12.6770666666667</v>
      </c>
      <c r="GM16" s="0" t="n">
        <v>12.5986</v>
      </c>
      <c r="GN16" s="0" t="n">
        <v>12.5176</v>
      </c>
      <c r="GO16" s="0" t="n">
        <v>12.4339333333333</v>
      </c>
      <c r="GP16" s="0" t="n">
        <v>12.3475</v>
      </c>
      <c r="GQ16" s="0" t="n">
        <v>12.2583666666667</v>
      </c>
      <c r="GR16" s="0" t="n">
        <v>12.1667333333333</v>
      </c>
      <c r="GS16" s="0" t="n">
        <v>12.0728</v>
      </c>
      <c r="GT16" s="0" t="n">
        <v>11.9766666666667</v>
      </c>
      <c r="GU16" s="0" t="n">
        <v>11.8785333333333</v>
      </c>
      <c r="GV16" s="0" t="n">
        <v>11.7787</v>
      </c>
      <c r="GW16" s="0" t="n">
        <v>11.6772333333333</v>
      </c>
      <c r="GX16" s="0" t="n">
        <v>11.574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4.7894</v>
      </c>
      <c r="F17" s="0" t="n">
        <v>24.8563</v>
      </c>
      <c r="G17" s="0" t="n">
        <v>24.9106</v>
      </c>
      <c r="H17" s="0" t="n">
        <v>24.9523</v>
      </c>
      <c r="I17" s="0" t="n">
        <v>24.9817</v>
      </c>
      <c r="J17" s="0" t="n">
        <v>24.9987</v>
      </c>
      <c r="K17" s="0" t="n">
        <v>25.0037</v>
      </c>
      <c r="L17" s="0" t="n">
        <v>24.9968</v>
      </c>
      <c r="M17" s="0" t="n">
        <v>24.978</v>
      </c>
      <c r="N17" s="0" t="n">
        <v>24.9475</v>
      </c>
      <c r="O17" s="0" t="n">
        <v>24.9055</v>
      </c>
      <c r="P17" s="0" t="n">
        <v>24.8519</v>
      </c>
      <c r="Q17" s="0" t="n">
        <v>24.7865</v>
      </c>
      <c r="R17" s="0" t="n">
        <v>24.7092</v>
      </c>
      <c r="S17" s="0" t="n">
        <v>24.6195</v>
      </c>
      <c r="T17" s="0" t="n">
        <v>24.5175</v>
      </c>
      <c r="U17" s="0" t="n">
        <v>24.403</v>
      </c>
      <c r="V17" s="0" t="n">
        <v>24.2764</v>
      </c>
      <c r="W17" s="0" t="n">
        <v>24.1377</v>
      </c>
      <c r="X17" s="0" t="n">
        <v>23.9872</v>
      </c>
      <c r="Y17" s="0" t="n">
        <v>23.8252</v>
      </c>
      <c r="Z17" s="0" t="n">
        <v>23.6524</v>
      </c>
      <c r="AA17" s="0" t="n">
        <v>23.4698</v>
      </c>
      <c r="AB17" s="0" t="n">
        <v>23.2784</v>
      </c>
      <c r="AC17" s="0" t="n">
        <v>23.0789</v>
      </c>
      <c r="AD17" s="0" t="n">
        <v>22.8726</v>
      </c>
      <c r="AE17" s="0" t="n">
        <v>22.6609</v>
      </c>
      <c r="AF17" s="0" t="n">
        <v>22.4452</v>
      </c>
      <c r="AG17" s="0" t="n">
        <v>22.2271</v>
      </c>
      <c r="AH17" s="0" t="n">
        <v>22.0081</v>
      </c>
      <c r="AI17" s="0" t="n">
        <v>21.7895</v>
      </c>
      <c r="AJ17" s="0" t="n">
        <v>21.5729</v>
      </c>
      <c r="AK17" s="0" t="n">
        <v>21.3596</v>
      </c>
      <c r="AL17" s="0" t="n">
        <v>21.1511</v>
      </c>
      <c r="AM17" s="0" t="n">
        <v>20.9487</v>
      </c>
      <c r="AN17" s="0" t="n">
        <v>20.7532</v>
      </c>
      <c r="AO17" s="0" t="n">
        <v>20.5651</v>
      </c>
      <c r="AP17" s="0" t="n">
        <v>20.3849</v>
      </c>
      <c r="AQ17" s="0" t="n">
        <v>20.2131</v>
      </c>
      <c r="AR17" s="0" t="n">
        <v>20.0499</v>
      </c>
      <c r="AS17" s="0" t="n">
        <v>19.895</v>
      </c>
      <c r="AT17" s="0" t="n">
        <v>19.7476</v>
      </c>
      <c r="AU17" s="0" t="n">
        <v>19.6072</v>
      </c>
      <c r="AV17" s="0" t="n">
        <v>19.473</v>
      </c>
      <c r="AW17" s="0" t="n">
        <v>19.3443</v>
      </c>
      <c r="AX17" s="0" t="n">
        <v>19.2202</v>
      </c>
      <c r="AY17" s="0" t="n">
        <v>19.0997</v>
      </c>
      <c r="AZ17" s="0" t="n">
        <v>18.9819</v>
      </c>
      <c r="BA17" s="0" t="n">
        <v>18.8659</v>
      </c>
      <c r="BB17" s="0" t="n">
        <v>18.7508</v>
      </c>
      <c r="BC17" s="0" t="n">
        <v>18.6365</v>
      </c>
      <c r="BD17" s="0" t="n">
        <v>18.5225</v>
      </c>
      <c r="BE17" s="0" t="n">
        <v>18.4086</v>
      </c>
      <c r="BF17" s="0" t="n">
        <v>18.2943</v>
      </c>
      <c r="BG17" s="0" t="n">
        <v>18.1799</v>
      </c>
      <c r="BH17" s="0" t="n">
        <v>18.066</v>
      </c>
      <c r="BI17" s="0" t="n">
        <v>17.9532</v>
      </c>
      <c r="BJ17" s="0" t="n">
        <v>17.8421</v>
      </c>
      <c r="BK17" s="0" t="n">
        <v>17.7332</v>
      </c>
      <c r="BL17" s="0" t="n">
        <v>17.6274</v>
      </c>
      <c r="BM17" s="0" t="n">
        <v>17.5255</v>
      </c>
      <c r="BN17" s="0" t="n">
        <v>17.4281</v>
      </c>
      <c r="BO17" s="0" t="n">
        <v>17.3362</v>
      </c>
      <c r="BP17" s="0" t="n">
        <v>17.2505</v>
      </c>
      <c r="BQ17" s="0" t="n">
        <v>17.1711</v>
      </c>
      <c r="BR17" s="0" t="n">
        <v>17.0984</v>
      </c>
      <c r="BS17" s="0" t="n">
        <v>17.0326</v>
      </c>
      <c r="BT17" s="0" t="n">
        <v>16.974</v>
      </c>
      <c r="BU17" s="0" t="n">
        <v>16.9224</v>
      </c>
      <c r="BV17" s="0" t="n">
        <v>16.8774</v>
      </c>
      <c r="BW17" s="0" t="n">
        <v>16.8385</v>
      </c>
      <c r="BX17" s="0" t="n">
        <v>16.805</v>
      </c>
      <c r="BY17" s="0" t="n">
        <v>16.7765</v>
      </c>
      <c r="BZ17" s="0" t="n">
        <v>16.7522</v>
      </c>
      <c r="CA17" s="0" t="n">
        <v>16.7312</v>
      </c>
      <c r="CB17" s="0" t="n">
        <v>16.7126</v>
      </c>
      <c r="CC17" s="0" t="n">
        <v>16.6956</v>
      </c>
      <c r="CD17" s="0" t="n">
        <v>16.6791</v>
      </c>
      <c r="CE17" s="0" t="n">
        <v>16.6624</v>
      </c>
      <c r="CF17" s="0" t="n">
        <v>16.6444</v>
      </c>
      <c r="CG17" s="0" t="n">
        <v>16.6241</v>
      </c>
      <c r="CH17" s="0" t="n">
        <v>16.6006</v>
      </c>
      <c r="CI17" s="0" t="n">
        <v>16.5731</v>
      </c>
      <c r="CJ17" s="0" t="n">
        <v>16.5407</v>
      </c>
      <c r="CK17" s="0" t="n">
        <v>16.5027</v>
      </c>
      <c r="CL17" s="0" t="n">
        <v>16.4585</v>
      </c>
      <c r="CM17" s="0" t="n">
        <v>16.4074</v>
      </c>
      <c r="CN17" s="0" t="n">
        <v>16.3487</v>
      </c>
      <c r="CO17" s="0" t="n">
        <v>16.2823</v>
      </c>
      <c r="CP17" s="0" t="n">
        <v>16.208</v>
      </c>
      <c r="CQ17" s="0" t="n">
        <v>16.1255</v>
      </c>
      <c r="CR17" s="0" t="n">
        <v>16.0348</v>
      </c>
      <c r="CS17" s="0" t="n">
        <v>15.9359</v>
      </c>
      <c r="CT17" s="0" t="n">
        <v>15.8294</v>
      </c>
      <c r="CU17" s="0" t="n">
        <v>15.7158</v>
      </c>
      <c r="CV17" s="0" t="n">
        <v>15.5957</v>
      </c>
      <c r="CW17" s="0" t="n">
        <v>15.4695</v>
      </c>
      <c r="CX17" s="0" t="n">
        <v>15.3379</v>
      </c>
      <c r="CY17" s="0" t="n">
        <v>15.2012</v>
      </c>
      <c r="CZ17" s="0" t="n">
        <v>15.060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4.6571</v>
      </c>
      <c r="F18" s="0" t="n">
        <v>24.6649</v>
      </c>
      <c r="G18" s="0" t="n">
        <v>24.6654</v>
      </c>
      <c r="H18" s="0" t="n">
        <v>24.6581</v>
      </c>
      <c r="I18" s="0" t="n">
        <v>24.6428</v>
      </c>
      <c r="J18" s="0" t="n">
        <v>24.6192</v>
      </c>
      <c r="K18" s="0" t="n">
        <v>24.5871</v>
      </c>
      <c r="L18" s="0" t="n">
        <v>24.5462</v>
      </c>
      <c r="M18" s="0" t="n">
        <v>24.4961</v>
      </c>
      <c r="N18" s="0" t="n">
        <v>24.4366</v>
      </c>
      <c r="O18" s="0" t="n">
        <v>24.3675</v>
      </c>
      <c r="P18" s="0" t="n">
        <v>24.2884</v>
      </c>
      <c r="Q18" s="0" t="n">
        <v>24.1991</v>
      </c>
      <c r="R18" s="0" t="n">
        <v>24.0996</v>
      </c>
      <c r="S18" s="0" t="n">
        <v>23.9902</v>
      </c>
      <c r="T18" s="0" t="n">
        <v>23.8708</v>
      </c>
      <c r="U18" s="0" t="n">
        <v>23.7418</v>
      </c>
      <c r="V18" s="0" t="n">
        <v>23.6031</v>
      </c>
      <c r="W18" s="0" t="n">
        <v>23.4552</v>
      </c>
      <c r="X18" s="0" t="n">
        <v>23.2985</v>
      </c>
      <c r="Y18" s="0" t="n">
        <v>23.1337</v>
      </c>
      <c r="Z18" s="0" t="n">
        <v>22.9614</v>
      </c>
      <c r="AA18" s="0" t="n">
        <v>22.7822</v>
      </c>
      <c r="AB18" s="0" t="n">
        <v>22.5966</v>
      </c>
      <c r="AC18" s="0" t="n">
        <v>22.4055</v>
      </c>
      <c r="AD18" s="0" t="n">
        <v>22.2096</v>
      </c>
      <c r="AE18" s="0" t="n">
        <v>22.0098</v>
      </c>
      <c r="AF18" s="0" t="n">
        <v>21.8069</v>
      </c>
      <c r="AG18" s="0" t="n">
        <v>21.6016</v>
      </c>
      <c r="AH18" s="0" t="n">
        <v>21.3948</v>
      </c>
      <c r="AI18" s="0" t="n">
        <v>21.187</v>
      </c>
      <c r="AJ18" s="0" t="n">
        <v>20.979</v>
      </c>
      <c r="AK18" s="0" t="n">
        <v>20.7712</v>
      </c>
      <c r="AL18" s="0" t="n">
        <v>20.5645</v>
      </c>
      <c r="AM18" s="0" t="n">
        <v>20.3593</v>
      </c>
      <c r="AN18" s="0" t="n">
        <v>20.1559</v>
      </c>
      <c r="AO18" s="0" t="n">
        <v>19.9547</v>
      </c>
      <c r="AP18" s="0" t="n">
        <v>19.7558</v>
      </c>
      <c r="AQ18" s="0" t="n">
        <v>19.5593</v>
      </c>
      <c r="AR18" s="0" t="n">
        <v>19.3655</v>
      </c>
      <c r="AS18" s="0" t="n">
        <v>19.1745</v>
      </c>
      <c r="AT18" s="0" t="n">
        <v>18.986</v>
      </c>
      <c r="AU18" s="0" t="n">
        <v>18.8</v>
      </c>
      <c r="AV18" s="0" t="n">
        <v>18.6162</v>
      </c>
      <c r="AW18" s="0" t="n">
        <v>18.4343</v>
      </c>
      <c r="AX18" s="0" t="n">
        <v>18.2543</v>
      </c>
      <c r="AY18" s="0" t="n">
        <v>18.0759</v>
      </c>
      <c r="AZ18" s="0" t="n">
        <v>17.8988</v>
      </c>
      <c r="BA18" s="0" t="n">
        <v>17.723</v>
      </c>
      <c r="BB18" s="0" t="n">
        <v>17.5481</v>
      </c>
      <c r="BC18" s="0" t="n">
        <v>17.374</v>
      </c>
      <c r="BD18" s="0" t="n">
        <v>17.2006</v>
      </c>
      <c r="BE18" s="0" t="n">
        <v>17.0279</v>
      </c>
      <c r="BF18" s="0" t="n">
        <v>16.8562</v>
      </c>
      <c r="BG18" s="0" t="n">
        <v>16.6856</v>
      </c>
      <c r="BH18" s="0" t="n">
        <v>16.5164</v>
      </c>
      <c r="BI18" s="0" t="n">
        <v>16.3487</v>
      </c>
      <c r="BJ18" s="0" t="n">
        <v>16.1829</v>
      </c>
      <c r="BK18" s="0" t="n">
        <v>16.0196</v>
      </c>
      <c r="BL18" s="0" t="n">
        <v>15.8595</v>
      </c>
      <c r="BM18" s="0" t="n">
        <v>15.7031</v>
      </c>
      <c r="BN18" s="0" t="n">
        <v>15.5511</v>
      </c>
      <c r="BO18" s="0" t="n">
        <v>15.404</v>
      </c>
      <c r="BP18" s="0" t="n">
        <v>15.2627</v>
      </c>
      <c r="BQ18" s="0" t="n">
        <v>15.1278</v>
      </c>
      <c r="BR18" s="0" t="n">
        <v>15</v>
      </c>
      <c r="BS18" s="0" t="n">
        <v>14.8801</v>
      </c>
      <c r="BT18" s="0" t="n">
        <v>14.7689</v>
      </c>
      <c r="BU18" s="0" t="n">
        <v>14.6669</v>
      </c>
      <c r="BV18" s="0" t="n">
        <v>14.5743</v>
      </c>
      <c r="BW18" s="0" t="n">
        <v>14.4915</v>
      </c>
      <c r="BX18" s="0" t="n">
        <v>14.4187</v>
      </c>
      <c r="BY18" s="0" t="n">
        <v>14.3563</v>
      </c>
      <c r="BZ18" s="0" t="n">
        <v>14.3043</v>
      </c>
      <c r="CA18" s="0" t="n">
        <v>14.2626</v>
      </c>
      <c r="CB18" s="0" t="n">
        <v>14.2307</v>
      </c>
      <c r="CC18" s="0" t="n">
        <v>14.208</v>
      </c>
      <c r="CD18" s="0" t="n">
        <v>14.1942</v>
      </c>
      <c r="CE18" s="0" t="n">
        <v>14.1886</v>
      </c>
      <c r="CF18" s="0" t="n">
        <v>14.1906</v>
      </c>
      <c r="CG18" s="0" t="n">
        <v>14.1992</v>
      </c>
      <c r="CH18" s="0" t="n">
        <v>14.2132</v>
      </c>
      <c r="CI18" s="0" t="n">
        <v>14.2317</v>
      </c>
      <c r="CJ18" s="0" t="n">
        <v>14.2535</v>
      </c>
      <c r="CK18" s="0" t="n">
        <v>14.2775</v>
      </c>
      <c r="CL18" s="0" t="n">
        <v>14.3025</v>
      </c>
      <c r="CM18" s="0" t="n">
        <v>14.3273</v>
      </c>
      <c r="CN18" s="0" t="n">
        <v>14.3505</v>
      </c>
      <c r="CO18" s="0" t="n">
        <v>14.3708</v>
      </c>
      <c r="CP18" s="0" t="n">
        <v>14.3871</v>
      </c>
      <c r="CQ18" s="0" t="n">
        <v>14.398</v>
      </c>
      <c r="CR18" s="0" t="n">
        <v>14.4031</v>
      </c>
      <c r="CS18" s="0" t="n">
        <v>14.4016</v>
      </c>
      <c r="CT18" s="0" t="n">
        <v>14.3931</v>
      </c>
      <c r="CU18" s="0" t="n">
        <v>14.3768</v>
      </c>
      <c r="CV18" s="0" t="n">
        <v>14.3523</v>
      </c>
      <c r="CW18" s="0" t="n">
        <v>14.319</v>
      </c>
      <c r="CX18" s="0" t="n">
        <v>14.2762</v>
      </c>
      <c r="CY18" s="0" t="n">
        <v>14.2234</v>
      </c>
      <c r="CZ18" s="0" t="n">
        <v>14.16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4.13</v>
      </c>
      <c r="F19" s="0" t="n">
        <v>24.1664</v>
      </c>
      <c r="G19" s="0" t="n">
        <v>24.1992</v>
      </c>
      <c r="H19" s="0" t="n">
        <v>24.2281</v>
      </c>
      <c r="I19" s="0" t="n">
        <v>24.2522</v>
      </c>
      <c r="J19" s="0" t="n">
        <v>24.2711</v>
      </c>
      <c r="K19" s="0" t="n">
        <v>24.2841</v>
      </c>
      <c r="L19" s="0" t="n">
        <v>24.2907</v>
      </c>
      <c r="M19" s="0" t="n">
        <v>24.2903</v>
      </c>
      <c r="N19" s="0" t="n">
        <v>24.2822</v>
      </c>
      <c r="O19" s="0" t="n">
        <v>24.2659</v>
      </c>
      <c r="P19" s="0" t="n">
        <v>24.2409</v>
      </c>
      <c r="Q19" s="0" t="n">
        <v>24.207</v>
      </c>
      <c r="R19" s="0" t="n">
        <v>24.1639</v>
      </c>
      <c r="S19" s="0" t="n">
        <v>24.1117</v>
      </c>
      <c r="T19" s="0" t="n">
        <v>24.0501</v>
      </c>
      <c r="U19" s="0" t="n">
        <v>23.9791</v>
      </c>
      <c r="V19" s="0" t="n">
        <v>23.8991</v>
      </c>
      <c r="W19" s="0" t="n">
        <v>23.8107</v>
      </c>
      <c r="X19" s="0" t="n">
        <v>23.7143</v>
      </c>
      <c r="Y19" s="0" t="n">
        <v>23.6105</v>
      </c>
      <c r="Z19" s="0" t="n">
        <v>23.4998</v>
      </c>
      <c r="AA19" s="0" t="n">
        <v>23.3832</v>
      </c>
      <c r="AB19" s="0" t="n">
        <v>23.2615</v>
      </c>
      <c r="AC19" s="0" t="n">
        <v>23.1357</v>
      </c>
      <c r="AD19" s="0" t="n">
        <v>23.0068</v>
      </c>
      <c r="AE19" s="0" t="n">
        <v>22.8756</v>
      </c>
      <c r="AF19" s="0" t="n">
        <v>22.743</v>
      </c>
      <c r="AG19" s="0" t="n">
        <v>22.6096</v>
      </c>
      <c r="AH19" s="0" t="n">
        <v>22.476</v>
      </c>
      <c r="AI19" s="0" t="n">
        <v>22.343</v>
      </c>
      <c r="AJ19" s="0" t="n">
        <v>22.211</v>
      </c>
      <c r="AK19" s="0" t="n">
        <v>22.0797</v>
      </c>
      <c r="AL19" s="0" t="n">
        <v>21.9485</v>
      </c>
      <c r="AM19" s="0" t="n">
        <v>21.8168</v>
      </c>
      <c r="AN19" s="0" t="n">
        <v>21.6841</v>
      </c>
      <c r="AO19" s="0" t="n">
        <v>21.5495</v>
      </c>
      <c r="AP19" s="0" t="n">
        <v>21.4115</v>
      </c>
      <c r="AQ19" s="0" t="n">
        <v>21.268</v>
      </c>
      <c r="AR19" s="0" t="n">
        <v>21.1172</v>
      </c>
      <c r="AS19" s="0" t="n">
        <v>20.957</v>
      </c>
      <c r="AT19" s="0" t="n">
        <v>20.7858</v>
      </c>
      <c r="AU19" s="0" t="n">
        <v>20.6022</v>
      </c>
      <c r="AV19" s="0" t="n">
        <v>20.4049</v>
      </c>
      <c r="AW19" s="0" t="n">
        <v>20.1929</v>
      </c>
      <c r="AX19" s="0" t="n">
        <v>19.9648</v>
      </c>
      <c r="AY19" s="0" t="n">
        <v>19.72</v>
      </c>
      <c r="AZ19" s="0" t="n">
        <v>19.4598</v>
      </c>
      <c r="BA19" s="0" t="n">
        <v>19.1861</v>
      </c>
      <c r="BB19" s="0" t="n">
        <v>18.9007</v>
      </c>
      <c r="BC19" s="0" t="n">
        <v>18.6054</v>
      </c>
      <c r="BD19" s="0" t="n">
        <v>18.3024</v>
      </c>
      <c r="BE19" s="0" t="n">
        <v>17.9955</v>
      </c>
      <c r="BF19" s="0" t="n">
        <v>17.6886</v>
      </c>
      <c r="BG19" s="0" t="n">
        <v>17.386</v>
      </c>
      <c r="BH19" s="0" t="n">
        <v>17.0915</v>
      </c>
      <c r="BI19" s="0" t="n">
        <v>16.8091</v>
      </c>
      <c r="BJ19" s="0" t="n">
        <v>16.5417</v>
      </c>
      <c r="BK19" s="0" t="n">
        <v>16.2921</v>
      </c>
      <c r="BL19" s="0" t="n">
        <v>16.063</v>
      </c>
      <c r="BM19" s="0" t="n">
        <v>15.8573</v>
      </c>
      <c r="BN19" s="0" t="n">
        <v>15.677</v>
      </c>
      <c r="BO19" s="0" t="n">
        <v>15.5221</v>
      </c>
      <c r="BP19" s="0" t="n">
        <v>15.392</v>
      </c>
      <c r="BQ19" s="0" t="n">
        <v>15.2859</v>
      </c>
      <c r="BR19" s="0" t="n">
        <v>15.2032</v>
      </c>
      <c r="BS19" s="0" t="n">
        <v>15.1429</v>
      </c>
      <c r="BT19" s="0" t="n">
        <v>15.1027</v>
      </c>
      <c r="BU19" s="0" t="n">
        <v>15.0801</v>
      </c>
      <c r="BV19" s="0" t="n">
        <v>15.0724</v>
      </c>
      <c r="BW19" s="0" t="n">
        <v>15.0771</v>
      </c>
      <c r="BX19" s="0" t="n">
        <v>15.0916</v>
      </c>
      <c r="BY19" s="0" t="n">
        <v>15.1137</v>
      </c>
      <c r="BZ19" s="0" t="n">
        <v>15.1411</v>
      </c>
      <c r="CA19" s="0" t="n">
        <v>15.1717</v>
      </c>
      <c r="CB19" s="0" t="n">
        <v>15.2032</v>
      </c>
      <c r="CC19" s="0" t="n">
        <v>15.2338</v>
      </c>
      <c r="CD19" s="0" t="n">
        <v>15.2621</v>
      </c>
      <c r="CE19" s="0" t="n">
        <v>15.2874</v>
      </c>
      <c r="CF19" s="0" t="n">
        <v>15.3085</v>
      </c>
      <c r="CG19" s="0" t="n">
        <v>15.3247</v>
      </c>
      <c r="CH19" s="0" t="n">
        <v>15.3349</v>
      </c>
      <c r="CI19" s="0" t="n">
        <v>15.339</v>
      </c>
      <c r="CJ19" s="0" t="n">
        <v>15.3366</v>
      </c>
      <c r="CK19" s="0" t="n">
        <v>15.3275</v>
      </c>
      <c r="CL19" s="0" t="n">
        <v>15.3115</v>
      </c>
      <c r="CM19" s="0" t="n">
        <v>15.2883</v>
      </c>
      <c r="CN19" s="0" t="n">
        <v>15.2578</v>
      </c>
      <c r="CO19" s="0" t="n">
        <v>15.2198</v>
      </c>
      <c r="CP19" s="0" t="n">
        <v>15.174</v>
      </c>
      <c r="CQ19" s="0" t="n">
        <v>15.1203</v>
      </c>
      <c r="CR19" s="0" t="n">
        <v>15.0585</v>
      </c>
      <c r="CS19" s="0" t="n">
        <v>14.9888</v>
      </c>
      <c r="CT19" s="0" t="n">
        <v>14.9112</v>
      </c>
      <c r="CU19" s="0" t="n">
        <v>14.8261</v>
      </c>
      <c r="CV19" s="0" t="n">
        <v>14.7334</v>
      </c>
      <c r="CW19" s="0" t="n">
        <v>14.6335</v>
      </c>
      <c r="CX19" s="0" t="n">
        <v>14.5264</v>
      </c>
      <c r="CY19" s="0" t="n">
        <v>14.4124</v>
      </c>
      <c r="CZ19" s="0" t="n">
        <v>14.2916</v>
      </c>
      <c r="DC19" s="0" t="n">
        <v>24.5255</v>
      </c>
      <c r="DD19" s="0" t="n">
        <v>24.5625333333333</v>
      </c>
      <c r="DE19" s="0" t="n">
        <v>24.5917333333333</v>
      </c>
      <c r="DF19" s="0" t="n">
        <v>24.6128333333333</v>
      </c>
      <c r="DG19" s="0" t="n">
        <v>24.6255666666667</v>
      </c>
      <c r="DH19" s="0" t="n">
        <v>24.6296666666667</v>
      </c>
      <c r="DI19" s="0" t="n">
        <v>24.6249666666667</v>
      </c>
      <c r="DJ19" s="0" t="n">
        <v>24.6112333333333</v>
      </c>
      <c r="DK19" s="0" t="n">
        <v>24.5881333333333</v>
      </c>
      <c r="DL19" s="0" t="n">
        <v>24.5554333333333</v>
      </c>
      <c r="DM19" s="0" t="n">
        <v>24.5129666666667</v>
      </c>
      <c r="DN19" s="0" t="n">
        <v>24.4604</v>
      </c>
      <c r="DO19" s="0" t="n">
        <v>24.3975333333333</v>
      </c>
      <c r="DP19" s="0" t="n">
        <v>24.3242333333333</v>
      </c>
      <c r="DQ19" s="0" t="n">
        <v>24.2404666666667</v>
      </c>
      <c r="DR19" s="0" t="n">
        <v>24.1461333333333</v>
      </c>
      <c r="DS19" s="0" t="n">
        <v>24.0413</v>
      </c>
      <c r="DT19" s="0" t="n">
        <v>23.9262</v>
      </c>
      <c r="DU19" s="0" t="n">
        <v>23.8012</v>
      </c>
      <c r="DV19" s="0" t="n">
        <v>23.6666666666667</v>
      </c>
      <c r="DW19" s="0" t="n">
        <v>23.5231333333333</v>
      </c>
      <c r="DX19" s="0" t="n">
        <v>23.3712</v>
      </c>
      <c r="DY19" s="0" t="n">
        <v>23.2117333333333</v>
      </c>
      <c r="DZ19" s="0" t="n">
        <v>23.0455</v>
      </c>
      <c r="EA19" s="0" t="n">
        <v>22.8733666666667</v>
      </c>
      <c r="EB19" s="0" t="n">
        <v>22.6963333333333</v>
      </c>
      <c r="EC19" s="0" t="n">
        <v>22.5154333333333</v>
      </c>
      <c r="ED19" s="0" t="n">
        <v>22.3317</v>
      </c>
      <c r="EE19" s="0" t="n">
        <v>22.1461</v>
      </c>
      <c r="EF19" s="0" t="n">
        <v>21.9596333333333</v>
      </c>
      <c r="EG19" s="0" t="n">
        <v>21.7731666666667</v>
      </c>
      <c r="EH19" s="0" t="n">
        <v>21.5876333333333</v>
      </c>
      <c r="EI19" s="0" t="n">
        <v>21.4035</v>
      </c>
      <c r="EJ19" s="0" t="n">
        <v>21.2213666666667</v>
      </c>
      <c r="EK19" s="0" t="n">
        <v>21.0416</v>
      </c>
      <c r="EL19" s="0" t="n">
        <v>20.8644</v>
      </c>
      <c r="EM19" s="0" t="n">
        <v>20.6897666666667</v>
      </c>
      <c r="EN19" s="0" t="n">
        <v>20.5174</v>
      </c>
      <c r="EO19" s="0" t="n">
        <v>20.3468</v>
      </c>
      <c r="EP19" s="0" t="n">
        <v>20.1775333333333</v>
      </c>
      <c r="EQ19" s="0" t="n">
        <v>20.0088333333333</v>
      </c>
      <c r="ER19" s="0" t="n">
        <v>19.8398</v>
      </c>
      <c r="ES19" s="0" t="n">
        <v>19.6698</v>
      </c>
      <c r="ET19" s="0" t="n">
        <v>19.4980333333333</v>
      </c>
      <c r="EU19" s="0" t="n">
        <v>19.3238333333333</v>
      </c>
      <c r="EV19" s="0" t="n">
        <v>19.1464333333333</v>
      </c>
      <c r="EW19" s="0" t="n">
        <v>18.9652</v>
      </c>
      <c r="EX19" s="0" t="n">
        <v>18.7801666666667</v>
      </c>
      <c r="EY19" s="0" t="n">
        <v>18.5916666666667</v>
      </c>
      <c r="EZ19" s="0" t="n">
        <v>18.3998666666667</v>
      </c>
      <c r="FA19" s="0" t="n">
        <v>18.2053</v>
      </c>
      <c r="FB19" s="0" t="n">
        <v>18.0085</v>
      </c>
      <c r="FC19" s="0" t="n">
        <v>17.8106666666667</v>
      </c>
      <c r="FD19" s="0" t="n">
        <v>17.6130333333333</v>
      </c>
      <c r="FE19" s="0" t="n">
        <v>17.4171666666667</v>
      </c>
      <c r="FF19" s="0" t="n">
        <v>17.2246333333333</v>
      </c>
      <c r="FG19" s="0" t="n">
        <v>17.037</v>
      </c>
      <c r="FH19" s="0" t="n">
        <v>16.8555666666667</v>
      </c>
      <c r="FI19" s="0" t="n">
        <v>16.6816333333333</v>
      </c>
      <c r="FJ19" s="0" t="n">
        <v>16.5166333333333</v>
      </c>
      <c r="FK19" s="0" t="n">
        <v>16.3619666666667</v>
      </c>
      <c r="FL19" s="0" t="n">
        <v>16.2187333333333</v>
      </c>
      <c r="FM19" s="0" t="n">
        <v>16.0874333333333</v>
      </c>
      <c r="FN19" s="0" t="n">
        <v>15.9684</v>
      </c>
      <c r="FO19" s="0" t="n">
        <v>15.8616</v>
      </c>
      <c r="FP19" s="0" t="n">
        <v>15.7672</v>
      </c>
      <c r="FQ19" s="0" t="n">
        <v>15.6852</v>
      </c>
      <c r="FR19" s="0" t="n">
        <v>15.6152</v>
      </c>
      <c r="FS19" s="0" t="n">
        <v>15.5564666666667</v>
      </c>
      <c r="FT19" s="0" t="n">
        <v>15.5080333333333</v>
      </c>
      <c r="FU19" s="0" t="n">
        <v>15.4690333333333</v>
      </c>
      <c r="FV19" s="0" t="n">
        <v>15.4384333333333</v>
      </c>
      <c r="FW19" s="0" t="n">
        <v>15.4155</v>
      </c>
      <c r="FX19" s="0" t="n">
        <v>15.3992</v>
      </c>
      <c r="FY19" s="0" t="n">
        <v>15.3885</v>
      </c>
      <c r="FZ19" s="0" t="n">
        <v>15.3821666666667</v>
      </c>
      <c r="GA19" s="0" t="n">
        <v>15.3791333333333</v>
      </c>
      <c r="GB19" s="0" t="n">
        <v>15.3784666666667</v>
      </c>
      <c r="GC19" s="0" t="n">
        <v>15.3794666666667</v>
      </c>
      <c r="GD19" s="0" t="n">
        <v>15.3811666666667</v>
      </c>
      <c r="GE19" s="0" t="n">
        <v>15.3826666666667</v>
      </c>
      <c r="GF19" s="0" t="n">
        <v>15.3829</v>
      </c>
      <c r="GG19" s="0" t="n">
        <v>15.3812666666667</v>
      </c>
      <c r="GH19" s="0" t="n">
        <v>15.3769333333333</v>
      </c>
      <c r="GI19" s="0" t="n">
        <v>15.3692333333333</v>
      </c>
      <c r="GJ19" s="0" t="n">
        <v>15.3575</v>
      </c>
      <c r="GK19" s="0" t="n">
        <v>15.341</v>
      </c>
      <c r="GL19" s="0" t="n">
        <v>15.319</v>
      </c>
      <c r="GM19" s="0" t="n">
        <v>15.2909666666667</v>
      </c>
      <c r="GN19" s="0" t="n">
        <v>15.2563666666667</v>
      </c>
      <c r="GO19" s="0" t="n">
        <v>15.2146</v>
      </c>
      <c r="GP19" s="0" t="n">
        <v>15.1654666666667</v>
      </c>
      <c r="GQ19" s="0" t="n">
        <v>15.1087666666667</v>
      </c>
      <c r="GR19" s="0" t="n">
        <v>15.0445666666667</v>
      </c>
      <c r="GS19" s="0" t="n">
        <v>14.9729</v>
      </c>
      <c r="GT19" s="0" t="n">
        <v>14.8938</v>
      </c>
      <c r="GU19" s="0" t="n">
        <v>14.8073333333333</v>
      </c>
      <c r="GV19" s="0" t="n">
        <v>14.7135</v>
      </c>
      <c r="GW19" s="0" t="n">
        <v>14.6123333333333</v>
      </c>
      <c r="GX19" s="0" t="n">
        <v>14.50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6.5802</v>
      </c>
      <c r="F20" s="0" t="n">
        <v>6.5255</v>
      </c>
      <c r="G20" s="0" t="n">
        <v>6.4639</v>
      </c>
      <c r="H20" s="0" t="n">
        <v>6.3962</v>
      </c>
      <c r="I20" s="0" t="n">
        <v>6.3229</v>
      </c>
      <c r="J20" s="0" t="n">
        <v>6.2447</v>
      </c>
      <c r="K20" s="0" t="n">
        <v>6.1625</v>
      </c>
      <c r="L20" s="0" t="n">
        <v>6.0767</v>
      </c>
      <c r="M20" s="0" t="n">
        <v>5.9882</v>
      </c>
      <c r="N20" s="0" t="n">
        <v>5.8976</v>
      </c>
      <c r="O20" s="0" t="n">
        <v>5.8056</v>
      </c>
      <c r="P20" s="0" t="n">
        <v>5.7129</v>
      </c>
      <c r="Q20" s="0" t="n">
        <v>5.6204</v>
      </c>
      <c r="R20" s="0" t="n">
        <v>5.529</v>
      </c>
      <c r="S20" s="0" t="n">
        <v>5.4396</v>
      </c>
      <c r="T20" s="0" t="n">
        <v>5.353</v>
      </c>
      <c r="U20" s="0" t="n">
        <v>5.2701</v>
      </c>
      <c r="V20" s="0" t="n">
        <v>5.1916</v>
      </c>
      <c r="W20" s="0" t="n">
        <v>5.118</v>
      </c>
      <c r="X20" s="0" t="n">
        <v>5.0499</v>
      </c>
      <c r="Y20" s="0" t="n">
        <v>4.9879</v>
      </c>
      <c r="Z20" s="0" t="n">
        <v>4.9323</v>
      </c>
      <c r="AA20" s="0" t="n">
        <v>4.8832</v>
      </c>
      <c r="AB20" s="0" t="n">
        <v>4.8405</v>
      </c>
      <c r="AC20" s="0" t="n">
        <v>4.8039</v>
      </c>
      <c r="AD20" s="0" t="n">
        <v>4.7735</v>
      </c>
      <c r="AE20" s="0" t="n">
        <v>4.7488</v>
      </c>
      <c r="AF20" s="0" t="n">
        <v>4.7291</v>
      </c>
      <c r="AG20" s="0" t="n">
        <v>4.7134</v>
      </c>
      <c r="AH20" s="0" t="n">
        <v>4.7008</v>
      </c>
      <c r="AI20" s="0" t="n">
        <v>4.6904</v>
      </c>
      <c r="AJ20" s="0" t="n">
        <v>4.6809</v>
      </c>
      <c r="AK20" s="0" t="n">
        <v>4.6713</v>
      </c>
      <c r="AL20" s="0" t="n">
        <v>4.6599</v>
      </c>
      <c r="AM20" s="0" t="n">
        <v>4.6453</v>
      </c>
      <c r="AN20" s="0" t="n">
        <v>4.6262</v>
      </c>
      <c r="AO20" s="0" t="n">
        <v>4.601</v>
      </c>
      <c r="AP20" s="0" t="n">
        <v>4.5687</v>
      </c>
      <c r="AQ20" s="0" t="n">
        <v>4.5278</v>
      </c>
      <c r="AR20" s="0" t="n">
        <v>4.4772</v>
      </c>
      <c r="AS20" s="0" t="n">
        <v>4.4156</v>
      </c>
      <c r="AT20" s="0" t="n">
        <v>4.342</v>
      </c>
      <c r="AU20" s="0" t="n">
        <v>4.2558</v>
      </c>
      <c r="AV20" s="0" t="n">
        <v>4.1565</v>
      </c>
      <c r="AW20" s="0" t="n">
        <v>4.0437</v>
      </c>
      <c r="AX20" s="0" t="n">
        <v>3.917</v>
      </c>
      <c r="AY20" s="0" t="n">
        <v>3.7762</v>
      </c>
      <c r="AZ20" s="0" t="n">
        <v>3.6215</v>
      </c>
      <c r="BA20" s="0" t="n">
        <v>3.4535</v>
      </c>
      <c r="BB20" s="0" t="n">
        <v>3.2728</v>
      </c>
      <c r="BC20" s="0" t="n">
        <v>3.0799</v>
      </c>
      <c r="BD20" s="0" t="n">
        <v>2.8754</v>
      </c>
      <c r="BE20" s="0" t="n">
        <v>2.6603</v>
      </c>
      <c r="BF20" s="0" t="n">
        <v>2.436</v>
      </c>
      <c r="BG20" s="0" t="n">
        <v>2.2035</v>
      </c>
      <c r="BH20" s="0" t="n">
        <v>1.9641</v>
      </c>
      <c r="BI20" s="0" t="n">
        <v>1.719</v>
      </c>
      <c r="BJ20" s="0" t="n">
        <v>1.4693</v>
      </c>
      <c r="BK20" s="0" t="n">
        <v>1.2165</v>
      </c>
      <c r="BL20" s="0" t="n">
        <v>0.9616</v>
      </c>
      <c r="BM20" s="0" t="n">
        <v>0.706</v>
      </c>
      <c r="BN20" s="0" t="n">
        <v>0.4508</v>
      </c>
      <c r="BO20" s="0" t="n">
        <v>0.197</v>
      </c>
      <c r="BP20" s="0" t="n">
        <v>-0.0543</v>
      </c>
      <c r="BQ20" s="0" t="n">
        <v>-0.3022</v>
      </c>
      <c r="BR20" s="0" t="n">
        <v>-0.5458</v>
      </c>
      <c r="BS20" s="0" t="n">
        <v>-0.7841</v>
      </c>
      <c r="BT20" s="0" t="n">
        <v>-1.0163</v>
      </c>
      <c r="BU20" s="0" t="n">
        <v>-1.2419</v>
      </c>
      <c r="BV20" s="0" t="n">
        <v>-1.46</v>
      </c>
      <c r="BW20" s="0" t="n">
        <v>-1.6701</v>
      </c>
      <c r="BX20" s="0" t="n">
        <v>-1.8715</v>
      </c>
      <c r="BY20" s="0" t="n">
        <v>-2.0637</v>
      </c>
      <c r="BZ20" s="0" t="n">
        <v>-2.2465</v>
      </c>
      <c r="CA20" s="0" t="n">
        <v>-2.4193</v>
      </c>
      <c r="CB20" s="0" t="n">
        <v>-2.5819</v>
      </c>
      <c r="CC20" s="0" t="n">
        <v>-2.734</v>
      </c>
      <c r="CD20" s="0" t="n">
        <v>-2.8754</v>
      </c>
      <c r="CE20" s="0" t="n">
        <v>-3.0064</v>
      </c>
      <c r="CF20" s="0" t="n">
        <v>-3.1269</v>
      </c>
      <c r="CG20" s="0" t="n">
        <v>-3.237</v>
      </c>
      <c r="CH20" s="0" t="n">
        <v>-3.3368</v>
      </c>
      <c r="CI20" s="0" t="n">
        <v>-3.4268</v>
      </c>
      <c r="CJ20" s="0" t="n">
        <v>-3.5076</v>
      </c>
      <c r="CK20" s="0" t="n">
        <v>-3.5796</v>
      </c>
      <c r="CL20" s="0" t="n">
        <v>-3.6433</v>
      </c>
      <c r="CM20" s="0" t="n">
        <v>-3.6995</v>
      </c>
      <c r="CN20" s="0" t="n">
        <v>-3.7489</v>
      </c>
      <c r="CO20" s="0" t="n">
        <v>-3.7926</v>
      </c>
      <c r="CP20" s="0" t="n">
        <v>-3.8314</v>
      </c>
      <c r="CQ20" s="0" t="n">
        <v>-3.8663</v>
      </c>
      <c r="CR20" s="0" t="n">
        <v>-3.8982</v>
      </c>
      <c r="CS20" s="0" t="n">
        <v>-3.9281</v>
      </c>
      <c r="CT20" s="0" t="n">
        <v>-3.9568</v>
      </c>
      <c r="CU20" s="0" t="n">
        <v>-3.9853</v>
      </c>
      <c r="CV20" s="0" t="n">
        <v>-4.0144</v>
      </c>
      <c r="CW20" s="0" t="n">
        <v>-4.0451</v>
      </c>
      <c r="CX20" s="0" t="n">
        <v>-4.0784</v>
      </c>
      <c r="CY20" s="0" t="n">
        <v>-4.115</v>
      </c>
      <c r="CZ20" s="0" t="n">
        <v>-4.1559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7.9675</v>
      </c>
      <c r="F21" s="0" t="n">
        <v>7.9742</v>
      </c>
      <c r="G21" s="0" t="n">
        <v>7.9767</v>
      </c>
      <c r="H21" s="0" t="n">
        <v>7.9751</v>
      </c>
      <c r="I21" s="0" t="n">
        <v>7.9696</v>
      </c>
      <c r="J21" s="0" t="n">
        <v>7.9604</v>
      </c>
      <c r="K21" s="0" t="n">
        <v>7.9475</v>
      </c>
      <c r="L21" s="0" t="n">
        <v>7.9312</v>
      </c>
      <c r="M21" s="0" t="n">
        <v>7.9116</v>
      </c>
      <c r="N21" s="0" t="n">
        <v>7.8888</v>
      </c>
      <c r="O21" s="0" t="n">
        <v>7.8631</v>
      </c>
      <c r="P21" s="0" t="n">
        <v>7.8346</v>
      </c>
      <c r="Q21" s="0" t="n">
        <v>7.8033</v>
      </c>
      <c r="R21" s="0" t="n">
        <v>7.7694</v>
      </c>
      <c r="S21" s="0" t="n">
        <v>7.7329</v>
      </c>
      <c r="T21" s="0" t="n">
        <v>7.6941</v>
      </c>
      <c r="U21" s="0" t="n">
        <v>7.6529</v>
      </c>
      <c r="V21" s="0" t="n">
        <v>7.6094</v>
      </c>
      <c r="W21" s="0" t="n">
        <v>7.5635</v>
      </c>
      <c r="X21" s="0" t="n">
        <v>7.5153</v>
      </c>
      <c r="Y21" s="0" t="n">
        <v>7.4647</v>
      </c>
      <c r="Z21" s="0" t="n">
        <v>7.4116</v>
      </c>
      <c r="AA21" s="0" t="n">
        <v>7.3559</v>
      </c>
      <c r="AB21" s="0" t="n">
        <v>7.2974</v>
      </c>
      <c r="AC21" s="0" t="n">
        <v>7.236</v>
      </c>
      <c r="AD21" s="0" t="n">
        <v>7.1714</v>
      </c>
      <c r="AE21" s="0" t="n">
        <v>7.1035</v>
      </c>
      <c r="AF21" s="0" t="n">
        <v>7.0321</v>
      </c>
      <c r="AG21" s="0" t="n">
        <v>6.9567</v>
      </c>
      <c r="AH21" s="0" t="n">
        <v>6.8771</v>
      </c>
      <c r="AI21" s="0" t="n">
        <v>6.793</v>
      </c>
      <c r="AJ21" s="0" t="n">
        <v>6.7041</v>
      </c>
      <c r="AK21" s="0" t="n">
        <v>6.6102</v>
      </c>
      <c r="AL21" s="0" t="n">
        <v>6.5108</v>
      </c>
      <c r="AM21" s="0" t="n">
        <v>6.4057</v>
      </c>
      <c r="AN21" s="0" t="n">
        <v>6.2947</v>
      </c>
      <c r="AO21" s="0" t="n">
        <v>6.1773</v>
      </c>
      <c r="AP21" s="0" t="n">
        <v>6.0534</v>
      </c>
      <c r="AQ21" s="0" t="n">
        <v>5.9228</v>
      </c>
      <c r="AR21" s="0" t="n">
        <v>5.7854</v>
      </c>
      <c r="AS21" s="0" t="n">
        <v>5.6409</v>
      </c>
      <c r="AT21" s="0" t="n">
        <v>5.4892</v>
      </c>
      <c r="AU21" s="0" t="n">
        <v>5.3303</v>
      </c>
      <c r="AV21" s="0" t="n">
        <v>5.1644</v>
      </c>
      <c r="AW21" s="0" t="n">
        <v>4.9915</v>
      </c>
      <c r="AX21" s="0" t="n">
        <v>4.8116</v>
      </c>
      <c r="AY21" s="0" t="n">
        <v>4.6249</v>
      </c>
      <c r="AZ21" s="0" t="n">
        <v>4.4317</v>
      </c>
      <c r="BA21" s="0" t="n">
        <v>4.2324</v>
      </c>
      <c r="BB21" s="0" t="n">
        <v>4.0273</v>
      </c>
      <c r="BC21" s="0" t="n">
        <v>3.817</v>
      </c>
      <c r="BD21" s="0" t="n">
        <v>3.6017</v>
      </c>
      <c r="BE21" s="0" t="n">
        <v>3.3821</v>
      </c>
      <c r="BF21" s="0" t="n">
        <v>3.1588</v>
      </c>
      <c r="BG21" s="0" t="n">
        <v>2.9326</v>
      </c>
      <c r="BH21" s="0" t="n">
        <v>2.7039</v>
      </c>
      <c r="BI21" s="0" t="n">
        <v>2.4736</v>
      </c>
      <c r="BJ21" s="0" t="n">
        <v>2.2423</v>
      </c>
      <c r="BK21" s="0" t="n">
        <v>2.0109</v>
      </c>
      <c r="BL21" s="0" t="n">
        <v>1.78</v>
      </c>
      <c r="BM21" s="0" t="n">
        <v>1.5506</v>
      </c>
      <c r="BN21" s="0" t="n">
        <v>1.3232</v>
      </c>
      <c r="BO21" s="0" t="n">
        <v>1.0988</v>
      </c>
      <c r="BP21" s="0" t="n">
        <v>0.878</v>
      </c>
      <c r="BQ21" s="0" t="n">
        <v>0.6615</v>
      </c>
      <c r="BR21" s="0" t="n">
        <v>0.45</v>
      </c>
      <c r="BS21" s="0" t="n">
        <v>0.2443</v>
      </c>
      <c r="BT21" s="0" t="n">
        <v>0.0448</v>
      </c>
      <c r="BU21" s="0" t="n">
        <v>-0.1478</v>
      </c>
      <c r="BV21" s="0" t="n">
        <v>-0.3332</v>
      </c>
      <c r="BW21" s="0" t="n">
        <v>-0.5108</v>
      </c>
      <c r="BX21" s="0" t="n">
        <v>-0.6801</v>
      </c>
      <c r="BY21" s="0" t="n">
        <v>-0.8409</v>
      </c>
      <c r="BZ21" s="0" t="n">
        <v>-0.9931</v>
      </c>
      <c r="CA21" s="0" t="n">
        <v>-1.1364</v>
      </c>
      <c r="CB21" s="0" t="n">
        <v>-1.2706</v>
      </c>
      <c r="CC21" s="0" t="n">
        <v>-1.3956</v>
      </c>
      <c r="CD21" s="0" t="n">
        <v>-1.5116</v>
      </c>
      <c r="CE21" s="0" t="n">
        <v>-1.6186</v>
      </c>
      <c r="CF21" s="0" t="n">
        <v>-1.7169</v>
      </c>
      <c r="CG21" s="0" t="n">
        <v>-1.8065</v>
      </c>
      <c r="CH21" s="0" t="n">
        <v>-1.8877</v>
      </c>
      <c r="CI21" s="0" t="n">
        <v>-1.9609</v>
      </c>
      <c r="CJ21" s="0" t="n">
        <v>-2.0265</v>
      </c>
      <c r="CK21" s="0" t="n">
        <v>-2.0849</v>
      </c>
      <c r="CL21" s="0" t="n">
        <v>-2.1366</v>
      </c>
      <c r="CM21" s="0" t="n">
        <v>-2.182</v>
      </c>
      <c r="CN21" s="0" t="n">
        <v>-2.2217</v>
      </c>
      <c r="CO21" s="0" t="n">
        <v>-2.2563</v>
      </c>
      <c r="CP21" s="0" t="n">
        <v>-2.2863</v>
      </c>
      <c r="CQ21" s="0" t="n">
        <v>-2.3124</v>
      </c>
      <c r="CR21" s="0" t="n">
        <v>-2.335</v>
      </c>
      <c r="CS21" s="0" t="n">
        <v>-2.3548</v>
      </c>
      <c r="CT21" s="0" t="n">
        <v>-2.3722</v>
      </c>
      <c r="CU21" s="0" t="n">
        <v>-2.3878</v>
      </c>
      <c r="CV21" s="0" t="n">
        <v>-2.4019</v>
      </c>
      <c r="CW21" s="0" t="n">
        <v>-2.4152</v>
      </c>
      <c r="CX21" s="0" t="n">
        <v>-2.4281</v>
      </c>
      <c r="CY21" s="0" t="n">
        <v>-2.4411</v>
      </c>
      <c r="CZ21" s="0" t="n">
        <v>-2.4548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3.972</v>
      </c>
      <c r="F22" s="0" t="n">
        <v>3.9202</v>
      </c>
      <c r="G22" s="0" t="n">
        <v>3.862</v>
      </c>
      <c r="H22" s="0" t="n">
        <v>3.7977</v>
      </c>
      <c r="I22" s="0" t="n">
        <v>3.7275</v>
      </c>
      <c r="J22" s="0" t="n">
        <v>3.652</v>
      </c>
      <c r="K22" s="0" t="n">
        <v>3.5714</v>
      </c>
      <c r="L22" s="0" t="n">
        <v>3.4861</v>
      </c>
      <c r="M22" s="0" t="n">
        <v>3.3964</v>
      </c>
      <c r="N22" s="0" t="n">
        <v>3.3028</v>
      </c>
      <c r="O22" s="0" t="n">
        <v>3.2055</v>
      </c>
      <c r="P22" s="0" t="n">
        <v>3.1049</v>
      </c>
      <c r="Q22" s="0" t="n">
        <v>3.0015</v>
      </c>
      <c r="R22" s="0" t="n">
        <v>2.8957</v>
      </c>
      <c r="S22" s="0" t="n">
        <v>2.7881</v>
      </c>
      <c r="T22" s="0" t="n">
        <v>2.6793</v>
      </c>
      <c r="U22" s="0" t="n">
        <v>2.5699</v>
      </c>
      <c r="V22" s="0" t="n">
        <v>2.4604</v>
      </c>
      <c r="W22" s="0" t="n">
        <v>2.3515</v>
      </c>
      <c r="X22" s="0" t="n">
        <v>2.2436</v>
      </c>
      <c r="Y22" s="0" t="n">
        <v>2.1372</v>
      </c>
      <c r="Z22" s="0" t="n">
        <v>2.0328</v>
      </c>
      <c r="AA22" s="0" t="n">
        <v>1.931</v>
      </c>
      <c r="AB22" s="0" t="n">
        <v>1.8322</v>
      </c>
      <c r="AC22" s="0" t="n">
        <v>1.7367</v>
      </c>
      <c r="AD22" s="0" t="n">
        <v>1.6448</v>
      </c>
      <c r="AE22" s="0" t="n">
        <v>1.5565</v>
      </c>
      <c r="AF22" s="0" t="n">
        <v>1.4723</v>
      </c>
      <c r="AG22" s="0" t="n">
        <v>1.3922</v>
      </c>
      <c r="AH22" s="0" t="n">
        <v>1.3164</v>
      </c>
      <c r="AI22" s="0" t="n">
        <v>1.2446</v>
      </c>
      <c r="AJ22" s="0" t="n">
        <v>1.1768</v>
      </c>
      <c r="AK22" s="0" t="n">
        <v>1.1126</v>
      </c>
      <c r="AL22" s="0" t="n">
        <v>1.052</v>
      </c>
      <c r="AM22" s="0" t="n">
        <v>0.9946</v>
      </c>
      <c r="AN22" s="0" t="n">
        <v>0.9401</v>
      </c>
      <c r="AO22" s="0" t="n">
        <v>0.8877</v>
      </c>
      <c r="AP22" s="0" t="n">
        <v>0.8371</v>
      </c>
      <c r="AQ22" s="0" t="n">
        <v>0.7874</v>
      </c>
      <c r="AR22" s="0" t="n">
        <v>0.7382</v>
      </c>
      <c r="AS22" s="0" t="n">
        <v>0.6889</v>
      </c>
      <c r="AT22" s="0" t="n">
        <v>0.6386</v>
      </c>
      <c r="AU22" s="0" t="n">
        <v>0.5866</v>
      </c>
      <c r="AV22" s="0" t="n">
        <v>0.5321</v>
      </c>
      <c r="AW22" s="0" t="n">
        <v>0.4744</v>
      </c>
      <c r="AX22" s="0" t="n">
        <v>0.4127</v>
      </c>
      <c r="AY22" s="0" t="n">
        <v>0.3464</v>
      </c>
      <c r="AZ22" s="0" t="n">
        <v>0.2747</v>
      </c>
      <c r="BA22" s="0" t="n">
        <v>0.1973</v>
      </c>
      <c r="BB22" s="0" t="n">
        <v>0.1135</v>
      </c>
      <c r="BC22" s="0" t="n">
        <v>0.0227</v>
      </c>
      <c r="BD22" s="0" t="n">
        <v>-0.0755</v>
      </c>
      <c r="BE22" s="0" t="n">
        <v>-0.1813</v>
      </c>
      <c r="BF22" s="0" t="n">
        <v>-0.2946</v>
      </c>
      <c r="BG22" s="0" t="n">
        <v>-0.4154</v>
      </c>
      <c r="BH22" s="0" t="n">
        <v>-0.5437</v>
      </c>
      <c r="BI22" s="0" t="n">
        <v>-0.6795</v>
      </c>
      <c r="BJ22" s="0" t="n">
        <v>-0.8224</v>
      </c>
      <c r="BK22" s="0" t="n">
        <v>-0.9719</v>
      </c>
      <c r="BL22" s="0" t="n">
        <v>-1.1272</v>
      </c>
      <c r="BM22" s="0" t="n">
        <v>-1.2876</v>
      </c>
      <c r="BN22" s="0" t="n">
        <v>-1.4525</v>
      </c>
      <c r="BO22" s="0" t="n">
        <v>-1.6211</v>
      </c>
      <c r="BP22" s="0" t="n">
        <v>-1.7926</v>
      </c>
      <c r="BQ22" s="0" t="n">
        <v>-1.966</v>
      </c>
      <c r="BR22" s="0" t="n">
        <v>-2.1402</v>
      </c>
      <c r="BS22" s="0" t="n">
        <v>-2.3143</v>
      </c>
      <c r="BT22" s="0" t="n">
        <v>-2.4874</v>
      </c>
      <c r="BU22" s="0" t="n">
        <v>-2.6584</v>
      </c>
      <c r="BV22" s="0" t="n">
        <v>-2.8267</v>
      </c>
      <c r="BW22" s="0" t="n">
        <v>-2.9914</v>
      </c>
      <c r="BX22" s="0" t="n">
        <v>-3.1517</v>
      </c>
      <c r="BY22" s="0" t="n">
        <v>-3.3068</v>
      </c>
      <c r="BZ22" s="0" t="n">
        <v>-3.4559</v>
      </c>
      <c r="CA22" s="0" t="n">
        <v>-3.5986</v>
      </c>
      <c r="CB22" s="0" t="n">
        <v>-3.7346</v>
      </c>
      <c r="CC22" s="0" t="n">
        <v>-3.8635</v>
      </c>
      <c r="CD22" s="0" t="n">
        <v>-3.9849</v>
      </c>
      <c r="CE22" s="0" t="n">
        <v>-4.0986</v>
      </c>
      <c r="CF22" s="0" t="n">
        <v>-4.2043</v>
      </c>
      <c r="CG22" s="0" t="n">
        <v>-4.3022</v>
      </c>
      <c r="CH22" s="0" t="n">
        <v>-4.3924</v>
      </c>
      <c r="CI22" s="0" t="n">
        <v>-4.475</v>
      </c>
      <c r="CJ22" s="0" t="n">
        <v>-4.5503</v>
      </c>
      <c r="CK22" s="0" t="n">
        <v>-4.6184</v>
      </c>
      <c r="CL22" s="0" t="n">
        <v>-4.6796</v>
      </c>
      <c r="CM22" s="0" t="n">
        <v>-4.7347</v>
      </c>
      <c r="CN22" s="0" t="n">
        <v>-4.7841</v>
      </c>
      <c r="CO22" s="0" t="n">
        <v>-4.8285</v>
      </c>
      <c r="CP22" s="0" t="n">
        <v>-4.8684</v>
      </c>
      <c r="CQ22" s="0" t="n">
        <v>-4.9044</v>
      </c>
      <c r="CR22" s="0" t="n">
        <v>-4.9372</v>
      </c>
      <c r="CS22" s="0" t="n">
        <v>-4.9676</v>
      </c>
      <c r="CT22" s="0" t="n">
        <v>-4.9963</v>
      </c>
      <c r="CU22" s="0" t="n">
        <v>-5.0239</v>
      </c>
      <c r="CV22" s="0" t="n">
        <v>-5.0512</v>
      </c>
      <c r="CW22" s="0" t="n">
        <v>-5.0789</v>
      </c>
      <c r="CX22" s="0" t="n">
        <v>-5.1077</v>
      </c>
      <c r="CY22" s="0" t="n">
        <v>-5.1383</v>
      </c>
      <c r="CZ22" s="0" t="n">
        <v>-5.1715</v>
      </c>
      <c r="DC22" s="0" t="n">
        <v>6.17323333333333</v>
      </c>
      <c r="DD22" s="0" t="n">
        <v>6.13996666666667</v>
      </c>
      <c r="DE22" s="0" t="n">
        <v>6.10086666666667</v>
      </c>
      <c r="DF22" s="0" t="n">
        <v>6.05633333333333</v>
      </c>
      <c r="DG22" s="0" t="n">
        <v>6.00666666666667</v>
      </c>
      <c r="DH22" s="0" t="n">
        <v>5.95236666666667</v>
      </c>
      <c r="DI22" s="0" t="n">
        <v>5.8938</v>
      </c>
      <c r="DJ22" s="0" t="n">
        <v>5.83133333333333</v>
      </c>
      <c r="DK22" s="0" t="n">
        <v>5.7654</v>
      </c>
      <c r="DL22" s="0" t="n">
        <v>5.6964</v>
      </c>
      <c r="DM22" s="0" t="n">
        <v>5.62473333333333</v>
      </c>
      <c r="DN22" s="0" t="n">
        <v>5.5508</v>
      </c>
      <c r="DO22" s="0" t="n">
        <v>5.47506666666667</v>
      </c>
      <c r="DP22" s="0" t="n">
        <v>5.39803333333333</v>
      </c>
      <c r="DQ22" s="0" t="n">
        <v>5.3202</v>
      </c>
      <c r="DR22" s="0" t="n">
        <v>5.24213333333333</v>
      </c>
      <c r="DS22" s="0" t="n">
        <v>5.1643</v>
      </c>
      <c r="DT22" s="0" t="n">
        <v>5.08713333333333</v>
      </c>
      <c r="DU22" s="0" t="n">
        <v>5.011</v>
      </c>
      <c r="DV22" s="0" t="n">
        <v>4.93626666666667</v>
      </c>
      <c r="DW22" s="0" t="n">
        <v>4.86326666666667</v>
      </c>
      <c r="DX22" s="0" t="n">
        <v>4.79223333333333</v>
      </c>
      <c r="DY22" s="0" t="n">
        <v>4.72336666666667</v>
      </c>
      <c r="DZ22" s="0" t="n">
        <v>4.6567</v>
      </c>
      <c r="EA22" s="0" t="n">
        <v>4.5922</v>
      </c>
      <c r="EB22" s="0" t="n">
        <v>4.5299</v>
      </c>
      <c r="EC22" s="0" t="n">
        <v>4.4696</v>
      </c>
      <c r="ED22" s="0" t="n">
        <v>4.41116666666667</v>
      </c>
      <c r="EE22" s="0" t="n">
        <v>4.3541</v>
      </c>
      <c r="EF22" s="0" t="n">
        <v>4.2981</v>
      </c>
      <c r="EG22" s="0" t="n">
        <v>4.24266666666667</v>
      </c>
      <c r="EH22" s="0" t="n">
        <v>4.18726666666667</v>
      </c>
      <c r="EI22" s="0" t="n">
        <v>4.13136666666667</v>
      </c>
      <c r="EJ22" s="0" t="n">
        <v>4.07423333333333</v>
      </c>
      <c r="EK22" s="0" t="n">
        <v>4.0152</v>
      </c>
      <c r="EL22" s="0" t="n">
        <v>3.95366666666667</v>
      </c>
      <c r="EM22" s="0" t="n">
        <v>3.88866666666667</v>
      </c>
      <c r="EN22" s="0" t="n">
        <v>3.81973333333333</v>
      </c>
      <c r="EO22" s="0" t="n">
        <v>3.746</v>
      </c>
      <c r="EP22" s="0" t="n">
        <v>3.66693333333333</v>
      </c>
      <c r="EQ22" s="0" t="n">
        <v>3.5818</v>
      </c>
      <c r="ER22" s="0" t="n">
        <v>3.48993333333333</v>
      </c>
      <c r="ES22" s="0" t="n">
        <v>3.3909</v>
      </c>
      <c r="ET22" s="0" t="n">
        <v>3.28433333333333</v>
      </c>
      <c r="EU22" s="0" t="n">
        <v>3.16986666666667</v>
      </c>
      <c r="EV22" s="0" t="n">
        <v>3.0471</v>
      </c>
      <c r="EW22" s="0" t="n">
        <v>2.91583333333333</v>
      </c>
      <c r="EX22" s="0" t="n">
        <v>2.77596666666667</v>
      </c>
      <c r="EY22" s="0" t="n">
        <v>2.62773333333333</v>
      </c>
      <c r="EZ22" s="0" t="n">
        <v>2.4712</v>
      </c>
      <c r="FA22" s="0" t="n">
        <v>2.30653333333333</v>
      </c>
      <c r="FB22" s="0" t="n">
        <v>2.13386666666667</v>
      </c>
      <c r="FC22" s="0" t="n">
        <v>1.9537</v>
      </c>
      <c r="FD22" s="0" t="n">
        <v>1.76673333333333</v>
      </c>
      <c r="FE22" s="0" t="n">
        <v>1.57356666666667</v>
      </c>
      <c r="FF22" s="0" t="n">
        <v>1.37476666666667</v>
      </c>
      <c r="FG22" s="0" t="n">
        <v>1.17103333333333</v>
      </c>
      <c r="FH22" s="0" t="n">
        <v>0.963066666666667</v>
      </c>
      <c r="FI22" s="0" t="n">
        <v>0.751833333333333</v>
      </c>
      <c r="FJ22" s="0" t="n">
        <v>0.538133333333333</v>
      </c>
      <c r="FK22" s="0" t="n">
        <v>0.323</v>
      </c>
      <c r="FL22" s="0" t="n">
        <v>0.107166666666667</v>
      </c>
      <c r="FM22" s="0" t="n">
        <v>-0.108433333333333</v>
      </c>
      <c r="FN22" s="0" t="n">
        <v>-0.322966666666667</v>
      </c>
      <c r="FO22" s="0" t="n">
        <v>-0.535566666666667</v>
      </c>
      <c r="FP22" s="0" t="n">
        <v>-0.745333333333333</v>
      </c>
      <c r="FQ22" s="0" t="n">
        <v>-0.951366666666667</v>
      </c>
      <c r="FR22" s="0" t="n">
        <v>-1.15296666666667</v>
      </c>
      <c r="FS22" s="0" t="n">
        <v>-1.34936666666667</v>
      </c>
      <c r="FT22" s="0" t="n">
        <v>-1.53996666666667</v>
      </c>
      <c r="FU22" s="0" t="n">
        <v>-1.7241</v>
      </c>
      <c r="FV22" s="0" t="n">
        <v>-1.9011</v>
      </c>
      <c r="FW22" s="0" t="n">
        <v>-2.07046666666667</v>
      </c>
      <c r="FX22" s="0" t="n">
        <v>-2.23183333333333</v>
      </c>
      <c r="FY22" s="0" t="n">
        <v>-2.38476666666667</v>
      </c>
      <c r="FZ22" s="0" t="n">
        <v>-2.52903333333333</v>
      </c>
      <c r="GA22" s="0" t="n">
        <v>-2.66436666666667</v>
      </c>
      <c r="GB22" s="0" t="n">
        <v>-2.79063333333333</v>
      </c>
      <c r="GC22" s="0" t="n">
        <v>-2.90786666666667</v>
      </c>
      <c r="GD22" s="0" t="n">
        <v>-3.01603333333333</v>
      </c>
      <c r="GE22" s="0" t="n">
        <v>-3.11523333333333</v>
      </c>
      <c r="GF22" s="0" t="n">
        <v>-3.20563333333333</v>
      </c>
      <c r="GG22" s="0" t="n">
        <v>-3.28756666666667</v>
      </c>
      <c r="GH22" s="0" t="n">
        <v>-3.36146666666667</v>
      </c>
      <c r="GI22" s="0" t="n">
        <v>-3.42763333333333</v>
      </c>
      <c r="GJ22" s="0" t="n">
        <v>-3.4865</v>
      </c>
      <c r="GK22" s="0" t="n">
        <v>-3.53873333333333</v>
      </c>
      <c r="GL22" s="0" t="n">
        <v>-3.5849</v>
      </c>
      <c r="GM22" s="0" t="n">
        <v>-3.6258</v>
      </c>
      <c r="GN22" s="0" t="n">
        <v>-3.66203333333333</v>
      </c>
      <c r="GO22" s="0" t="n">
        <v>-3.69436666666667</v>
      </c>
      <c r="GP22" s="0" t="n">
        <v>-3.72346666666667</v>
      </c>
      <c r="GQ22" s="0" t="n">
        <v>-3.75016666666667</v>
      </c>
      <c r="GR22" s="0" t="n">
        <v>-3.7751</v>
      </c>
      <c r="GS22" s="0" t="n">
        <v>-3.799</v>
      </c>
      <c r="GT22" s="0" t="n">
        <v>-3.8225</v>
      </c>
      <c r="GU22" s="0" t="n">
        <v>-3.8464</v>
      </c>
      <c r="GV22" s="0" t="n">
        <v>-3.8714</v>
      </c>
      <c r="GW22" s="0" t="n">
        <v>-3.89813333333333</v>
      </c>
      <c r="GX22" s="0" t="n">
        <v>-3.9274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4.72</v>
      </c>
      <c r="F26" s="0" t="n">
        <v>14.8341</v>
      </c>
      <c r="G26" s="0" t="n">
        <v>14.9436</v>
      </c>
      <c r="H26" s="0" t="n">
        <v>15.0478</v>
      </c>
      <c r="I26" s="0" t="n">
        <v>15.146</v>
      </c>
      <c r="J26" s="0" t="n">
        <v>15.2376</v>
      </c>
      <c r="K26" s="0" t="n">
        <v>15.322</v>
      </c>
      <c r="L26" s="0" t="n">
        <v>15.3984</v>
      </c>
      <c r="M26" s="0" t="n">
        <v>15.4662</v>
      </c>
      <c r="N26" s="0" t="n">
        <v>15.5248</v>
      </c>
      <c r="O26" s="0" t="n">
        <v>15.5735</v>
      </c>
      <c r="P26" s="0" t="n">
        <v>15.6116</v>
      </c>
      <c r="Q26" s="0" t="n">
        <v>15.6385</v>
      </c>
      <c r="R26" s="0" t="n">
        <v>15.6536</v>
      </c>
      <c r="S26" s="0" t="n">
        <v>15.6568</v>
      </c>
      <c r="T26" s="0" t="n">
        <v>15.6479</v>
      </c>
      <c r="U26" s="0" t="n">
        <v>15.6266</v>
      </c>
      <c r="V26" s="0" t="n">
        <v>15.5927</v>
      </c>
      <c r="W26" s="0" t="n">
        <v>15.5462</v>
      </c>
      <c r="X26" s="0" t="n">
        <v>15.4869</v>
      </c>
      <c r="Y26" s="0" t="n">
        <v>15.4149</v>
      </c>
      <c r="Z26" s="0" t="n">
        <v>15.3303</v>
      </c>
      <c r="AA26" s="0" t="n">
        <v>15.2332</v>
      </c>
      <c r="AB26" s="0" t="n">
        <v>15.1238</v>
      </c>
      <c r="AC26" s="0" t="n">
        <v>15.0021</v>
      </c>
      <c r="AD26" s="0" t="n">
        <v>14.8683</v>
      </c>
      <c r="AE26" s="0" t="n">
        <v>14.7226</v>
      </c>
      <c r="AF26" s="0" t="n">
        <v>14.5654</v>
      </c>
      <c r="AG26" s="0" t="n">
        <v>14.3967</v>
      </c>
      <c r="AH26" s="0" t="n">
        <v>14.217</v>
      </c>
      <c r="AI26" s="0" t="n">
        <v>14.0265</v>
      </c>
      <c r="AJ26" s="0" t="n">
        <v>13.8254</v>
      </c>
      <c r="AK26" s="0" t="n">
        <v>13.6144</v>
      </c>
      <c r="AL26" s="0" t="n">
        <v>13.3938</v>
      </c>
      <c r="AM26" s="0" t="n">
        <v>13.1641</v>
      </c>
      <c r="AN26" s="0" t="n">
        <v>12.9258</v>
      </c>
      <c r="AO26" s="0" t="n">
        <v>12.6794</v>
      </c>
      <c r="AP26" s="0" t="n">
        <v>12.4257</v>
      </c>
      <c r="AQ26" s="0" t="n">
        <v>12.1656</v>
      </c>
      <c r="AR26" s="0" t="n">
        <v>11.9</v>
      </c>
      <c r="AS26" s="0" t="n">
        <v>11.6299</v>
      </c>
      <c r="AT26" s="0" t="n">
        <v>11.3561</v>
      </c>
      <c r="AU26" s="0" t="n">
        <v>11.0797</v>
      </c>
      <c r="AV26" s="0" t="n">
        <v>10.8018</v>
      </c>
      <c r="AW26" s="0" t="n">
        <v>10.5239</v>
      </c>
      <c r="AX26" s="0" t="n">
        <v>10.2471</v>
      </c>
      <c r="AY26" s="0" t="n">
        <v>9.9729</v>
      </c>
      <c r="AZ26" s="0" t="n">
        <v>9.7025</v>
      </c>
      <c r="BA26" s="0" t="n">
        <v>9.4372</v>
      </c>
      <c r="BB26" s="0" t="n">
        <v>9.1783</v>
      </c>
      <c r="BC26" s="0" t="n">
        <v>8.9269</v>
      </c>
      <c r="BD26" s="0" t="n">
        <v>8.6842</v>
      </c>
      <c r="BE26" s="0" t="n">
        <v>8.4514</v>
      </c>
      <c r="BF26" s="0" t="n">
        <v>8.2296</v>
      </c>
      <c r="BG26" s="0" t="n">
        <v>8.0199</v>
      </c>
      <c r="BH26" s="0" t="n">
        <v>7.8229</v>
      </c>
      <c r="BI26" s="0" t="n">
        <v>7.6388</v>
      </c>
      <c r="BJ26" s="0" t="n">
        <v>7.4682</v>
      </c>
      <c r="BK26" s="0" t="n">
        <v>7.3114</v>
      </c>
      <c r="BL26" s="0" t="n">
        <v>7.169</v>
      </c>
      <c r="BM26" s="0" t="n">
        <v>7.0409</v>
      </c>
      <c r="BN26" s="0" t="n">
        <v>6.9268</v>
      </c>
      <c r="BO26" s="0" t="n">
        <v>6.826</v>
      </c>
      <c r="BP26" s="0" t="n">
        <v>6.7379</v>
      </c>
      <c r="BQ26" s="0" t="n">
        <v>6.6619</v>
      </c>
      <c r="BR26" s="0" t="n">
        <v>6.5973</v>
      </c>
      <c r="BS26" s="0" t="n">
        <v>6.5435</v>
      </c>
      <c r="BT26" s="0" t="n">
        <v>6.4992</v>
      </c>
      <c r="BU26" s="0" t="n">
        <v>6.4634</v>
      </c>
      <c r="BV26" s="0" t="n">
        <v>6.435</v>
      </c>
      <c r="BW26" s="0" t="n">
        <v>6.4128</v>
      </c>
      <c r="BX26" s="0" t="n">
        <v>6.3956</v>
      </c>
      <c r="BY26" s="0" t="n">
        <v>6.3825</v>
      </c>
      <c r="BZ26" s="0" t="n">
        <v>6.3726</v>
      </c>
      <c r="CA26" s="0" t="n">
        <v>6.3648</v>
      </c>
      <c r="CB26" s="0" t="n">
        <v>6.3583</v>
      </c>
      <c r="CC26" s="0" t="n">
        <v>6.3521</v>
      </c>
      <c r="CD26" s="0" t="n">
        <v>6.3454</v>
      </c>
      <c r="CE26" s="0" t="n">
        <v>6.3374</v>
      </c>
      <c r="CF26" s="0" t="n">
        <v>6.3277</v>
      </c>
      <c r="CG26" s="0" t="n">
        <v>6.3158</v>
      </c>
      <c r="CH26" s="0" t="n">
        <v>6.3013</v>
      </c>
      <c r="CI26" s="0" t="n">
        <v>6.2837</v>
      </c>
      <c r="CJ26" s="0" t="n">
        <v>6.2626</v>
      </c>
      <c r="CK26" s="0" t="n">
        <v>6.2377</v>
      </c>
      <c r="CL26" s="0" t="n">
        <v>6.2089</v>
      </c>
      <c r="CM26" s="0" t="n">
        <v>6.1762</v>
      </c>
      <c r="CN26" s="0" t="n">
        <v>6.1393</v>
      </c>
      <c r="CO26" s="0" t="n">
        <v>6.0982</v>
      </c>
      <c r="CP26" s="0" t="n">
        <v>6.0528</v>
      </c>
      <c r="CQ26" s="0" t="n">
        <v>6.0031</v>
      </c>
      <c r="CR26" s="0" t="n">
        <v>5.9492</v>
      </c>
      <c r="CS26" s="0" t="n">
        <v>5.8911</v>
      </c>
      <c r="CT26" s="0" t="n">
        <v>5.829</v>
      </c>
      <c r="CU26" s="0" t="n">
        <v>5.7628</v>
      </c>
      <c r="CV26" s="0" t="n">
        <v>5.6926</v>
      </c>
      <c r="CW26" s="0" t="n">
        <v>5.6186</v>
      </c>
      <c r="CX26" s="0" t="n">
        <v>5.5408</v>
      </c>
      <c r="CY26" s="0" t="n">
        <v>5.4592</v>
      </c>
      <c r="CZ26" s="0" t="n">
        <v>5.374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16.1548</v>
      </c>
      <c r="F27" s="0" t="n">
        <v>16.2689</v>
      </c>
      <c r="G27" s="0" t="n">
        <v>16.3763</v>
      </c>
      <c r="H27" s="0" t="n">
        <v>16.4764</v>
      </c>
      <c r="I27" s="0" t="n">
        <v>16.5685</v>
      </c>
      <c r="J27" s="0" t="n">
        <v>16.6522</v>
      </c>
      <c r="K27" s="0" t="n">
        <v>16.7267</v>
      </c>
      <c r="L27" s="0" t="n">
        <v>16.7914</v>
      </c>
      <c r="M27" s="0" t="n">
        <v>16.8459</v>
      </c>
      <c r="N27" s="0" t="n">
        <v>16.8894</v>
      </c>
      <c r="O27" s="0" t="n">
        <v>16.9213</v>
      </c>
      <c r="P27" s="0" t="n">
        <v>16.9411</v>
      </c>
      <c r="Q27" s="0" t="n">
        <v>16.9483</v>
      </c>
      <c r="R27" s="0" t="n">
        <v>16.9427</v>
      </c>
      <c r="S27" s="0" t="n">
        <v>16.9239</v>
      </c>
      <c r="T27" s="0" t="n">
        <v>16.8916</v>
      </c>
      <c r="U27" s="0" t="n">
        <v>16.8457</v>
      </c>
      <c r="V27" s="0" t="n">
        <v>16.7859</v>
      </c>
      <c r="W27" s="0" t="n">
        <v>16.712</v>
      </c>
      <c r="X27" s="0" t="n">
        <v>16.6239</v>
      </c>
      <c r="Y27" s="0" t="n">
        <v>16.5216</v>
      </c>
      <c r="Z27" s="0" t="n">
        <v>16.4049</v>
      </c>
      <c r="AA27" s="0" t="n">
        <v>16.2737</v>
      </c>
      <c r="AB27" s="0" t="n">
        <v>16.1279</v>
      </c>
      <c r="AC27" s="0" t="n">
        <v>15.9674</v>
      </c>
      <c r="AD27" s="0" t="n">
        <v>15.7921</v>
      </c>
      <c r="AE27" s="0" t="n">
        <v>15.6019</v>
      </c>
      <c r="AF27" s="0" t="n">
        <v>15.3967</v>
      </c>
      <c r="AG27" s="0" t="n">
        <v>15.1764</v>
      </c>
      <c r="AH27" s="0" t="n">
        <v>14.9412</v>
      </c>
      <c r="AI27" s="0" t="n">
        <v>14.6912</v>
      </c>
      <c r="AJ27" s="0" t="n">
        <v>14.4262</v>
      </c>
      <c r="AK27" s="0" t="n">
        <v>14.1466</v>
      </c>
      <c r="AL27" s="0" t="n">
        <v>13.8525</v>
      </c>
      <c r="AM27" s="0" t="n">
        <v>13.5447</v>
      </c>
      <c r="AN27" s="0" t="n">
        <v>13.2241</v>
      </c>
      <c r="AO27" s="0" t="n">
        <v>12.8913</v>
      </c>
      <c r="AP27" s="0" t="n">
        <v>12.5472</v>
      </c>
      <c r="AQ27" s="0" t="n">
        <v>12.1928</v>
      </c>
      <c r="AR27" s="0" t="n">
        <v>11.8299</v>
      </c>
      <c r="AS27" s="0" t="n">
        <v>11.4604</v>
      </c>
      <c r="AT27" s="0" t="n">
        <v>11.0862</v>
      </c>
      <c r="AU27" s="0" t="n">
        <v>10.7092</v>
      </c>
      <c r="AV27" s="0" t="n">
        <v>10.3314</v>
      </c>
      <c r="AW27" s="0" t="n">
        <v>9.9554</v>
      </c>
      <c r="AX27" s="0" t="n">
        <v>9.5838</v>
      </c>
      <c r="AY27" s="0" t="n">
        <v>9.2193</v>
      </c>
      <c r="AZ27" s="0" t="n">
        <v>8.8647</v>
      </c>
      <c r="BA27" s="0" t="n">
        <v>8.5225</v>
      </c>
      <c r="BB27" s="0" t="n">
        <v>8.1953</v>
      </c>
      <c r="BC27" s="0" t="n">
        <v>7.885</v>
      </c>
      <c r="BD27" s="0" t="n">
        <v>7.5937</v>
      </c>
      <c r="BE27" s="0" t="n">
        <v>7.3238</v>
      </c>
      <c r="BF27" s="0" t="n">
        <v>7.0771</v>
      </c>
      <c r="BG27" s="0" t="n">
        <v>6.8552</v>
      </c>
      <c r="BH27" s="0" t="n">
        <v>6.6583</v>
      </c>
      <c r="BI27" s="0" t="n">
        <v>6.4868</v>
      </c>
      <c r="BJ27" s="0" t="n">
        <v>6.341</v>
      </c>
      <c r="BK27" s="0" t="n">
        <v>6.2212</v>
      </c>
      <c r="BL27" s="0" t="n">
        <v>6.1272</v>
      </c>
      <c r="BM27" s="0" t="n">
        <v>6.0577</v>
      </c>
      <c r="BN27" s="0" t="n">
        <v>6.0113</v>
      </c>
      <c r="BO27" s="0" t="n">
        <v>5.9865</v>
      </c>
      <c r="BP27" s="0" t="n">
        <v>5.9818</v>
      </c>
      <c r="BQ27" s="0" t="n">
        <v>5.9955</v>
      </c>
      <c r="BR27" s="0" t="n">
        <v>6.0257</v>
      </c>
      <c r="BS27" s="0" t="n">
        <v>6.0702</v>
      </c>
      <c r="BT27" s="0" t="n">
        <v>6.1268</v>
      </c>
      <c r="BU27" s="0" t="n">
        <v>6.1934</v>
      </c>
      <c r="BV27" s="0" t="n">
        <v>6.2677</v>
      </c>
      <c r="BW27" s="0" t="n">
        <v>6.3477</v>
      </c>
      <c r="BX27" s="0" t="n">
        <v>6.4316</v>
      </c>
      <c r="BY27" s="0" t="n">
        <v>6.5176</v>
      </c>
      <c r="BZ27" s="0" t="n">
        <v>6.6037</v>
      </c>
      <c r="CA27" s="0" t="n">
        <v>6.6881</v>
      </c>
      <c r="CB27" s="0" t="n">
        <v>6.7692</v>
      </c>
      <c r="CC27" s="0" t="n">
        <v>6.8456</v>
      </c>
      <c r="CD27" s="0" t="n">
        <v>6.9163</v>
      </c>
      <c r="CE27" s="0" t="n">
        <v>6.9798</v>
      </c>
      <c r="CF27" s="0" t="n">
        <v>7.035</v>
      </c>
      <c r="CG27" s="0" t="n">
        <v>7.0807</v>
      </c>
      <c r="CH27" s="0" t="n">
        <v>7.1162</v>
      </c>
      <c r="CI27" s="0" t="n">
        <v>7.1408</v>
      </c>
      <c r="CJ27" s="0" t="n">
        <v>7.154</v>
      </c>
      <c r="CK27" s="0" t="n">
        <v>7.1549</v>
      </c>
      <c r="CL27" s="0" t="n">
        <v>7.143</v>
      </c>
      <c r="CM27" s="0" t="n">
        <v>7.1181</v>
      </c>
      <c r="CN27" s="0" t="n">
        <v>7.0798</v>
      </c>
      <c r="CO27" s="0" t="n">
        <v>7.0281</v>
      </c>
      <c r="CP27" s="0" t="n">
        <v>6.9628</v>
      </c>
      <c r="CQ27" s="0" t="n">
        <v>6.8838</v>
      </c>
      <c r="CR27" s="0" t="n">
        <v>6.791</v>
      </c>
      <c r="CS27" s="0" t="n">
        <v>6.6847</v>
      </c>
      <c r="CT27" s="0" t="n">
        <v>6.5652</v>
      </c>
      <c r="CU27" s="0" t="n">
        <v>6.4327</v>
      </c>
      <c r="CV27" s="0" t="n">
        <v>6.2874</v>
      </c>
      <c r="CW27" s="0" t="n">
        <v>6.1295</v>
      </c>
      <c r="CX27" s="0" t="n">
        <v>5.9595</v>
      </c>
      <c r="CY27" s="0" t="n">
        <v>5.7773</v>
      </c>
      <c r="CZ27" s="0" t="n">
        <v>5.583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13.5734</v>
      </c>
      <c r="F28" s="0" t="n">
        <v>13.5877</v>
      </c>
      <c r="G28" s="0" t="n">
        <v>13.6116</v>
      </c>
      <c r="H28" s="0" t="n">
        <v>13.6448</v>
      </c>
      <c r="I28" s="0" t="n">
        <v>13.6867</v>
      </c>
      <c r="J28" s="0" t="n">
        <v>13.7368</v>
      </c>
      <c r="K28" s="0" t="n">
        <v>13.7949</v>
      </c>
      <c r="L28" s="0" t="n">
        <v>13.8602</v>
      </c>
      <c r="M28" s="0" t="n">
        <v>13.9325</v>
      </c>
      <c r="N28" s="0" t="n">
        <v>14.0112</v>
      </c>
      <c r="O28" s="0" t="n">
        <v>14.0958</v>
      </c>
      <c r="P28" s="0" t="n">
        <v>14.186</v>
      </c>
      <c r="Q28" s="0" t="n">
        <v>14.2809</v>
      </c>
      <c r="R28" s="0" t="n">
        <v>14.3798</v>
      </c>
      <c r="S28" s="0" t="n">
        <v>14.4818</v>
      </c>
      <c r="T28" s="0" t="n">
        <v>14.5859</v>
      </c>
      <c r="U28" s="0" t="n">
        <v>14.6913</v>
      </c>
      <c r="V28" s="0" t="n">
        <v>14.797</v>
      </c>
      <c r="W28" s="0" t="n">
        <v>14.9017</v>
      </c>
      <c r="X28" s="0" t="n">
        <v>15.0042</v>
      </c>
      <c r="Y28" s="0" t="n">
        <v>15.1031</v>
      </c>
      <c r="Z28" s="0" t="n">
        <v>15.1973</v>
      </c>
      <c r="AA28" s="0" t="n">
        <v>15.2854</v>
      </c>
      <c r="AB28" s="0" t="n">
        <v>15.366</v>
      </c>
      <c r="AC28" s="0" t="n">
        <v>15.4378</v>
      </c>
      <c r="AD28" s="0" t="n">
        <v>15.4994</v>
      </c>
      <c r="AE28" s="0" t="n">
        <v>15.5493</v>
      </c>
      <c r="AF28" s="0" t="n">
        <v>15.5861</v>
      </c>
      <c r="AG28" s="0" t="n">
        <v>15.6085</v>
      </c>
      <c r="AH28" s="0" t="n">
        <v>15.6148</v>
      </c>
      <c r="AI28" s="0" t="n">
        <v>15.6036</v>
      </c>
      <c r="AJ28" s="0" t="n">
        <v>15.5734</v>
      </c>
      <c r="AK28" s="0" t="n">
        <v>15.5228</v>
      </c>
      <c r="AL28" s="0" t="n">
        <v>15.4503</v>
      </c>
      <c r="AM28" s="0" t="n">
        <v>15.3547</v>
      </c>
      <c r="AN28" s="0" t="n">
        <v>15.2346</v>
      </c>
      <c r="AO28" s="0" t="n">
        <v>15.0889</v>
      </c>
      <c r="AP28" s="0" t="n">
        <v>14.9162</v>
      </c>
      <c r="AQ28" s="0" t="n">
        <v>14.7155</v>
      </c>
      <c r="AR28" s="0" t="n">
        <v>14.4867</v>
      </c>
      <c r="AS28" s="0" t="n">
        <v>14.2296</v>
      </c>
      <c r="AT28" s="0" t="n">
        <v>13.9443</v>
      </c>
      <c r="AU28" s="0" t="n">
        <v>13.6306</v>
      </c>
      <c r="AV28" s="0" t="n">
        <v>13.2888</v>
      </c>
      <c r="AW28" s="0" t="n">
        <v>12.9206</v>
      </c>
      <c r="AX28" s="0" t="n">
        <v>12.5282</v>
      </c>
      <c r="AY28" s="0" t="n">
        <v>12.1139</v>
      </c>
      <c r="AZ28" s="0" t="n">
        <v>11.6799</v>
      </c>
      <c r="BA28" s="0" t="n">
        <v>11.2286</v>
      </c>
      <c r="BB28" s="0" t="n">
        <v>10.7636</v>
      </c>
      <c r="BC28" s="0" t="n">
        <v>10.2894</v>
      </c>
      <c r="BD28" s="0" t="n">
        <v>9.8104</v>
      </c>
      <c r="BE28" s="0" t="n">
        <v>9.3311</v>
      </c>
      <c r="BF28" s="0" t="n">
        <v>8.856</v>
      </c>
      <c r="BG28" s="0" t="n">
        <v>8.3895</v>
      </c>
      <c r="BH28" s="0" t="n">
        <v>7.9361</v>
      </c>
      <c r="BI28" s="0" t="n">
        <v>7.5001</v>
      </c>
      <c r="BJ28" s="0" t="n">
        <v>7.0859</v>
      </c>
      <c r="BK28" s="0" t="n">
        <v>6.698</v>
      </c>
      <c r="BL28" s="0" t="n">
        <v>6.3399</v>
      </c>
      <c r="BM28" s="0" t="n">
        <v>6.0134</v>
      </c>
      <c r="BN28" s="0" t="n">
        <v>5.7198</v>
      </c>
      <c r="BO28" s="0" t="n">
        <v>5.4604</v>
      </c>
      <c r="BP28" s="0" t="n">
        <v>5.2364</v>
      </c>
      <c r="BQ28" s="0" t="n">
        <v>5.0489</v>
      </c>
      <c r="BR28" s="0" t="n">
        <v>4.8964</v>
      </c>
      <c r="BS28" s="0" t="n">
        <v>4.7767</v>
      </c>
      <c r="BT28" s="0" t="n">
        <v>4.6874</v>
      </c>
      <c r="BU28" s="0" t="n">
        <v>4.6263</v>
      </c>
      <c r="BV28" s="0" t="n">
        <v>4.5911</v>
      </c>
      <c r="BW28" s="0" t="n">
        <v>4.5792</v>
      </c>
      <c r="BX28" s="0" t="n">
        <v>4.588</v>
      </c>
      <c r="BY28" s="0" t="n">
        <v>4.6149</v>
      </c>
      <c r="BZ28" s="0" t="n">
        <v>4.6571</v>
      </c>
      <c r="CA28" s="0" t="n">
        <v>4.7121</v>
      </c>
      <c r="CB28" s="0" t="n">
        <v>4.7775</v>
      </c>
      <c r="CC28" s="0" t="n">
        <v>4.8514</v>
      </c>
      <c r="CD28" s="0" t="n">
        <v>4.932</v>
      </c>
      <c r="CE28" s="0" t="n">
        <v>5.0175</v>
      </c>
      <c r="CF28" s="0" t="n">
        <v>5.1061</v>
      </c>
      <c r="CG28" s="0" t="n">
        <v>5.1961</v>
      </c>
      <c r="CH28" s="0" t="n">
        <v>5.2861</v>
      </c>
      <c r="CI28" s="0" t="n">
        <v>5.3747</v>
      </c>
      <c r="CJ28" s="0" t="n">
        <v>5.4606</v>
      </c>
      <c r="CK28" s="0" t="n">
        <v>5.5425</v>
      </c>
      <c r="CL28" s="0" t="n">
        <v>5.6191</v>
      </c>
      <c r="CM28" s="0" t="n">
        <v>5.6893</v>
      </c>
      <c r="CN28" s="0" t="n">
        <v>5.7521</v>
      </c>
      <c r="CO28" s="0" t="n">
        <v>5.8066</v>
      </c>
      <c r="CP28" s="0" t="n">
        <v>5.8518</v>
      </c>
      <c r="CQ28" s="0" t="n">
        <v>5.8869</v>
      </c>
      <c r="CR28" s="0" t="n">
        <v>5.9112</v>
      </c>
      <c r="CS28" s="0" t="n">
        <v>5.9247</v>
      </c>
      <c r="CT28" s="0" t="n">
        <v>5.9274</v>
      </c>
      <c r="CU28" s="0" t="n">
        <v>5.9192</v>
      </c>
      <c r="CV28" s="0" t="n">
        <v>5.9</v>
      </c>
      <c r="CW28" s="0" t="n">
        <v>5.8698</v>
      </c>
      <c r="CX28" s="0" t="n">
        <v>5.8285</v>
      </c>
      <c r="CY28" s="0" t="n">
        <v>5.776</v>
      </c>
      <c r="CZ28" s="0" t="n">
        <v>5.7123</v>
      </c>
      <c r="DC28" s="0" t="n">
        <v>14.8160666666667</v>
      </c>
      <c r="DD28" s="0" t="n">
        <v>14.8969</v>
      </c>
      <c r="DE28" s="0" t="n">
        <v>14.9771666666667</v>
      </c>
      <c r="DF28" s="0" t="n">
        <v>15.0563333333333</v>
      </c>
      <c r="DG28" s="0" t="n">
        <v>15.1337333333333</v>
      </c>
      <c r="DH28" s="0" t="n">
        <v>15.2088666666667</v>
      </c>
      <c r="DI28" s="0" t="n">
        <v>15.2812</v>
      </c>
      <c r="DJ28" s="0" t="n">
        <v>15.35</v>
      </c>
      <c r="DK28" s="0" t="n">
        <v>15.4148666666667</v>
      </c>
      <c r="DL28" s="0" t="n">
        <v>15.4751333333333</v>
      </c>
      <c r="DM28" s="0" t="n">
        <v>15.5302</v>
      </c>
      <c r="DN28" s="0" t="n">
        <v>15.5795666666667</v>
      </c>
      <c r="DO28" s="0" t="n">
        <v>15.6225666666667</v>
      </c>
      <c r="DP28" s="0" t="n">
        <v>15.6587</v>
      </c>
      <c r="DQ28" s="0" t="n">
        <v>15.6875</v>
      </c>
      <c r="DR28" s="0" t="n">
        <v>15.7084666666667</v>
      </c>
      <c r="DS28" s="0" t="n">
        <v>15.7212</v>
      </c>
      <c r="DT28" s="0" t="n">
        <v>15.7252</v>
      </c>
      <c r="DU28" s="0" t="n">
        <v>15.7199666666667</v>
      </c>
      <c r="DV28" s="0" t="n">
        <v>15.705</v>
      </c>
      <c r="DW28" s="0" t="n">
        <v>15.6798666666667</v>
      </c>
      <c r="DX28" s="0" t="n">
        <v>15.6441666666667</v>
      </c>
      <c r="DY28" s="0" t="n">
        <v>15.5974333333333</v>
      </c>
      <c r="DZ28" s="0" t="n">
        <v>15.5392333333333</v>
      </c>
      <c r="EA28" s="0" t="n">
        <v>15.4691</v>
      </c>
      <c r="EB28" s="0" t="n">
        <v>15.3866</v>
      </c>
      <c r="EC28" s="0" t="n">
        <v>15.2912666666667</v>
      </c>
      <c r="ED28" s="0" t="n">
        <v>15.1827333333333</v>
      </c>
      <c r="EE28" s="0" t="n">
        <v>15.0605333333333</v>
      </c>
      <c r="EF28" s="0" t="n">
        <v>14.9243333333333</v>
      </c>
      <c r="EG28" s="0" t="n">
        <v>14.7737666666667</v>
      </c>
      <c r="EH28" s="0" t="n">
        <v>14.6083333333333</v>
      </c>
      <c r="EI28" s="0" t="n">
        <v>14.4279333333333</v>
      </c>
      <c r="EJ28" s="0" t="n">
        <v>14.2322</v>
      </c>
      <c r="EK28" s="0" t="n">
        <v>14.0211666666667</v>
      </c>
      <c r="EL28" s="0" t="n">
        <v>13.7948333333333</v>
      </c>
      <c r="EM28" s="0" t="n">
        <v>13.5532</v>
      </c>
      <c r="EN28" s="0" t="n">
        <v>13.2963666666667</v>
      </c>
      <c r="EO28" s="0" t="n">
        <v>13.0246333333333</v>
      </c>
      <c r="EP28" s="0" t="n">
        <v>12.7388666666667</v>
      </c>
      <c r="EQ28" s="0" t="n">
        <v>12.4399666666667</v>
      </c>
      <c r="ER28" s="0" t="n">
        <v>12.1288666666667</v>
      </c>
      <c r="ES28" s="0" t="n">
        <v>11.8065</v>
      </c>
      <c r="ET28" s="0" t="n">
        <v>11.474</v>
      </c>
      <c r="EU28" s="0" t="n">
        <v>11.1333</v>
      </c>
      <c r="EV28" s="0" t="n">
        <v>10.7863666666667</v>
      </c>
      <c r="EW28" s="0" t="n">
        <v>10.4353666666667</v>
      </c>
      <c r="EX28" s="0" t="n">
        <v>10.0823666666667</v>
      </c>
      <c r="EY28" s="0" t="n">
        <v>9.72943333333333</v>
      </c>
      <c r="EZ28" s="0" t="n">
        <v>9.37906666666667</v>
      </c>
      <c r="FA28" s="0" t="n">
        <v>9.03376666666667</v>
      </c>
      <c r="FB28" s="0" t="n">
        <v>8.6961</v>
      </c>
      <c r="FC28" s="0" t="n">
        <v>8.36876666666667</v>
      </c>
      <c r="FD28" s="0" t="n">
        <v>8.05423333333333</v>
      </c>
      <c r="FE28" s="0" t="n">
        <v>7.75486666666667</v>
      </c>
      <c r="FF28" s="0" t="n">
        <v>7.47243333333333</v>
      </c>
      <c r="FG28" s="0" t="n">
        <v>7.20856666666667</v>
      </c>
      <c r="FH28" s="0" t="n">
        <v>6.96503333333333</v>
      </c>
      <c r="FI28" s="0" t="n">
        <v>6.74353333333333</v>
      </c>
      <c r="FJ28" s="0" t="n">
        <v>6.54536666666667</v>
      </c>
      <c r="FK28" s="0" t="n">
        <v>6.37066666666667</v>
      </c>
      <c r="FL28" s="0" t="n">
        <v>6.2193</v>
      </c>
      <c r="FM28" s="0" t="n">
        <v>6.09096666666667</v>
      </c>
      <c r="FN28" s="0" t="n">
        <v>5.98536666666667</v>
      </c>
      <c r="FO28" s="0" t="n">
        <v>5.9021</v>
      </c>
      <c r="FP28" s="0" t="n">
        <v>5.8398</v>
      </c>
      <c r="FQ28" s="0" t="n">
        <v>5.7968</v>
      </c>
      <c r="FR28" s="0" t="n">
        <v>5.77113333333333</v>
      </c>
      <c r="FS28" s="0" t="n">
        <v>5.76103333333333</v>
      </c>
      <c r="FT28" s="0" t="n">
        <v>5.7646</v>
      </c>
      <c r="FU28" s="0" t="n">
        <v>5.7799</v>
      </c>
      <c r="FV28" s="0" t="n">
        <v>5.80506666666667</v>
      </c>
      <c r="FW28" s="0" t="n">
        <v>5.83833333333333</v>
      </c>
      <c r="FX28" s="0" t="n">
        <v>5.8778</v>
      </c>
      <c r="FY28" s="0" t="n">
        <v>5.92166666666667</v>
      </c>
      <c r="FZ28" s="0" t="n">
        <v>5.96833333333333</v>
      </c>
      <c r="GA28" s="0" t="n">
        <v>6.01636666666667</v>
      </c>
      <c r="GB28" s="0" t="n">
        <v>6.06456666666667</v>
      </c>
      <c r="GC28" s="0" t="n">
        <v>6.11156666666667</v>
      </c>
      <c r="GD28" s="0" t="n">
        <v>6.15626666666667</v>
      </c>
      <c r="GE28" s="0" t="n">
        <v>6.19753333333333</v>
      </c>
      <c r="GF28" s="0" t="n">
        <v>6.23453333333333</v>
      </c>
      <c r="GG28" s="0" t="n">
        <v>6.2664</v>
      </c>
      <c r="GH28" s="0" t="n">
        <v>6.2924</v>
      </c>
      <c r="GI28" s="0" t="n">
        <v>6.3117</v>
      </c>
      <c r="GJ28" s="0" t="n">
        <v>6.32366666666667</v>
      </c>
      <c r="GK28" s="0" t="n">
        <v>6.32786666666667</v>
      </c>
      <c r="GL28" s="0" t="n">
        <v>6.32373333333333</v>
      </c>
      <c r="GM28" s="0" t="n">
        <v>6.31096666666667</v>
      </c>
      <c r="GN28" s="0" t="n">
        <v>6.28913333333333</v>
      </c>
      <c r="GO28" s="0" t="n">
        <v>6.25793333333333</v>
      </c>
      <c r="GP28" s="0" t="n">
        <v>6.21713333333333</v>
      </c>
      <c r="GQ28" s="0" t="n">
        <v>6.16683333333333</v>
      </c>
      <c r="GR28" s="0" t="n">
        <v>6.1072</v>
      </c>
      <c r="GS28" s="0" t="n">
        <v>6.03823333333333</v>
      </c>
      <c r="GT28" s="0" t="n">
        <v>5.96</v>
      </c>
      <c r="GU28" s="0" t="n">
        <v>5.87263333333333</v>
      </c>
      <c r="GV28" s="0" t="n">
        <v>5.77626666666667</v>
      </c>
      <c r="GW28" s="0" t="n">
        <v>5.67083333333333</v>
      </c>
      <c r="GX28" s="0" t="n">
        <v>5.5565666666666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8.9245</v>
      </c>
      <c r="F29" s="0" t="n">
        <v>9.0887</v>
      </c>
      <c r="G29" s="0" t="n">
        <v>9.2383</v>
      </c>
      <c r="H29" s="0" t="n">
        <v>9.3729</v>
      </c>
      <c r="I29" s="0" t="n">
        <v>9.4921</v>
      </c>
      <c r="J29" s="0" t="n">
        <v>9.5954</v>
      </c>
      <c r="K29" s="0" t="n">
        <v>9.6826</v>
      </c>
      <c r="L29" s="0" t="n">
        <v>9.7531</v>
      </c>
      <c r="M29" s="0" t="n">
        <v>9.8067</v>
      </c>
      <c r="N29" s="0" t="n">
        <v>9.8429</v>
      </c>
      <c r="O29" s="0" t="n">
        <v>9.8612</v>
      </c>
      <c r="P29" s="0" t="n">
        <v>9.8614</v>
      </c>
      <c r="Q29" s="0" t="n">
        <v>9.8431</v>
      </c>
      <c r="R29" s="0" t="n">
        <v>9.8065</v>
      </c>
      <c r="S29" s="0" t="n">
        <v>9.7521</v>
      </c>
      <c r="T29" s="0" t="n">
        <v>9.6802</v>
      </c>
      <c r="U29" s="0" t="n">
        <v>9.5912</v>
      </c>
      <c r="V29" s="0" t="n">
        <v>9.4855</v>
      </c>
      <c r="W29" s="0" t="n">
        <v>9.3638</v>
      </c>
      <c r="X29" s="0" t="n">
        <v>9.2268</v>
      </c>
      <c r="Y29" s="0" t="n">
        <v>9.0757</v>
      </c>
      <c r="Z29" s="0" t="n">
        <v>8.9112</v>
      </c>
      <c r="AA29" s="0" t="n">
        <v>8.7344</v>
      </c>
      <c r="AB29" s="0" t="n">
        <v>8.5462</v>
      </c>
      <c r="AC29" s="0" t="n">
        <v>8.3478</v>
      </c>
      <c r="AD29" s="0" t="n">
        <v>8.1407</v>
      </c>
      <c r="AE29" s="0" t="n">
        <v>7.9261</v>
      </c>
      <c r="AF29" s="0" t="n">
        <v>7.7055</v>
      </c>
      <c r="AG29" s="0" t="n">
        <v>7.4802</v>
      </c>
      <c r="AH29" s="0" t="n">
        <v>7.2516</v>
      </c>
      <c r="AI29" s="0" t="n">
        <v>7.0212</v>
      </c>
      <c r="AJ29" s="0" t="n">
        <v>6.7902</v>
      </c>
      <c r="AK29" s="0" t="n">
        <v>6.5601</v>
      </c>
      <c r="AL29" s="0" t="n">
        <v>6.3324</v>
      </c>
      <c r="AM29" s="0" t="n">
        <v>6.1083</v>
      </c>
      <c r="AN29" s="0" t="n">
        <v>5.8888</v>
      </c>
      <c r="AO29" s="0" t="n">
        <v>5.6747</v>
      </c>
      <c r="AP29" s="0" t="n">
        <v>5.4668</v>
      </c>
      <c r="AQ29" s="0" t="n">
        <v>5.2657</v>
      </c>
      <c r="AR29" s="0" t="n">
        <v>5.0722</v>
      </c>
      <c r="AS29" s="0" t="n">
        <v>4.8869</v>
      </c>
      <c r="AT29" s="0" t="n">
        <v>4.7097</v>
      </c>
      <c r="AU29" s="0" t="n">
        <v>4.5404</v>
      </c>
      <c r="AV29" s="0" t="n">
        <v>4.3789</v>
      </c>
      <c r="AW29" s="0" t="n">
        <v>4.225</v>
      </c>
      <c r="AX29" s="0" t="n">
        <v>4.0787</v>
      </c>
      <c r="AY29" s="0" t="n">
        <v>3.9394</v>
      </c>
      <c r="AZ29" s="0" t="n">
        <v>3.8066</v>
      </c>
      <c r="BA29" s="0" t="n">
        <v>3.6796</v>
      </c>
      <c r="BB29" s="0" t="n">
        <v>3.5578</v>
      </c>
      <c r="BC29" s="0" t="n">
        <v>3.4405</v>
      </c>
      <c r="BD29" s="0" t="n">
        <v>3.3271</v>
      </c>
      <c r="BE29" s="0" t="n">
        <v>3.217</v>
      </c>
      <c r="BF29" s="0" t="n">
        <v>3.1096</v>
      </c>
      <c r="BG29" s="0" t="n">
        <v>3.0043</v>
      </c>
      <c r="BH29" s="0" t="n">
        <v>2.9007</v>
      </c>
      <c r="BI29" s="0" t="n">
        <v>2.7981</v>
      </c>
      <c r="BJ29" s="0" t="n">
        <v>2.6961</v>
      </c>
      <c r="BK29" s="0" t="n">
        <v>2.5946</v>
      </c>
      <c r="BL29" s="0" t="n">
        <v>2.4934</v>
      </c>
      <c r="BM29" s="0" t="n">
        <v>2.3924</v>
      </c>
      <c r="BN29" s="0" t="n">
        <v>2.2914</v>
      </c>
      <c r="BO29" s="0" t="n">
        <v>2.1904</v>
      </c>
      <c r="BP29" s="0" t="n">
        <v>2.0895</v>
      </c>
      <c r="BQ29" s="0" t="n">
        <v>1.989</v>
      </c>
      <c r="BR29" s="0" t="n">
        <v>1.8893</v>
      </c>
      <c r="BS29" s="0" t="n">
        <v>1.7907</v>
      </c>
      <c r="BT29" s="0" t="n">
        <v>1.6936</v>
      </c>
      <c r="BU29" s="0" t="n">
        <v>1.5983</v>
      </c>
      <c r="BV29" s="0" t="n">
        <v>1.5053</v>
      </c>
      <c r="BW29" s="0" t="n">
        <v>1.4153</v>
      </c>
      <c r="BX29" s="0" t="n">
        <v>1.3287</v>
      </c>
      <c r="BY29" s="0" t="n">
        <v>1.2462</v>
      </c>
      <c r="BZ29" s="0" t="n">
        <v>1.1682</v>
      </c>
      <c r="CA29" s="0" t="n">
        <v>1.0952</v>
      </c>
      <c r="CB29" s="0" t="n">
        <v>1.0272</v>
      </c>
      <c r="CC29" s="0" t="n">
        <v>0.9646</v>
      </c>
      <c r="CD29" s="0" t="n">
        <v>0.9076</v>
      </c>
      <c r="CE29" s="0" t="n">
        <v>0.8564</v>
      </c>
      <c r="CF29" s="0" t="n">
        <v>0.8111</v>
      </c>
      <c r="CG29" s="0" t="n">
        <v>0.7711</v>
      </c>
      <c r="CH29" s="0" t="n">
        <v>0.736</v>
      </c>
      <c r="CI29" s="0" t="n">
        <v>0.7053</v>
      </c>
      <c r="CJ29" s="0" t="n">
        <v>0.6785</v>
      </c>
      <c r="CK29" s="0" t="n">
        <v>0.6551</v>
      </c>
      <c r="CL29" s="0" t="n">
        <v>0.6341</v>
      </c>
      <c r="CM29" s="0" t="n">
        <v>0.6145</v>
      </c>
      <c r="CN29" s="0" t="n">
        <v>0.5951</v>
      </c>
      <c r="CO29" s="0" t="n">
        <v>0.5747</v>
      </c>
      <c r="CP29" s="0" t="n">
        <v>0.5523</v>
      </c>
      <c r="CQ29" s="0" t="n">
        <v>0.5268</v>
      </c>
      <c r="CR29" s="0" t="n">
        <v>0.4974</v>
      </c>
      <c r="CS29" s="0" t="n">
        <v>0.4636</v>
      </c>
      <c r="CT29" s="0" t="n">
        <v>0.4246</v>
      </c>
      <c r="CU29" s="0" t="n">
        <v>0.3797</v>
      </c>
      <c r="CV29" s="0" t="n">
        <v>0.3283</v>
      </c>
      <c r="CW29" s="0" t="n">
        <v>0.2696</v>
      </c>
      <c r="CX29" s="0" t="n">
        <v>0.203</v>
      </c>
      <c r="CY29" s="0" t="n">
        <v>0.1278</v>
      </c>
      <c r="CZ29" s="0" t="n">
        <v>0.043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8.4316</v>
      </c>
      <c r="F30" s="0" t="n">
        <v>8.7168</v>
      </c>
      <c r="G30" s="0" t="n">
        <v>8.9837</v>
      </c>
      <c r="H30" s="0" t="n">
        <v>9.2318</v>
      </c>
      <c r="I30" s="0" t="n">
        <v>9.4606</v>
      </c>
      <c r="J30" s="0" t="n">
        <v>9.6695</v>
      </c>
      <c r="K30" s="0" t="n">
        <v>9.8581</v>
      </c>
      <c r="L30" s="0" t="n">
        <v>10.0256</v>
      </c>
      <c r="M30" s="0" t="n">
        <v>10.1718</v>
      </c>
      <c r="N30" s="0" t="n">
        <v>10.2959</v>
      </c>
      <c r="O30" s="0" t="n">
        <v>10.3975</v>
      </c>
      <c r="P30" s="0" t="n">
        <v>10.476</v>
      </c>
      <c r="Q30" s="0" t="n">
        <v>10.531</v>
      </c>
      <c r="R30" s="0" t="n">
        <v>10.563</v>
      </c>
      <c r="S30" s="0" t="n">
        <v>10.5727</v>
      </c>
      <c r="T30" s="0" t="n">
        <v>10.5606</v>
      </c>
      <c r="U30" s="0" t="n">
        <v>10.5276</v>
      </c>
      <c r="V30" s="0" t="n">
        <v>10.4743</v>
      </c>
      <c r="W30" s="0" t="n">
        <v>10.4015</v>
      </c>
      <c r="X30" s="0" t="n">
        <v>10.3105</v>
      </c>
      <c r="Y30" s="0" t="n">
        <v>10.2025</v>
      </c>
      <c r="Z30" s="0" t="n">
        <v>10.0787</v>
      </c>
      <c r="AA30" s="0" t="n">
        <v>9.9402</v>
      </c>
      <c r="AB30" s="0" t="n">
        <v>9.7882</v>
      </c>
      <c r="AC30" s="0" t="n">
        <v>9.6242</v>
      </c>
      <c r="AD30" s="0" t="n">
        <v>9.4493</v>
      </c>
      <c r="AE30" s="0" t="n">
        <v>9.2649</v>
      </c>
      <c r="AF30" s="0" t="n">
        <v>9.0724</v>
      </c>
      <c r="AG30" s="0" t="n">
        <v>8.8729</v>
      </c>
      <c r="AH30" s="0" t="n">
        <v>8.6679</v>
      </c>
      <c r="AI30" s="0" t="n">
        <v>8.4584</v>
      </c>
      <c r="AJ30" s="0" t="n">
        <v>8.2454</v>
      </c>
      <c r="AK30" s="0" t="n">
        <v>8.0302</v>
      </c>
      <c r="AL30" s="0" t="n">
        <v>7.8138</v>
      </c>
      <c r="AM30" s="0" t="n">
        <v>7.5973</v>
      </c>
      <c r="AN30" s="0" t="n">
        <v>7.3816</v>
      </c>
      <c r="AO30" s="0" t="n">
        <v>7.1676</v>
      </c>
      <c r="AP30" s="0" t="n">
        <v>6.9559</v>
      </c>
      <c r="AQ30" s="0" t="n">
        <v>6.7475</v>
      </c>
      <c r="AR30" s="0" t="n">
        <v>6.543</v>
      </c>
      <c r="AS30" s="0" t="n">
        <v>6.3433</v>
      </c>
      <c r="AT30" s="0" t="n">
        <v>6.1486</v>
      </c>
      <c r="AU30" s="0" t="n">
        <v>5.9594</v>
      </c>
      <c r="AV30" s="0" t="n">
        <v>5.7759</v>
      </c>
      <c r="AW30" s="0" t="n">
        <v>5.5985</v>
      </c>
      <c r="AX30" s="0" t="n">
        <v>5.4275</v>
      </c>
      <c r="AY30" s="0" t="n">
        <v>5.2629</v>
      </c>
      <c r="AZ30" s="0" t="n">
        <v>5.1046</v>
      </c>
      <c r="BA30" s="0" t="n">
        <v>4.9525</v>
      </c>
      <c r="BB30" s="0" t="n">
        <v>4.8065</v>
      </c>
      <c r="BC30" s="0" t="n">
        <v>4.6663</v>
      </c>
      <c r="BD30" s="0" t="n">
        <v>4.5318</v>
      </c>
      <c r="BE30" s="0" t="n">
        <v>4.4027</v>
      </c>
      <c r="BF30" s="0" t="n">
        <v>4.2785</v>
      </c>
      <c r="BG30" s="0" t="n">
        <v>4.159</v>
      </c>
      <c r="BH30" s="0" t="n">
        <v>4.0436</v>
      </c>
      <c r="BI30" s="0" t="n">
        <v>3.9321</v>
      </c>
      <c r="BJ30" s="0" t="n">
        <v>3.824</v>
      </c>
      <c r="BK30" s="0" t="n">
        <v>3.7193</v>
      </c>
      <c r="BL30" s="0" t="n">
        <v>3.6175</v>
      </c>
      <c r="BM30" s="0" t="n">
        <v>3.5185</v>
      </c>
      <c r="BN30" s="0" t="n">
        <v>3.4219</v>
      </c>
      <c r="BO30" s="0" t="n">
        <v>3.3277</v>
      </c>
      <c r="BP30" s="0" t="n">
        <v>3.2359</v>
      </c>
      <c r="BQ30" s="0" t="n">
        <v>3.1467</v>
      </c>
      <c r="BR30" s="0" t="n">
        <v>3.0601</v>
      </c>
      <c r="BS30" s="0" t="n">
        <v>2.9765</v>
      </c>
      <c r="BT30" s="0" t="n">
        <v>2.8959</v>
      </c>
      <c r="BU30" s="0" t="n">
        <v>2.8188</v>
      </c>
      <c r="BV30" s="0" t="n">
        <v>2.7455</v>
      </c>
      <c r="BW30" s="0" t="n">
        <v>2.6766</v>
      </c>
      <c r="BX30" s="0" t="n">
        <v>2.6127</v>
      </c>
      <c r="BY30" s="0" t="n">
        <v>2.5544</v>
      </c>
      <c r="BZ30" s="0" t="n">
        <v>2.502</v>
      </c>
      <c r="CA30" s="0" t="n">
        <v>2.4562</v>
      </c>
      <c r="CB30" s="0" t="n">
        <v>2.4173</v>
      </c>
      <c r="CC30" s="0" t="n">
        <v>2.3858</v>
      </c>
      <c r="CD30" s="0" t="n">
        <v>2.3621</v>
      </c>
      <c r="CE30" s="0" t="n">
        <v>2.3466</v>
      </c>
      <c r="CF30" s="0" t="n">
        <v>2.3397</v>
      </c>
      <c r="CG30" s="0" t="n">
        <v>2.3412</v>
      </c>
      <c r="CH30" s="0" t="n">
        <v>2.3509</v>
      </c>
      <c r="CI30" s="0" t="n">
        <v>2.3685</v>
      </c>
      <c r="CJ30" s="0" t="n">
        <v>2.394</v>
      </c>
      <c r="CK30" s="0" t="n">
        <v>2.427</v>
      </c>
      <c r="CL30" s="0" t="n">
        <v>2.4669</v>
      </c>
      <c r="CM30" s="0" t="n">
        <v>2.5126</v>
      </c>
      <c r="CN30" s="0" t="n">
        <v>2.5632</v>
      </c>
      <c r="CO30" s="0" t="n">
        <v>2.6175</v>
      </c>
      <c r="CP30" s="0" t="n">
        <v>2.6746</v>
      </c>
      <c r="CQ30" s="0" t="n">
        <v>2.7334</v>
      </c>
      <c r="CR30" s="0" t="n">
        <v>2.7925</v>
      </c>
      <c r="CS30" s="0" t="n">
        <v>2.8505</v>
      </c>
      <c r="CT30" s="0" t="n">
        <v>2.9062</v>
      </c>
      <c r="CU30" s="0" t="n">
        <v>2.9581</v>
      </c>
      <c r="CV30" s="0" t="n">
        <v>3.005</v>
      </c>
      <c r="CW30" s="0" t="n">
        <v>3.0453</v>
      </c>
      <c r="CX30" s="0" t="n">
        <v>3.0779</v>
      </c>
      <c r="CY30" s="0" t="n">
        <v>3.1012</v>
      </c>
      <c r="CZ30" s="0" t="n">
        <v>3.114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14.323</v>
      </c>
      <c r="F31" s="0" t="n">
        <v>14.4653</v>
      </c>
      <c r="G31" s="0" t="n">
        <v>14.5936</v>
      </c>
      <c r="H31" s="0" t="n">
        <v>14.7071</v>
      </c>
      <c r="I31" s="0" t="n">
        <v>14.8049</v>
      </c>
      <c r="J31" s="0" t="n">
        <v>14.8864</v>
      </c>
      <c r="K31" s="0" t="n">
        <v>14.9506</v>
      </c>
      <c r="L31" s="0" t="n">
        <v>14.9967</v>
      </c>
      <c r="M31" s="0" t="n">
        <v>15.0241</v>
      </c>
      <c r="N31" s="0" t="n">
        <v>15.0317</v>
      </c>
      <c r="O31" s="0" t="n">
        <v>15.019</v>
      </c>
      <c r="P31" s="0" t="n">
        <v>14.9849</v>
      </c>
      <c r="Q31" s="0" t="n">
        <v>14.929</v>
      </c>
      <c r="R31" s="0" t="n">
        <v>14.8512</v>
      </c>
      <c r="S31" s="0" t="n">
        <v>14.7521</v>
      </c>
      <c r="T31" s="0" t="n">
        <v>14.632</v>
      </c>
      <c r="U31" s="0" t="n">
        <v>14.4914</v>
      </c>
      <c r="V31" s="0" t="n">
        <v>14.3307</v>
      </c>
      <c r="W31" s="0" t="n">
        <v>14.1505</v>
      </c>
      <c r="X31" s="0" t="n">
        <v>13.9518</v>
      </c>
      <c r="Y31" s="0" t="n">
        <v>13.7358</v>
      </c>
      <c r="Z31" s="0" t="n">
        <v>13.5035</v>
      </c>
      <c r="AA31" s="0" t="n">
        <v>13.2559</v>
      </c>
      <c r="AB31" s="0" t="n">
        <v>12.9941</v>
      </c>
      <c r="AC31" s="0" t="n">
        <v>12.7194</v>
      </c>
      <c r="AD31" s="0" t="n">
        <v>12.4332</v>
      </c>
      <c r="AE31" s="0" t="n">
        <v>12.1366</v>
      </c>
      <c r="AF31" s="0" t="n">
        <v>11.8312</v>
      </c>
      <c r="AG31" s="0" t="n">
        <v>11.5182</v>
      </c>
      <c r="AH31" s="0" t="n">
        <v>11.1989</v>
      </c>
      <c r="AI31" s="0" t="n">
        <v>10.8748</v>
      </c>
      <c r="AJ31" s="0" t="n">
        <v>10.547</v>
      </c>
      <c r="AK31" s="0" t="n">
        <v>10.2169</v>
      </c>
      <c r="AL31" s="0" t="n">
        <v>9.8858</v>
      </c>
      <c r="AM31" s="0" t="n">
        <v>9.5551</v>
      </c>
      <c r="AN31" s="0" t="n">
        <v>9.226</v>
      </c>
      <c r="AO31" s="0" t="n">
        <v>8.8994</v>
      </c>
      <c r="AP31" s="0" t="n">
        <v>8.5765</v>
      </c>
      <c r="AQ31" s="0" t="n">
        <v>8.2583</v>
      </c>
      <c r="AR31" s="0" t="n">
        <v>7.946</v>
      </c>
      <c r="AS31" s="0" t="n">
        <v>7.6405</v>
      </c>
      <c r="AT31" s="0" t="n">
        <v>7.3425</v>
      </c>
      <c r="AU31" s="0" t="n">
        <v>7.0528</v>
      </c>
      <c r="AV31" s="0" t="n">
        <v>6.7721</v>
      </c>
      <c r="AW31" s="0" t="n">
        <v>6.501</v>
      </c>
      <c r="AX31" s="0" t="n">
        <v>6.2402</v>
      </c>
      <c r="AY31" s="0" t="n">
        <v>5.9902</v>
      </c>
      <c r="AZ31" s="0" t="n">
        <v>5.7514</v>
      </c>
      <c r="BA31" s="0" t="n">
        <v>5.5241</v>
      </c>
      <c r="BB31" s="0" t="n">
        <v>5.3087</v>
      </c>
      <c r="BC31" s="0" t="n">
        <v>5.1056</v>
      </c>
      <c r="BD31" s="0" t="n">
        <v>4.9149</v>
      </c>
      <c r="BE31" s="0" t="n">
        <v>4.7368</v>
      </c>
      <c r="BF31" s="0" t="n">
        <v>4.5714</v>
      </c>
      <c r="BG31" s="0" t="n">
        <v>4.4187</v>
      </c>
      <c r="BH31" s="0" t="n">
        <v>4.2786</v>
      </c>
      <c r="BI31" s="0" t="n">
        <v>4.1514</v>
      </c>
      <c r="BJ31" s="0" t="n">
        <v>4.0368</v>
      </c>
      <c r="BK31" s="0" t="n">
        <v>3.9347</v>
      </c>
      <c r="BL31" s="0" t="n">
        <v>3.8448</v>
      </c>
      <c r="BM31" s="0" t="n">
        <v>3.767</v>
      </c>
      <c r="BN31" s="0" t="n">
        <v>3.701</v>
      </c>
      <c r="BO31" s="0" t="n">
        <v>3.6466</v>
      </c>
      <c r="BP31" s="0" t="n">
        <v>3.6036</v>
      </c>
      <c r="BQ31" s="0" t="n">
        <v>3.5717</v>
      </c>
      <c r="BR31" s="0" t="n">
        <v>3.5507</v>
      </c>
      <c r="BS31" s="0" t="n">
        <v>3.5403</v>
      </c>
      <c r="BT31" s="0" t="n">
        <v>3.5404</v>
      </c>
      <c r="BU31" s="0" t="n">
        <v>3.5505</v>
      </c>
      <c r="BV31" s="0" t="n">
        <v>3.5706</v>
      </c>
      <c r="BW31" s="0" t="n">
        <v>3.6004</v>
      </c>
      <c r="BX31" s="0" t="n">
        <v>3.6395</v>
      </c>
      <c r="BY31" s="0" t="n">
        <v>3.6878</v>
      </c>
      <c r="BZ31" s="0" t="n">
        <v>3.7449</v>
      </c>
      <c r="CA31" s="0" t="n">
        <v>3.8105</v>
      </c>
      <c r="CB31" s="0" t="n">
        <v>3.8841</v>
      </c>
      <c r="CC31" s="0" t="n">
        <v>3.9651</v>
      </c>
      <c r="CD31" s="0" t="n">
        <v>4.053</v>
      </c>
      <c r="CE31" s="0" t="n">
        <v>4.1475</v>
      </c>
      <c r="CF31" s="0" t="n">
        <v>4.2477</v>
      </c>
      <c r="CG31" s="0" t="n">
        <v>4.353</v>
      </c>
      <c r="CH31" s="0" t="n">
        <v>4.4624</v>
      </c>
      <c r="CI31" s="0" t="n">
        <v>4.5751</v>
      </c>
      <c r="CJ31" s="0" t="n">
        <v>4.6901</v>
      </c>
      <c r="CK31" s="0" t="n">
        <v>4.8066</v>
      </c>
      <c r="CL31" s="0" t="n">
        <v>4.9235</v>
      </c>
      <c r="CM31" s="0" t="n">
        <v>5.0397</v>
      </c>
      <c r="CN31" s="0" t="n">
        <v>5.154</v>
      </c>
      <c r="CO31" s="0" t="n">
        <v>5.2653</v>
      </c>
      <c r="CP31" s="0" t="n">
        <v>5.3724</v>
      </c>
      <c r="CQ31" s="0" t="n">
        <v>5.4743</v>
      </c>
      <c r="CR31" s="0" t="n">
        <v>5.5701</v>
      </c>
      <c r="CS31" s="0" t="n">
        <v>5.6589</v>
      </c>
      <c r="CT31" s="0" t="n">
        <v>5.74</v>
      </c>
      <c r="CU31" s="0" t="n">
        <v>5.8125</v>
      </c>
      <c r="CV31" s="0" t="n">
        <v>5.8756</v>
      </c>
      <c r="CW31" s="0" t="n">
        <v>5.9285</v>
      </c>
      <c r="CX31" s="0" t="n">
        <v>5.9704</v>
      </c>
      <c r="CY31" s="0" t="n">
        <v>6.0004</v>
      </c>
      <c r="CZ31" s="0" t="n">
        <v>6.0177</v>
      </c>
      <c r="DC31" s="0" t="n">
        <v>10.5597</v>
      </c>
      <c r="DD31" s="0" t="n">
        <v>10.7569333333333</v>
      </c>
      <c r="DE31" s="0" t="n">
        <v>10.9385333333333</v>
      </c>
      <c r="DF31" s="0" t="n">
        <v>11.1039333333333</v>
      </c>
      <c r="DG31" s="0" t="n">
        <v>11.2525333333333</v>
      </c>
      <c r="DH31" s="0" t="n">
        <v>11.3837666666667</v>
      </c>
      <c r="DI31" s="0" t="n">
        <v>11.4971</v>
      </c>
      <c r="DJ31" s="0" t="n">
        <v>11.5918</v>
      </c>
      <c r="DK31" s="0" t="n">
        <v>11.6675333333333</v>
      </c>
      <c r="DL31" s="0" t="n">
        <v>11.7235</v>
      </c>
      <c r="DM31" s="0" t="n">
        <v>11.7592333333333</v>
      </c>
      <c r="DN31" s="0" t="n">
        <v>11.7741</v>
      </c>
      <c r="DO31" s="0" t="n">
        <v>11.7677</v>
      </c>
      <c r="DP31" s="0" t="n">
        <v>11.7402333333333</v>
      </c>
      <c r="DQ31" s="0" t="n">
        <v>11.6923</v>
      </c>
      <c r="DR31" s="0" t="n">
        <v>11.6242666666667</v>
      </c>
      <c r="DS31" s="0" t="n">
        <v>11.5367333333333</v>
      </c>
      <c r="DT31" s="0" t="n">
        <v>11.4301666666667</v>
      </c>
      <c r="DU31" s="0" t="n">
        <v>11.3052666666667</v>
      </c>
      <c r="DV31" s="0" t="n">
        <v>11.1630333333333</v>
      </c>
      <c r="DW31" s="0" t="n">
        <v>11.0046666666667</v>
      </c>
      <c r="DX31" s="0" t="n">
        <v>10.8311333333333</v>
      </c>
      <c r="DY31" s="0" t="n">
        <v>10.6435</v>
      </c>
      <c r="DZ31" s="0" t="n">
        <v>10.4428333333333</v>
      </c>
      <c r="EA31" s="0" t="n">
        <v>10.2304666666667</v>
      </c>
      <c r="EB31" s="0" t="n">
        <v>10.0077333333333</v>
      </c>
      <c r="EC31" s="0" t="n">
        <v>9.77586666666667</v>
      </c>
      <c r="ED31" s="0" t="n">
        <v>9.53636666666667</v>
      </c>
      <c r="EE31" s="0" t="n">
        <v>9.29043333333333</v>
      </c>
      <c r="EF31" s="0" t="n">
        <v>9.03946666666667</v>
      </c>
      <c r="EG31" s="0" t="n">
        <v>8.7848</v>
      </c>
      <c r="EH31" s="0" t="n">
        <v>8.52753333333333</v>
      </c>
      <c r="EI31" s="0" t="n">
        <v>8.26906666666667</v>
      </c>
      <c r="EJ31" s="0" t="n">
        <v>8.01066666666667</v>
      </c>
      <c r="EK31" s="0" t="n">
        <v>7.75356666666667</v>
      </c>
      <c r="EL31" s="0" t="n">
        <v>7.4988</v>
      </c>
      <c r="EM31" s="0" t="n">
        <v>7.24723333333333</v>
      </c>
      <c r="EN31" s="0" t="n">
        <v>6.99973333333333</v>
      </c>
      <c r="EO31" s="0" t="n">
        <v>6.75716666666667</v>
      </c>
      <c r="EP31" s="0" t="n">
        <v>6.5204</v>
      </c>
      <c r="EQ31" s="0" t="n">
        <v>6.29023333333333</v>
      </c>
      <c r="ER31" s="0" t="n">
        <v>6.06693333333333</v>
      </c>
      <c r="ES31" s="0" t="n">
        <v>5.85086666666667</v>
      </c>
      <c r="ET31" s="0" t="n">
        <v>5.6423</v>
      </c>
      <c r="EU31" s="0" t="n">
        <v>5.4415</v>
      </c>
      <c r="EV31" s="0" t="n">
        <v>5.2488</v>
      </c>
      <c r="EW31" s="0" t="n">
        <v>5.06416666666667</v>
      </c>
      <c r="EX31" s="0" t="n">
        <v>4.88753333333333</v>
      </c>
      <c r="EY31" s="0" t="n">
        <v>4.71873333333333</v>
      </c>
      <c r="EZ31" s="0" t="n">
        <v>4.55766666666667</v>
      </c>
      <c r="FA31" s="0" t="n">
        <v>4.40413333333333</v>
      </c>
      <c r="FB31" s="0" t="n">
        <v>4.25793333333333</v>
      </c>
      <c r="FC31" s="0" t="n">
        <v>4.11883333333333</v>
      </c>
      <c r="FD31" s="0" t="n">
        <v>3.9865</v>
      </c>
      <c r="FE31" s="0" t="n">
        <v>3.86066666666667</v>
      </c>
      <c r="FF31" s="0" t="n">
        <v>3.74096666666667</v>
      </c>
      <c r="FG31" s="0" t="n">
        <v>3.6272</v>
      </c>
      <c r="FH31" s="0" t="n">
        <v>3.51896666666667</v>
      </c>
      <c r="FI31" s="0" t="n">
        <v>3.4162</v>
      </c>
      <c r="FJ31" s="0" t="n">
        <v>3.31856666666667</v>
      </c>
      <c r="FK31" s="0" t="n">
        <v>3.22596666666667</v>
      </c>
      <c r="FL31" s="0" t="n">
        <v>3.1381</v>
      </c>
      <c r="FM31" s="0" t="n">
        <v>3.0549</v>
      </c>
      <c r="FN31" s="0" t="n">
        <v>2.97633333333333</v>
      </c>
      <c r="FO31" s="0" t="n">
        <v>2.90246666666667</v>
      </c>
      <c r="FP31" s="0" t="n">
        <v>2.83336666666667</v>
      </c>
      <c r="FQ31" s="0" t="n">
        <v>2.76916666666667</v>
      </c>
      <c r="FR31" s="0" t="n">
        <v>2.70996666666667</v>
      </c>
      <c r="FS31" s="0" t="n">
        <v>2.65586666666667</v>
      </c>
      <c r="FT31" s="0" t="n">
        <v>2.60713333333333</v>
      </c>
      <c r="FU31" s="0" t="n">
        <v>2.5641</v>
      </c>
      <c r="FV31" s="0" t="n">
        <v>2.52696666666667</v>
      </c>
      <c r="FW31" s="0" t="n">
        <v>2.49613333333333</v>
      </c>
      <c r="FX31" s="0" t="n">
        <v>2.4717</v>
      </c>
      <c r="FY31" s="0" t="n">
        <v>2.45396666666667</v>
      </c>
      <c r="FZ31" s="0" t="n">
        <v>2.44286666666667</v>
      </c>
      <c r="GA31" s="0" t="n">
        <v>2.4385</v>
      </c>
      <c r="GB31" s="0" t="n">
        <v>2.4409</v>
      </c>
      <c r="GC31" s="0" t="n">
        <v>2.45016666666667</v>
      </c>
      <c r="GD31" s="0" t="n">
        <v>2.46616666666667</v>
      </c>
      <c r="GE31" s="0" t="n">
        <v>2.48843333333333</v>
      </c>
      <c r="GF31" s="0" t="n">
        <v>2.51643333333333</v>
      </c>
      <c r="GG31" s="0" t="n">
        <v>2.54963333333333</v>
      </c>
      <c r="GH31" s="0" t="n">
        <v>2.58753333333333</v>
      </c>
      <c r="GI31" s="0" t="n">
        <v>2.62956666666667</v>
      </c>
      <c r="GJ31" s="0" t="n">
        <v>2.67483333333333</v>
      </c>
      <c r="GK31" s="0" t="n">
        <v>2.72226666666667</v>
      </c>
      <c r="GL31" s="0" t="n">
        <v>2.77076666666667</v>
      </c>
      <c r="GM31" s="0" t="n">
        <v>2.81916666666667</v>
      </c>
      <c r="GN31" s="0" t="n">
        <v>2.86643333333333</v>
      </c>
      <c r="GO31" s="0" t="n">
        <v>2.9115</v>
      </c>
      <c r="GP31" s="0" t="n">
        <v>2.95333333333333</v>
      </c>
      <c r="GQ31" s="0" t="n">
        <v>2.991</v>
      </c>
      <c r="GR31" s="0" t="n">
        <v>3.0236</v>
      </c>
      <c r="GS31" s="0" t="n">
        <v>3.0501</v>
      </c>
      <c r="GT31" s="0" t="n">
        <v>3.06963333333333</v>
      </c>
      <c r="GU31" s="0" t="n">
        <v>3.08113333333333</v>
      </c>
      <c r="GV31" s="0" t="n">
        <v>3.08376666666667</v>
      </c>
      <c r="GW31" s="0" t="n">
        <v>3.07646666666667</v>
      </c>
      <c r="GX31" s="0" t="n">
        <v>3.0583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8.3278</v>
      </c>
      <c r="F32" s="0" t="n">
        <v>18.2204</v>
      </c>
      <c r="G32" s="0" t="n">
        <v>18.0954</v>
      </c>
      <c r="H32" s="0" t="n">
        <v>17.9541</v>
      </c>
      <c r="I32" s="0" t="n">
        <v>17.7975</v>
      </c>
      <c r="J32" s="0" t="n">
        <v>17.6271</v>
      </c>
      <c r="K32" s="0" t="n">
        <v>17.4441</v>
      </c>
      <c r="L32" s="0" t="n">
        <v>17.2496</v>
      </c>
      <c r="M32" s="0" t="n">
        <v>17.045</v>
      </c>
      <c r="N32" s="0" t="n">
        <v>16.8315</v>
      </c>
      <c r="O32" s="0" t="n">
        <v>16.6103</v>
      </c>
      <c r="P32" s="0" t="n">
        <v>16.3828</v>
      </c>
      <c r="Q32" s="0" t="n">
        <v>16.1506</v>
      </c>
      <c r="R32" s="0" t="n">
        <v>15.9152</v>
      </c>
      <c r="S32" s="0" t="n">
        <v>15.6785</v>
      </c>
      <c r="T32" s="0" t="n">
        <v>15.442</v>
      </c>
      <c r="U32" s="0" t="n">
        <v>15.2074</v>
      </c>
      <c r="V32" s="0" t="n">
        <v>14.9762</v>
      </c>
      <c r="W32" s="0" t="n">
        <v>14.7499</v>
      </c>
      <c r="X32" s="0" t="n">
        <v>14.53</v>
      </c>
      <c r="Y32" s="0" t="n">
        <v>14.318</v>
      </c>
      <c r="Z32" s="0" t="n">
        <v>14.1152</v>
      </c>
      <c r="AA32" s="0" t="n">
        <v>13.9226</v>
      </c>
      <c r="AB32" s="0" t="n">
        <v>13.7409</v>
      </c>
      <c r="AC32" s="0" t="n">
        <v>13.571</v>
      </c>
      <c r="AD32" s="0" t="n">
        <v>13.4137</v>
      </c>
      <c r="AE32" s="0" t="n">
        <v>13.2696</v>
      </c>
      <c r="AF32" s="0" t="n">
        <v>13.1387</v>
      </c>
      <c r="AG32" s="0" t="n">
        <v>13.0208</v>
      </c>
      <c r="AH32" s="0" t="n">
        <v>12.9158</v>
      </c>
      <c r="AI32" s="0" t="n">
        <v>12.8234</v>
      </c>
      <c r="AJ32" s="0" t="n">
        <v>12.7433</v>
      </c>
      <c r="AK32" s="0" t="n">
        <v>12.6747</v>
      </c>
      <c r="AL32" s="0" t="n">
        <v>12.6167</v>
      </c>
      <c r="AM32" s="0" t="n">
        <v>12.5684</v>
      </c>
      <c r="AN32" s="0" t="n">
        <v>12.5287</v>
      </c>
      <c r="AO32" s="0" t="n">
        <v>12.4967</v>
      </c>
      <c r="AP32" s="0" t="n">
        <v>12.4713</v>
      </c>
      <c r="AQ32" s="0" t="n">
        <v>12.4513</v>
      </c>
      <c r="AR32" s="0" t="n">
        <v>12.4356</v>
      </c>
      <c r="AS32" s="0" t="n">
        <v>12.423</v>
      </c>
      <c r="AT32" s="0" t="n">
        <v>12.4124</v>
      </c>
      <c r="AU32" s="0" t="n">
        <v>12.4029</v>
      </c>
      <c r="AV32" s="0" t="n">
        <v>12.3935</v>
      </c>
      <c r="AW32" s="0" t="n">
        <v>12.3834</v>
      </c>
      <c r="AX32" s="0" t="n">
        <v>12.3718</v>
      </c>
      <c r="AY32" s="0" t="n">
        <v>12.3576</v>
      </c>
      <c r="AZ32" s="0" t="n">
        <v>12.3404</v>
      </c>
      <c r="BA32" s="0" t="n">
        <v>12.3194</v>
      </c>
      <c r="BB32" s="0" t="n">
        <v>12.2941</v>
      </c>
      <c r="BC32" s="0" t="n">
        <v>12.2638</v>
      </c>
      <c r="BD32" s="0" t="n">
        <v>12.228</v>
      </c>
      <c r="BE32" s="0" t="n">
        <v>12.1859</v>
      </c>
      <c r="BF32" s="0" t="n">
        <v>12.1371</v>
      </c>
      <c r="BG32" s="0" t="n">
        <v>12.0808</v>
      </c>
      <c r="BH32" s="0" t="n">
        <v>12.0165</v>
      </c>
      <c r="BI32" s="0" t="n">
        <v>11.9436</v>
      </c>
      <c r="BJ32" s="0" t="n">
        <v>11.8614</v>
      </c>
      <c r="BK32" s="0" t="n">
        <v>11.7694</v>
      </c>
      <c r="BL32" s="0" t="n">
        <v>11.6671</v>
      </c>
      <c r="BM32" s="0" t="n">
        <v>11.5538</v>
      </c>
      <c r="BN32" s="0" t="n">
        <v>11.429</v>
      </c>
      <c r="BO32" s="0" t="n">
        <v>11.2926</v>
      </c>
      <c r="BP32" s="0" t="n">
        <v>11.1444</v>
      </c>
      <c r="BQ32" s="0" t="n">
        <v>10.9843</v>
      </c>
      <c r="BR32" s="0" t="n">
        <v>10.8122</v>
      </c>
      <c r="BS32" s="0" t="n">
        <v>10.6282</v>
      </c>
      <c r="BT32" s="0" t="n">
        <v>10.4327</v>
      </c>
      <c r="BU32" s="0" t="n">
        <v>10.2267</v>
      </c>
      <c r="BV32" s="0" t="n">
        <v>10.0108</v>
      </c>
      <c r="BW32" s="0" t="n">
        <v>9.7858</v>
      </c>
      <c r="BX32" s="0" t="n">
        <v>9.5525</v>
      </c>
      <c r="BY32" s="0" t="n">
        <v>9.3122</v>
      </c>
      <c r="BZ32" s="0" t="n">
        <v>9.0665</v>
      </c>
      <c r="CA32" s="0" t="n">
        <v>8.8166</v>
      </c>
      <c r="CB32" s="0" t="n">
        <v>8.564</v>
      </c>
      <c r="CC32" s="0" t="n">
        <v>8.3101</v>
      </c>
      <c r="CD32" s="0" t="n">
        <v>8.0564</v>
      </c>
      <c r="CE32" s="0" t="n">
        <v>7.8043</v>
      </c>
      <c r="CF32" s="0" t="n">
        <v>7.5551</v>
      </c>
      <c r="CG32" s="0" t="n">
        <v>7.3104</v>
      </c>
      <c r="CH32" s="0" t="n">
        <v>7.0715</v>
      </c>
      <c r="CI32" s="0" t="n">
        <v>6.8394</v>
      </c>
      <c r="CJ32" s="0" t="n">
        <v>6.6151</v>
      </c>
      <c r="CK32" s="0" t="n">
        <v>6.3994</v>
      </c>
      <c r="CL32" s="0" t="n">
        <v>6.1934</v>
      </c>
      <c r="CM32" s="0" t="n">
        <v>5.9978</v>
      </c>
      <c r="CN32" s="0" t="n">
        <v>5.8131</v>
      </c>
      <c r="CO32" s="0" t="n">
        <v>5.6398</v>
      </c>
      <c r="CP32" s="0" t="n">
        <v>5.478</v>
      </c>
      <c r="CQ32" s="0" t="n">
        <v>5.3283</v>
      </c>
      <c r="CR32" s="0" t="n">
        <v>5.1908</v>
      </c>
      <c r="CS32" s="0" t="n">
        <v>5.0655</v>
      </c>
      <c r="CT32" s="0" t="n">
        <v>4.9523</v>
      </c>
      <c r="CU32" s="0" t="n">
        <v>4.8511</v>
      </c>
      <c r="CV32" s="0" t="n">
        <v>4.7617</v>
      </c>
      <c r="CW32" s="0" t="n">
        <v>4.6841</v>
      </c>
      <c r="CX32" s="0" t="n">
        <v>4.618</v>
      </c>
      <c r="CY32" s="0" t="n">
        <v>4.5633</v>
      </c>
      <c r="CZ32" s="0" t="n">
        <v>4.52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9.5959</v>
      </c>
      <c r="F33" s="0" t="n">
        <v>19.5175</v>
      </c>
      <c r="G33" s="0" t="n">
        <v>19.4215</v>
      </c>
      <c r="H33" s="0" t="n">
        <v>19.3088</v>
      </c>
      <c r="I33" s="0" t="n">
        <v>19.1801</v>
      </c>
      <c r="J33" s="0" t="n">
        <v>19.0362</v>
      </c>
      <c r="K33" s="0" t="n">
        <v>18.878</v>
      </c>
      <c r="L33" s="0" t="n">
        <v>18.7062</v>
      </c>
      <c r="M33" s="0" t="n">
        <v>18.5216</v>
      </c>
      <c r="N33" s="0" t="n">
        <v>18.3252</v>
      </c>
      <c r="O33" s="0" t="n">
        <v>18.1176</v>
      </c>
      <c r="P33" s="0" t="n">
        <v>17.8997</v>
      </c>
      <c r="Q33" s="0" t="n">
        <v>17.6723</v>
      </c>
      <c r="R33" s="0" t="n">
        <v>17.4368</v>
      </c>
      <c r="S33" s="0" t="n">
        <v>17.1943</v>
      </c>
      <c r="T33" s="0" t="n">
        <v>16.9463</v>
      </c>
      <c r="U33" s="0" t="n">
        <v>16.694</v>
      </c>
      <c r="V33" s="0" t="n">
        <v>16.4389</v>
      </c>
      <c r="W33" s="0" t="n">
        <v>16.1823</v>
      </c>
      <c r="X33" s="0" t="n">
        <v>15.9256</v>
      </c>
      <c r="Y33" s="0" t="n">
        <v>15.6702</v>
      </c>
      <c r="Z33" s="0" t="n">
        <v>15.4175</v>
      </c>
      <c r="AA33" s="0" t="n">
        <v>15.169</v>
      </c>
      <c r="AB33" s="0" t="n">
        <v>14.9261</v>
      </c>
      <c r="AC33" s="0" t="n">
        <v>14.69</v>
      </c>
      <c r="AD33" s="0" t="n">
        <v>14.4618</v>
      </c>
      <c r="AE33" s="0" t="n">
        <v>14.2427</v>
      </c>
      <c r="AF33" s="0" t="n">
        <v>14.0339</v>
      </c>
      <c r="AG33" s="0" t="n">
        <v>13.8365</v>
      </c>
      <c r="AH33" s="0" t="n">
        <v>13.6515</v>
      </c>
      <c r="AI33" s="0" t="n">
        <v>13.4795</v>
      </c>
      <c r="AJ33" s="0" t="n">
        <v>13.3211</v>
      </c>
      <c r="AK33" s="0" t="n">
        <v>13.1767</v>
      </c>
      <c r="AL33" s="0" t="n">
        <v>13.0469</v>
      </c>
      <c r="AM33" s="0" t="n">
        <v>12.9322</v>
      </c>
      <c r="AN33" s="0" t="n">
        <v>12.8327</v>
      </c>
      <c r="AO33" s="0" t="n">
        <v>12.7481</v>
      </c>
      <c r="AP33" s="0" t="n">
        <v>12.6781</v>
      </c>
      <c r="AQ33" s="0" t="n">
        <v>12.6226</v>
      </c>
      <c r="AR33" s="0" t="n">
        <v>12.5813</v>
      </c>
      <c r="AS33" s="0" t="n">
        <v>12.5538</v>
      </c>
      <c r="AT33" s="0" t="n">
        <v>12.5392</v>
      </c>
      <c r="AU33" s="0" t="n">
        <v>12.5365</v>
      </c>
      <c r="AV33" s="0" t="n">
        <v>12.5448</v>
      </c>
      <c r="AW33" s="0" t="n">
        <v>12.5631</v>
      </c>
      <c r="AX33" s="0" t="n">
        <v>12.5904</v>
      </c>
      <c r="AY33" s="0" t="n">
        <v>12.6254</v>
      </c>
      <c r="AZ33" s="0" t="n">
        <v>12.6666</v>
      </c>
      <c r="BA33" s="0" t="n">
        <v>12.7125</v>
      </c>
      <c r="BB33" s="0" t="n">
        <v>12.7616</v>
      </c>
      <c r="BC33" s="0" t="n">
        <v>12.8124</v>
      </c>
      <c r="BD33" s="0" t="n">
        <v>12.8633</v>
      </c>
      <c r="BE33" s="0" t="n">
        <v>12.9129</v>
      </c>
      <c r="BF33" s="0" t="n">
        <v>12.9596</v>
      </c>
      <c r="BG33" s="0" t="n">
        <v>13.0019</v>
      </c>
      <c r="BH33" s="0" t="n">
        <v>13.0382</v>
      </c>
      <c r="BI33" s="0" t="n">
        <v>13.067</v>
      </c>
      <c r="BJ33" s="0" t="n">
        <v>13.0871</v>
      </c>
      <c r="BK33" s="0" t="n">
        <v>13.0974</v>
      </c>
      <c r="BL33" s="0" t="n">
        <v>13.097</v>
      </c>
      <c r="BM33" s="0" t="n">
        <v>13.085</v>
      </c>
      <c r="BN33" s="0" t="n">
        <v>13.0602</v>
      </c>
      <c r="BO33" s="0" t="n">
        <v>13.022</v>
      </c>
      <c r="BP33" s="0" t="n">
        <v>12.9698</v>
      </c>
      <c r="BQ33" s="0" t="n">
        <v>12.9038</v>
      </c>
      <c r="BR33" s="0" t="n">
        <v>12.8236</v>
      </c>
      <c r="BS33" s="0" t="n">
        <v>12.7293</v>
      </c>
      <c r="BT33" s="0" t="n">
        <v>12.6207</v>
      </c>
      <c r="BU33" s="0" t="n">
        <v>12.498</v>
      </c>
      <c r="BV33" s="0" t="n">
        <v>12.3619</v>
      </c>
      <c r="BW33" s="0" t="n">
        <v>12.213</v>
      </c>
      <c r="BX33" s="0" t="n">
        <v>12.0522</v>
      </c>
      <c r="BY33" s="0" t="n">
        <v>11.8802</v>
      </c>
      <c r="BZ33" s="0" t="n">
        <v>11.6976</v>
      </c>
      <c r="CA33" s="0" t="n">
        <v>11.5056</v>
      </c>
      <c r="CB33" s="0" t="n">
        <v>11.3054</v>
      </c>
      <c r="CC33" s="0" t="n">
        <v>11.0983</v>
      </c>
      <c r="CD33" s="0" t="n">
        <v>10.8854</v>
      </c>
      <c r="CE33" s="0" t="n">
        <v>10.6679</v>
      </c>
      <c r="CF33" s="0" t="n">
        <v>10.4472</v>
      </c>
      <c r="CG33" s="0" t="n">
        <v>10.2244</v>
      </c>
      <c r="CH33" s="0" t="n">
        <v>10.0009</v>
      </c>
      <c r="CI33" s="0" t="n">
        <v>9.7777</v>
      </c>
      <c r="CJ33" s="0" t="n">
        <v>9.5562</v>
      </c>
      <c r="CK33" s="0" t="n">
        <v>9.3377</v>
      </c>
      <c r="CL33" s="0" t="n">
        <v>9.123</v>
      </c>
      <c r="CM33" s="0" t="n">
        <v>8.9132</v>
      </c>
      <c r="CN33" s="0" t="n">
        <v>8.7092</v>
      </c>
      <c r="CO33" s="0" t="n">
        <v>8.5118</v>
      </c>
      <c r="CP33" s="0" t="n">
        <v>8.3219</v>
      </c>
      <c r="CQ33" s="0" t="n">
        <v>8.1404</v>
      </c>
      <c r="CR33" s="0" t="n">
        <v>7.9674</v>
      </c>
      <c r="CS33" s="0" t="n">
        <v>7.8031</v>
      </c>
      <c r="CT33" s="0" t="n">
        <v>7.6479</v>
      </c>
      <c r="CU33" s="0" t="n">
        <v>7.5017</v>
      </c>
      <c r="CV33" s="0" t="n">
        <v>7.3649</v>
      </c>
      <c r="CW33" s="0" t="n">
        <v>7.2376</v>
      </c>
      <c r="CX33" s="0" t="n">
        <v>7.12</v>
      </c>
      <c r="CY33" s="0" t="n">
        <v>7.0123</v>
      </c>
      <c r="CZ33" s="0" t="n">
        <v>6.914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18.0002</v>
      </c>
      <c r="F34" s="0" t="n">
        <v>17.9712</v>
      </c>
      <c r="G34" s="0" t="n">
        <v>17.9288</v>
      </c>
      <c r="H34" s="0" t="n">
        <v>17.8734</v>
      </c>
      <c r="I34" s="0" t="n">
        <v>17.8053</v>
      </c>
      <c r="J34" s="0" t="n">
        <v>17.7247</v>
      </c>
      <c r="K34" s="0" t="n">
        <v>17.632</v>
      </c>
      <c r="L34" s="0" t="n">
        <v>17.5274</v>
      </c>
      <c r="M34" s="0" t="n">
        <v>17.4113</v>
      </c>
      <c r="N34" s="0" t="n">
        <v>17.2838</v>
      </c>
      <c r="O34" s="0" t="n">
        <v>17.1453</v>
      </c>
      <c r="P34" s="0" t="n">
        <v>16.9963</v>
      </c>
      <c r="Q34" s="0" t="n">
        <v>16.8375</v>
      </c>
      <c r="R34" s="0" t="n">
        <v>16.6699</v>
      </c>
      <c r="S34" s="0" t="n">
        <v>16.4946</v>
      </c>
      <c r="T34" s="0" t="n">
        <v>16.3125</v>
      </c>
      <c r="U34" s="0" t="n">
        <v>16.1247</v>
      </c>
      <c r="V34" s="0" t="n">
        <v>15.9324</v>
      </c>
      <c r="W34" s="0" t="n">
        <v>15.7371</v>
      </c>
      <c r="X34" s="0" t="n">
        <v>15.54</v>
      </c>
      <c r="Y34" s="0" t="n">
        <v>15.3425</v>
      </c>
      <c r="Z34" s="0" t="n">
        <v>15.146</v>
      </c>
      <c r="AA34" s="0" t="n">
        <v>14.9517</v>
      </c>
      <c r="AB34" s="0" t="n">
        <v>14.7612</v>
      </c>
      <c r="AC34" s="0" t="n">
        <v>14.5758</v>
      </c>
      <c r="AD34" s="0" t="n">
        <v>14.3968</v>
      </c>
      <c r="AE34" s="0" t="n">
        <v>14.2254</v>
      </c>
      <c r="AF34" s="0" t="n">
        <v>14.0628</v>
      </c>
      <c r="AG34" s="0" t="n">
        <v>13.9097</v>
      </c>
      <c r="AH34" s="0" t="n">
        <v>13.7669</v>
      </c>
      <c r="AI34" s="0" t="n">
        <v>13.6354</v>
      </c>
      <c r="AJ34" s="0" t="n">
        <v>13.5159</v>
      </c>
      <c r="AK34" s="0" t="n">
        <v>13.4085</v>
      </c>
      <c r="AL34" s="0" t="n">
        <v>13.3132</v>
      </c>
      <c r="AM34" s="0" t="n">
        <v>13.23</v>
      </c>
      <c r="AN34" s="0" t="n">
        <v>13.159</v>
      </c>
      <c r="AO34" s="0" t="n">
        <v>13.1</v>
      </c>
      <c r="AP34" s="0" t="n">
        <v>13.0523</v>
      </c>
      <c r="AQ34" s="0" t="n">
        <v>13.0151</v>
      </c>
      <c r="AR34" s="0" t="n">
        <v>12.9877</v>
      </c>
      <c r="AS34" s="0" t="n">
        <v>12.9692</v>
      </c>
      <c r="AT34" s="0" t="n">
        <v>12.9588</v>
      </c>
      <c r="AU34" s="0" t="n">
        <v>12.9553</v>
      </c>
      <c r="AV34" s="0" t="n">
        <v>12.9574</v>
      </c>
      <c r="AW34" s="0" t="n">
        <v>12.964</v>
      </c>
      <c r="AX34" s="0" t="n">
        <v>12.9739</v>
      </c>
      <c r="AY34" s="0" t="n">
        <v>12.9859</v>
      </c>
      <c r="AZ34" s="0" t="n">
        <v>12.9987</v>
      </c>
      <c r="BA34" s="0" t="n">
        <v>13.0115</v>
      </c>
      <c r="BB34" s="0" t="n">
        <v>13.023</v>
      </c>
      <c r="BC34" s="0" t="n">
        <v>13.0321</v>
      </c>
      <c r="BD34" s="0" t="n">
        <v>13.038</v>
      </c>
      <c r="BE34" s="0" t="n">
        <v>13.0398</v>
      </c>
      <c r="BF34" s="0" t="n">
        <v>13.0371</v>
      </c>
      <c r="BG34" s="0" t="n">
        <v>13.0294</v>
      </c>
      <c r="BH34" s="0" t="n">
        <v>13.016</v>
      </c>
      <c r="BI34" s="0" t="n">
        <v>12.9966</v>
      </c>
      <c r="BJ34" s="0" t="n">
        <v>12.9712</v>
      </c>
      <c r="BK34" s="0" t="n">
        <v>12.94</v>
      </c>
      <c r="BL34" s="0" t="n">
        <v>12.9031</v>
      </c>
      <c r="BM34" s="0" t="n">
        <v>12.8608</v>
      </c>
      <c r="BN34" s="0" t="n">
        <v>12.8132</v>
      </c>
      <c r="BO34" s="0" t="n">
        <v>12.761</v>
      </c>
      <c r="BP34" s="0" t="n">
        <v>12.7052</v>
      </c>
      <c r="BQ34" s="0" t="n">
        <v>12.6464</v>
      </c>
      <c r="BR34" s="0" t="n">
        <v>12.5854</v>
      </c>
      <c r="BS34" s="0" t="n">
        <v>12.5232</v>
      </c>
      <c r="BT34" s="0" t="n">
        <v>12.4607</v>
      </c>
      <c r="BU34" s="0" t="n">
        <v>12.399</v>
      </c>
      <c r="BV34" s="0" t="n">
        <v>12.3391</v>
      </c>
      <c r="BW34" s="0" t="n">
        <v>12.2821</v>
      </c>
      <c r="BX34" s="0" t="n">
        <v>12.229</v>
      </c>
      <c r="BY34" s="0" t="n">
        <v>12.1807</v>
      </c>
      <c r="BZ34" s="0" t="n">
        <v>12.1379</v>
      </c>
      <c r="CA34" s="0" t="n">
        <v>12.1015</v>
      </c>
      <c r="CB34" s="0" t="n">
        <v>12.0724</v>
      </c>
      <c r="CC34" s="0" t="n">
        <v>12.051</v>
      </c>
      <c r="CD34" s="0" t="n">
        <v>12.0379</v>
      </c>
      <c r="CE34" s="0" t="n">
        <v>12.0329</v>
      </c>
      <c r="CF34" s="0" t="n">
        <v>12.0364</v>
      </c>
      <c r="CG34" s="0" t="n">
        <v>12.0484</v>
      </c>
      <c r="CH34" s="0" t="n">
        <v>12.0689</v>
      </c>
      <c r="CI34" s="0" t="n">
        <v>12.0973</v>
      </c>
      <c r="CJ34" s="0" t="n">
        <v>12.1331</v>
      </c>
      <c r="CK34" s="0" t="n">
        <v>12.1755</v>
      </c>
      <c r="CL34" s="0" t="n">
        <v>12.2239</v>
      </c>
      <c r="CM34" s="0" t="n">
        <v>12.2774</v>
      </c>
      <c r="CN34" s="0" t="n">
        <v>12.335</v>
      </c>
      <c r="CO34" s="0" t="n">
        <v>12.3955</v>
      </c>
      <c r="CP34" s="0" t="n">
        <v>12.4575</v>
      </c>
      <c r="CQ34" s="0" t="n">
        <v>12.52</v>
      </c>
      <c r="CR34" s="0" t="n">
        <v>12.5816</v>
      </c>
      <c r="CS34" s="0" t="n">
        <v>12.6413</v>
      </c>
      <c r="CT34" s="0" t="n">
        <v>12.6982</v>
      </c>
      <c r="CU34" s="0" t="n">
        <v>12.7512</v>
      </c>
      <c r="CV34" s="0" t="n">
        <v>12.7993</v>
      </c>
      <c r="CW34" s="0" t="n">
        <v>12.8416</v>
      </c>
      <c r="CX34" s="0" t="n">
        <v>12.877</v>
      </c>
      <c r="CY34" s="0" t="n">
        <v>12.9046</v>
      </c>
      <c r="CZ34" s="0" t="n">
        <v>12.9233</v>
      </c>
      <c r="DC34" s="0" t="n">
        <v>18.6413</v>
      </c>
      <c r="DD34" s="0" t="n">
        <v>18.5697</v>
      </c>
      <c r="DE34" s="0" t="n">
        <v>18.4819</v>
      </c>
      <c r="DF34" s="0" t="n">
        <v>18.3787666666667</v>
      </c>
      <c r="DG34" s="0" t="n">
        <v>18.2609666666667</v>
      </c>
      <c r="DH34" s="0" t="n">
        <v>18.1293333333333</v>
      </c>
      <c r="DI34" s="0" t="n">
        <v>17.9847</v>
      </c>
      <c r="DJ34" s="0" t="n">
        <v>17.8277333333333</v>
      </c>
      <c r="DK34" s="0" t="n">
        <v>17.6593</v>
      </c>
      <c r="DL34" s="0" t="n">
        <v>17.4801666666667</v>
      </c>
      <c r="DM34" s="0" t="n">
        <v>17.2910666666667</v>
      </c>
      <c r="DN34" s="0" t="n">
        <v>17.0929333333333</v>
      </c>
      <c r="DO34" s="0" t="n">
        <v>16.8868</v>
      </c>
      <c r="DP34" s="0" t="n">
        <v>16.6739666666667</v>
      </c>
      <c r="DQ34" s="0" t="n">
        <v>16.4558</v>
      </c>
      <c r="DR34" s="0" t="n">
        <v>16.2336</v>
      </c>
      <c r="DS34" s="0" t="n">
        <v>16.0087</v>
      </c>
      <c r="DT34" s="0" t="n">
        <v>15.7825</v>
      </c>
      <c r="DU34" s="0" t="n">
        <v>15.5564333333333</v>
      </c>
      <c r="DV34" s="0" t="n">
        <v>15.3318666666667</v>
      </c>
      <c r="DW34" s="0" t="n">
        <v>15.1102333333333</v>
      </c>
      <c r="DX34" s="0" t="n">
        <v>14.8929</v>
      </c>
      <c r="DY34" s="0" t="n">
        <v>14.6811</v>
      </c>
      <c r="DZ34" s="0" t="n">
        <v>14.4760666666667</v>
      </c>
      <c r="EA34" s="0" t="n">
        <v>14.2789333333333</v>
      </c>
      <c r="EB34" s="0" t="n">
        <v>14.0907666666667</v>
      </c>
      <c r="EC34" s="0" t="n">
        <v>13.9125666666667</v>
      </c>
      <c r="ED34" s="0" t="n">
        <v>13.7451333333333</v>
      </c>
      <c r="EE34" s="0" t="n">
        <v>13.589</v>
      </c>
      <c r="EF34" s="0" t="n">
        <v>13.4447333333333</v>
      </c>
      <c r="EG34" s="0" t="n">
        <v>13.3127666666667</v>
      </c>
      <c r="EH34" s="0" t="n">
        <v>13.1934333333333</v>
      </c>
      <c r="EI34" s="0" t="n">
        <v>13.0866333333333</v>
      </c>
      <c r="EJ34" s="0" t="n">
        <v>12.9922666666667</v>
      </c>
      <c r="EK34" s="0" t="n">
        <v>12.9102</v>
      </c>
      <c r="EL34" s="0" t="n">
        <v>12.8401333333333</v>
      </c>
      <c r="EM34" s="0" t="n">
        <v>12.7816</v>
      </c>
      <c r="EN34" s="0" t="n">
        <v>12.7339</v>
      </c>
      <c r="EO34" s="0" t="n">
        <v>12.6963333333333</v>
      </c>
      <c r="EP34" s="0" t="n">
        <v>12.6682</v>
      </c>
      <c r="EQ34" s="0" t="n">
        <v>12.6486666666667</v>
      </c>
      <c r="ER34" s="0" t="n">
        <v>12.6368</v>
      </c>
      <c r="ES34" s="0" t="n">
        <v>12.6315666666667</v>
      </c>
      <c r="ET34" s="0" t="n">
        <v>12.6319</v>
      </c>
      <c r="EU34" s="0" t="n">
        <v>12.6368333333333</v>
      </c>
      <c r="EV34" s="0" t="n">
        <v>12.6453666666667</v>
      </c>
      <c r="EW34" s="0" t="n">
        <v>12.6563</v>
      </c>
      <c r="EX34" s="0" t="n">
        <v>12.6685666666667</v>
      </c>
      <c r="EY34" s="0" t="n">
        <v>12.6811333333333</v>
      </c>
      <c r="EZ34" s="0" t="n">
        <v>12.6929</v>
      </c>
      <c r="FA34" s="0" t="n">
        <v>12.7027666666667</v>
      </c>
      <c r="FB34" s="0" t="n">
        <v>12.7097666666667</v>
      </c>
      <c r="FC34" s="0" t="n">
        <v>12.7128666666667</v>
      </c>
      <c r="FD34" s="0" t="n">
        <v>12.7112666666667</v>
      </c>
      <c r="FE34" s="0" t="n">
        <v>12.7040333333333</v>
      </c>
      <c r="FF34" s="0" t="n">
        <v>12.6902333333333</v>
      </c>
      <c r="FG34" s="0" t="n">
        <v>12.6690666666667</v>
      </c>
      <c r="FH34" s="0" t="n">
        <v>12.6399</v>
      </c>
      <c r="FI34" s="0" t="n">
        <v>12.6022666666667</v>
      </c>
      <c r="FJ34" s="0" t="n">
        <v>12.5557333333333</v>
      </c>
      <c r="FK34" s="0" t="n">
        <v>12.4998666666667</v>
      </c>
      <c r="FL34" s="0" t="n">
        <v>12.4341333333333</v>
      </c>
      <c r="FM34" s="0" t="n">
        <v>12.3585333333333</v>
      </c>
      <c r="FN34" s="0" t="n">
        <v>12.2731333333333</v>
      </c>
      <c r="FO34" s="0" t="n">
        <v>12.1781666666667</v>
      </c>
      <c r="FP34" s="0" t="n">
        <v>12.0737333333333</v>
      </c>
      <c r="FQ34" s="0" t="n">
        <v>11.9602333333333</v>
      </c>
      <c r="FR34" s="0" t="n">
        <v>11.8380333333333</v>
      </c>
      <c r="FS34" s="0" t="n">
        <v>11.7079</v>
      </c>
      <c r="FT34" s="0" t="n">
        <v>11.5706</v>
      </c>
      <c r="FU34" s="0" t="n">
        <v>11.4269666666667</v>
      </c>
      <c r="FV34" s="0" t="n">
        <v>11.2779</v>
      </c>
      <c r="FW34" s="0" t="n">
        <v>11.1243666666667</v>
      </c>
      <c r="FX34" s="0" t="n">
        <v>10.9673333333333</v>
      </c>
      <c r="FY34" s="0" t="n">
        <v>10.8079</v>
      </c>
      <c r="FZ34" s="0" t="n">
        <v>10.6472666666667</v>
      </c>
      <c r="GA34" s="0" t="n">
        <v>10.4864666666667</v>
      </c>
      <c r="GB34" s="0" t="n">
        <v>10.3265666666667</v>
      </c>
      <c r="GC34" s="0" t="n">
        <v>10.1683666666667</v>
      </c>
      <c r="GD34" s="0" t="n">
        <v>10.0129</v>
      </c>
      <c r="GE34" s="0" t="n">
        <v>9.86106666666667</v>
      </c>
      <c r="GF34" s="0" t="n">
        <v>9.71376666666667</v>
      </c>
      <c r="GG34" s="0" t="n">
        <v>9.57146666666667</v>
      </c>
      <c r="GH34" s="0" t="n">
        <v>9.4348</v>
      </c>
      <c r="GI34" s="0" t="n">
        <v>9.3042</v>
      </c>
      <c r="GJ34" s="0" t="n">
        <v>9.1801</v>
      </c>
      <c r="GK34" s="0" t="n">
        <v>9.0628</v>
      </c>
      <c r="GL34" s="0" t="n">
        <v>8.95243333333333</v>
      </c>
      <c r="GM34" s="0" t="n">
        <v>8.84903333333333</v>
      </c>
      <c r="GN34" s="0" t="n">
        <v>8.75246666666667</v>
      </c>
      <c r="GO34" s="0" t="n">
        <v>8.6629</v>
      </c>
      <c r="GP34" s="0" t="n">
        <v>8.57993333333334</v>
      </c>
      <c r="GQ34" s="0" t="n">
        <v>8.5033</v>
      </c>
      <c r="GR34" s="0" t="n">
        <v>8.4328</v>
      </c>
      <c r="GS34" s="0" t="n">
        <v>8.368</v>
      </c>
      <c r="GT34" s="0" t="n">
        <v>8.30863333333333</v>
      </c>
      <c r="GU34" s="0" t="n">
        <v>8.25443333333333</v>
      </c>
      <c r="GV34" s="0" t="n">
        <v>8.205</v>
      </c>
      <c r="GW34" s="0" t="n">
        <v>8.16006666666667</v>
      </c>
      <c r="GX34" s="0" t="n">
        <v>8.1193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5.0439</v>
      </c>
      <c r="F35" s="0" t="n">
        <v>14.9835</v>
      </c>
      <c r="G35" s="0" t="n">
        <v>14.904</v>
      </c>
      <c r="H35" s="0" t="n">
        <v>14.8066</v>
      </c>
      <c r="I35" s="0" t="n">
        <v>14.6926</v>
      </c>
      <c r="J35" s="0" t="n">
        <v>14.563</v>
      </c>
      <c r="K35" s="0" t="n">
        <v>14.4192</v>
      </c>
      <c r="L35" s="0" t="n">
        <v>14.2622</v>
      </c>
      <c r="M35" s="0" t="n">
        <v>14.0933</v>
      </c>
      <c r="N35" s="0" t="n">
        <v>13.9137</v>
      </c>
      <c r="O35" s="0" t="n">
        <v>13.7246</v>
      </c>
      <c r="P35" s="0" t="n">
        <v>13.5279</v>
      </c>
      <c r="Q35" s="0" t="n">
        <v>13.3256</v>
      </c>
      <c r="R35" s="0" t="n">
        <v>13.1195</v>
      </c>
      <c r="S35" s="0" t="n">
        <v>12.9118</v>
      </c>
      <c r="T35" s="0" t="n">
        <v>12.7043</v>
      </c>
      <c r="U35" s="0" t="n">
        <v>12.499</v>
      </c>
      <c r="V35" s="0" t="n">
        <v>12.2975</v>
      </c>
      <c r="W35" s="0" t="n">
        <v>12.1018</v>
      </c>
      <c r="X35" s="0" t="n">
        <v>11.9136</v>
      </c>
      <c r="Y35" s="0" t="n">
        <v>11.7341</v>
      </c>
      <c r="Z35" s="0" t="n">
        <v>11.564</v>
      </c>
      <c r="AA35" s="0" t="n">
        <v>11.4042</v>
      </c>
      <c r="AB35" s="0" t="n">
        <v>11.2556</v>
      </c>
      <c r="AC35" s="0" t="n">
        <v>11.1185</v>
      </c>
      <c r="AD35" s="0" t="n">
        <v>10.9926</v>
      </c>
      <c r="AE35" s="0" t="n">
        <v>10.8772</v>
      </c>
      <c r="AF35" s="0" t="n">
        <v>10.772</v>
      </c>
      <c r="AG35" s="0" t="n">
        <v>10.6762</v>
      </c>
      <c r="AH35" s="0" t="n">
        <v>10.5888</v>
      </c>
      <c r="AI35" s="0" t="n">
        <v>10.5083</v>
      </c>
      <c r="AJ35" s="0" t="n">
        <v>10.4334</v>
      </c>
      <c r="AK35" s="0" t="n">
        <v>10.3626</v>
      </c>
      <c r="AL35" s="0" t="n">
        <v>10.2944</v>
      </c>
      <c r="AM35" s="0" t="n">
        <v>10.2273</v>
      </c>
      <c r="AN35" s="0" t="n">
        <v>10.1597</v>
      </c>
      <c r="AO35" s="0" t="n">
        <v>10.0901</v>
      </c>
      <c r="AP35" s="0" t="n">
        <v>10.017</v>
      </c>
      <c r="AQ35" s="0" t="n">
        <v>9.939</v>
      </c>
      <c r="AR35" s="0" t="n">
        <v>9.8551</v>
      </c>
      <c r="AS35" s="0" t="n">
        <v>9.7643</v>
      </c>
      <c r="AT35" s="0" t="n">
        <v>9.6655</v>
      </c>
      <c r="AU35" s="0" t="n">
        <v>9.5578</v>
      </c>
      <c r="AV35" s="0" t="n">
        <v>9.441</v>
      </c>
      <c r="AW35" s="0" t="n">
        <v>9.315</v>
      </c>
      <c r="AX35" s="0" t="n">
        <v>9.1797</v>
      </c>
      <c r="AY35" s="0" t="n">
        <v>9.035</v>
      </c>
      <c r="AZ35" s="0" t="n">
        <v>8.8815</v>
      </c>
      <c r="BA35" s="0" t="n">
        <v>8.7203</v>
      </c>
      <c r="BB35" s="0" t="n">
        <v>8.5525</v>
      </c>
      <c r="BC35" s="0" t="n">
        <v>8.3791</v>
      </c>
      <c r="BD35" s="0" t="n">
        <v>8.2016</v>
      </c>
      <c r="BE35" s="0" t="n">
        <v>8.0214</v>
      </c>
      <c r="BF35" s="0" t="n">
        <v>7.8402</v>
      </c>
      <c r="BG35" s="0" t="n">
        <v>7.6597</v>
      </c>
      <c r="BH35" s="0" t="n">
        <v>7.4816</v>
      </c>
      <c r="BI35" s="0" t="n">
        <v>7.3076</v>
      </c>
      <c r="BJ35" s="0" t="n">
        <v>7.1391</v>
      </c>
      <c r="BK35" s="0" t="n">
        <v>6.9777</v>
      </c>
      <c r="BL35" s="0" t="n">
        <v>6.8251</v>
      </c>
      <c r="BM35" s="0" t="n">
        <v>6.6826</v>
      </c>
      <c r="BN35" s="0" t="n">
        <v>6.5514</v>
      </c>
      <c r="BO35" s="0" t="n">
        <v>6.4324</v>
      </c>
      <c r="BP35" s="0" t="n">
        <v>6.3267</v>
      </c>
      <c r="BQ35" s="0" t="n">
        <v>6.2353</v>
      </c>
      <c r="BR35" s="0" t="n">
        <v>6.1588</v>
      </c>
      <c r="BS35" s="0" t="n">
        <v>6.0976</v>
      </c>
      <c r="BT35" s="0" t="n">
        <v>6.0519</v>
      </c>
      <c r="BU35" s="0" t="n">
        <v>6.022</v>
      </c>
      <c r="BV35" s="0" t="n">
        <v>6.0081</v>
      </c>
      <c r="BW35" s="0" t="n">
        <v>6.0099</v>
      </c>
      <c r="BX35" s="0" t="n">
        <v>6.0269</v>
      </c>
      <c r="BY35" s="0" t="n">
        <v>6.0586</v>
      </c>
      <c r="BZ35" s="0" t="n">
        <v>6.1046</v>
      </c>
      <c r="CA35" s="0" t="n">
        <v>6.164</v>
      </c>
      <c r="CB35" s="0" t="n">
        <v>6.2357</v>
      </c>
      <c r="CC35" s="0" t="n">
        <v>6.3185</v>
      </c>
      <c r="CD35" s="0" t="n">
        <v>6.4111</v>
      </c>
      <c r="CE35" s="0" t="n">
        <v>6.5123</v>
      </c>
      <c r="CF35" s="0" t="n">
        <v>6.6204</v>
      </c>
      <c r="CG35" s="0" t="n">
        <v>6.7337</v>
      </c>
      <c r="CH35" s="0" t="n">
        <v>6.8504</v>
      </c>
      <c r="CI35" s="0" t="n">
        <v>6.9688</v>
      </c>
      <c r="CJ35" s="0" t="n">
        <v>7.0872</v>
      </c>
      <c r="CK35" s="0" t="n">
        <v>7.2036</v>
      </c>
      <c r="CL35" s="0" t="n">
        <v>7.3165</v>
      </c>
      <c r="CM35" s="0" t="n">
        <v>7.424</v>
      </c>
      <c r="CN35" s="0" t="n">
        <v>7.5245</v>
      </c>
      <c r="CO35" s="0" t="n">
        <v>7.6166</v>
      </c>
      <c r="CP35" s="0" t="n">
        <v>7.699</v>
      </c>
      <c r="CQ35" s="0" t="n">
        <v>7.7707</v>
      </c>
      <c r="CR35" s="0" t="n">
        <v>7.8305</v>
      </c>
      <c r="CS35" s="0" t="n">
        <v>7.8774</v>
      </c>
      <c r="CT35" s="0" t="n">
        <v>7.9114</v>
      </c>
      <c r="CU35" s="0" t="n">
        <v>7.9325</v>
      </c>
      <c r="CV35" s="0" t="n">
        <v>7.9407</v>
      </c>
      <c r="CW35" s="0" t="n">
        <v>7.9361</v>
      </c>
      <c r="CX35" s="0" t="n">
        <v>7.9185</v>
      </c>
      <c r="CY35" s="0" t="n">
        <v>7.8881</v>
      </c>
      <c r="CZ35" s="0" t="n">
        <v>7.8449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1.6555</v>
      </c>
      <c r="F36" s="0" t="n">
        <v>11.7813</v>
      </c>
      <c r="G36" s="0" t="n">
        <v>11.8902</v>
      </c>
      <c r="H36" s="0" t="n">
        <v>11.9825</v>
      </c>
      <c r="I36" s="0" t="n">
        <v>12.0584</v>
      </c>
      <c r="J36" s="0" t="n">
        <v>12.1184</v>
      </c>
      <c r="K36" s="0" t="n">
        <v>12.1626</v>
      </c>
      <c r="L36" s="0" t="n">
        <v>12.1915</v>
      </c>
      <c r="M36" s="0" t="n">
        <v>12.2053</v>
      </c>
      <c r="N36" s="0" t="n">
        <v>12.2045</v>
      </c>
      <c r="O36" s="0" t="n">
        <v>12.1905</v>
      </c>
      <c r="P36" s="0" t="n">
        <v>12.1651</v>
      </c>
      <c r="Q36" s="0" t="n">
        <v>12.1297</v>
      </c>
      <c r="R36" s="0" t="n">
        <v>12.0861</v>
      </c>
      <c r="S36" s="0" t="n">
        <v>12.0359</v>
      </c>
      <c r="T36" s="0" t="n">
        <v>11.9808</v>
      </c>
      <c r="U36" s="0" t="n">
        <v>11.9225</v>
      </c>
      <c r="V36" s="0" t="n">
        <v>11.8627</v>
      </c>
      <c r="W36" s="0" t="n">
        <v>11.8022</v>
      </c>
      <c r="X36" s="0" t="n">
        <v>11.7421</v>
      </c>
      <c r="Y36" s="0" t="n">
        <v>11.6832</v>
      </c>
      <c r="Z36" s="0" t="n">
        <v>11.6262</v>
      </c>
      <c r="AA36" s="0" t="n">
        <v>11.571</v>
      </c>
      <c r="AB36" s="0" t="n">
        <v>11.517</v>
      </c>
      <c r="AC36" s="0" t="n">
        <v>11.464</v>
      </c>
      <c r="AD36" s="0" t="n">
        <v>11.4112</v>
      </c>
      <c r="AE36" s="0" t="n">
        <v>11.3576</v>
      </c>
      <c r="AF36" s="0" t="n">
        <v>11.3019</v>
      </c>
      <c r="AG36" s="0" t="n">
        <v>11.2428</v>
      </c>
      <c r="AH36" s="0" t="n">
        <v>11.1791</v>
      </c>
      <c r="AI36" s="0" t="n">
        <v>11.1097</v>
      </c>
      <c r="AJ36" s="0" t="n">
        <v>11.0333</v>
      </c>
      <c r="AK36" s="0" t="n">
        <v>10.949</v>
      </c>
      <c r="AL36" s="0" t="n">
        <v>10.8556</v>
      </c>
      <c r="AM36" s="0" t="n">
        <v>10.7527</v>
      </c>
      <c r="AN36" s="0" t="n">
        <v>10.6397</v>
      </c>
      <c r="AO36" s="0" t="n">
        <v>10.5162</v>
      </c>
      <c r="AP36" s="0" t="n">
        <v>10.3818</v>
      </c>
      <c r="AQ36" s="0" t="n">
        <v>10.2366</v>
      </c>
      <c r="AR36" s="0" t="n">
        <v>10.0809</v>
      </c>
      <c r="AS36" s="0" t="n">
        <v>9.9148</v>
      </c>
      <c r="AT36" s="0" t="n">
        <v>9.7386</v>
      </c>
      <c r="AU36" s="0" t="n">
        <v>9.5531</v>
      </c>
      <c r="AV36" s="0" t="n">
        <v>9.359</v>
      </c>
      <c r="AW36" s="0" t="n">
        <v>9.1571</v>
      </c>
      <c r="AX36" s="0" t="n">
        <v>8.9482</v>
      </c>
      <c r="AY36" s="0" t="n">
        <v>8.7337</v>
      </c>
      <c r="AZ36" s="0" t="n">
        <v>8.5149</v>
      </c>
      <c r="BA36" s="0" t="n">
        <v>8.2931</v>
      </c>
      <c r="BB36" s="0" t="n">
        <v>8.0697</v>
      </c>
      <c r="BC36" s="0" t="n">
        <v>7.8463</v>
      </c>
      <c r="BD36" s="0" t="n">
        <v>7.6247</v>
      </c>
      <c r="BE36" s="0" t="n">
        <v>7.4065</v>
      </c>
      <c r="BF36" s="0" t="n">
        <v>7.1935</v>
      </c>
      <c r="BG36" s="0" t="n">
        <v>6.9873</v>
      </c>
      <c r="BH36" s="0" t="n">
        <v>6.7895</v>
      </c>
      <c r="BI36" s="0" t="n">
        <v>6.6016</v>
      </c>
      <c r="BJ36" s="0" t="n">
        <v>6.4252</v>
      </c>
      <c r="BK36" s="0" t="n">
        <v>6.2616</v>
      </c>
      <c r="BL36" s="0" t="n">
        <v>6.1118</v>
      </c>
      <c r="BM36" s="0" t="n">
        <v>5.977</v>
      </c>
      <c r="BN36" s="0" t="n">
        <v>5.8582</v>
      </c>
      <c r="BO36" s="0" t="n">
        <v>5.756</v>
      </c>
      <c r="BP36" s="0" t="n">
        <v>5.6708</v>
      </c>
      <c r="BQ36" s="0" t="n">
        <v>5.6033</v>
      </c>
      <c r="BR36" s="0" t="n">
        <v>5.5538</v>
      </c>
      <c r="BS36" s="0" t="n">
        <v>5.5224</v>
      </c>
      <c r="BT36" s="0" t="n">
        <v>5.5089</v>
      </c>
      <c r="BU36" s="0" t="n">
        <v>5.5134</v>
      </c>
      <c r="BV36" s="0" t="n">
        <v>5.5357</v>
      </c>
      <c r="BW36" s="0" t="n">
        <v>5.5751</v>
      </c>
      <c r="BX36" s="0" t="n">
        <v>5.6308</v>
      </c>
      <c r="BY36" s="0" t="n">
        <v>5.7021</v>
      </c>
      <c r="BZ36" s="0" t="n">
        <v>5.788</v>
      </c>
      <c r="CA36" s="0" t="n">
        <v>5.8871</v>
      </c>
      <c r="CB36" s="0" t="n">
        <v>5.9977</v>
      </c>
      <c r="CC36" s="0" t="n">
        <v>6.1183</v>
      </c>
      <c r="CD36" s="0" t="n">
        <v>6.2472</v>
      </c>
      <c r="CE36" s="0" t="n">
        <v>6.3823</v>
      </c>
      <c r="CF36" s="0" t="n">
        <v>6.5214</v>
      </c>
      <c r="CG36" s="0" t="n">
        <v>6.6622</v>
      </c>
      <c r="CH36" s="0" t="n">
        <v>6.8025</v>
      </c>
      <c r="CI36" s="0" t="n">
        <v>6.9401</v>
      </c>
      <c r="CJ36" s="0" t="n">
        <v>7.0729</v>
      </c>
      <c r="CK36" s="0" t="n">
        <v>7.1985</v>
      </c>
      <c r="CL36" s="0" t="n">
        <v>7.3149</v>
      </c>
      <c r="CM36" s="0" t="n">
        <v>7.4205</v>
      </c>
      <c r="CN36" s="0" t="n">
        <v>7.5139</v>
      </c>
      <c r="CO36" s="0" t="n">
        <v>7.5937</v>
      </c>
      <c r="CP36" s="0" t="n">
        <v>7.6586</v>
      </c>
      <c r="CQ36" s="0" t="n">
        <v>7.7081</v>
      </c>
      <c r="CR36" s="0" t="n">
        <v>7.742</v>
      </c>
      <c r="CS36" s="0" t="n">
        <v>7.7601</v>
      </c>
      <c r="CT36" s="0" t="n">
        <v>7.7622</v>
      </c>
      <c r="CU36" s="0" t="n">
        <v>7.7489</v>
      </c>
      <c r="CV36" s="0" t="n">
        <v>7.7208</v>
      </c>
      <c r="CW36" s="0" t="n">
        <v>7.6787</v>
      </c>
      <c r="CX36" s="0" t="n">
        <v>7.6233</v>
      </c>
      <c r="CY36" s="0" t="n">
        <v>7.5553</v>
      </c>
      <c r="CZ36" s="0" t="n">
        <v>7.4754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15.0808</v>
      </c>
      <c r="F37" s="0" t="n">
        <v>15.0829</v>
      </c>
      <c r="G37" s="0" t="n">
        <v>15.0692</v>
      </c>
      <c r="H37" s="0" t="n">
        <v>15.0406</v>
      </c>
      <c r="I37" s="0" t="n">
        <v>14.9982</v>
      </c>
      <c r="J37" s="0" t="n">
        <v>14.9427</v>
      </c>
      <c r="K37" s="0" t="n">
        <v>14.8751</v>
      </c>
      <c r="L37" s="0" t="n">
        <v>14.7962</v>
      </c>
      <c r="M37" s="0" t="n">
        <v>14.7071</v>
      </c>
      <c r="N37" s="0" t="n">
        <v>14.6086</v>
      </c>
      <c r="O37" s="0" t="n">
        <v>14.5017</v>
      </c>
      <c r="P37" s="0" t="n">
        <v>14.3878</v>
      </c>
      <c r="Q37" s="0" t="n">
        <v>14.2679</v>
      </c>
      <c r="R37" s="0" t="n">
        <v>14.1433</v>
      </c>
      <c r="S37" s="0" t="n">
        <v>14.0149</v>
      </c>
      <c r="T37" s="0" t="n">
        <v>13.8833</v>
      </c>
      <c r="U37" s="0" t="n">
        <v>13.7491</v>
      </c>
      <c r="V37" s="0" t="n">
        <v>13.6131</v>
      </c>
      <c r="W37" s="0" t="n">
        <v>13.4753</v>
      </c>
      <c r="X37" s="0" t="n">
        <v>13.3353</v>
      </c>
      <c r="Y37" s="0" t="n">
        <v>13.1927</v>
      </c>
      <c r="Z37" s="0" t="n">
        <v>13.0469</v>
      </c>
      <c r="AA37" s="0" t="n">
        <v>12.8973</v>
      </c>
      <c r="AB37" s="0" t="n">
        <v>12.7427</v>
      </c>
      <c r="AC37" s="0" t="n">
        <v>12.5821</v>
      </c>
      <c r="AD37" s="0" t="n">
        <v>12.4142</v>
      </c>
      <c r="AE37" s="0" t="n">
        <v>12.2381</v>
      </c>
      <c r="AF37" s="0" t="n">
        <v>12.0535</v>
      </c>
      <c r="AG37" s="0" t="n">
        <v>11.8603</v>
      </c>
      <c r="AH37" s="0" t="n">
        <v>11.6585</v>
      </c>
      <c r="AI37" s="0" t="n">
        <v>11.4481</v>
      </c>
      <c r="AJ37" s="0" t="n">
        <v>11.2299</v>
      </c>
      <c r="AK37" s="0" t="n">
        <v>11.0054</v>
      </c>
      <c r="AL37" s="0" t="n">
        <v>10.7759</v>
      </c>
      <c r="AM37" s="0" t="n">
        <v>10.5427</v>
      </c>
      <c r="AN37" s="0" t="n">
        <v>10.3073</v>
      </c>
      <c r="AO37" s="0" t="n">
        <v>10.0713</v>
      </c>
      <c r="AP37" s="0" t="n">
        <v>9.8365</v>
      </c>
      <c r="AQ37" s="0" t="n">
        <v>9.6044</v>
      </c>
      <c r="AR37" s="0" t="n">
        <v>9.3763</v>
      </c>
      <c r="AS37" s="0" t="n">
        <v>9.1529</v>
      </c>
      <c r="AT37" s="0" t="n">
        <v>8.9353</v>
      </c>
      <c r="AU37" s="0" t="n">
        <v>8.7241</v>
      </c>
      <c r="AV37" s="0" t="n">
        <v>8.52</v>
      </c>
      <c r="AW37" s="0" t="n">
        <v>8.323</v>
      </c>
      <c r="AX37" s="0" t="n">
        <v>8.1331</v>
      </c>
      <c r="AY37" s="0" t="n">
        <v>7.9503</v>
      </c>
      <c r="AZ37" s="0" t="n">
        <v>7.7747</v>
      </c>
      <c r="BA37" s="0" t="n">
        <v>7.6061</v>
      </c>
      <c r="BB37" s="0" t="n">
        <v>7.4447</v>
      </c>
      <c r="BC37" s="0" t="n">
        <v>7.2904</v>
      </c>
      <c r="BD37" s="0" t="n">
        <v>7.1431</v>
      </c>
      <c r="BE37" s="0" t="n">
        <v>7.0035</v>
      </c>
      <c r="BF37" s="0" t="n">
        <v>6.8719</v>
      </c>
      <c r="BG37" s="0" t="n">
        <v>6.7488</v>
      </c>
      <c r="BH37" s="0" t="n">
        <v>6.6348</v>
      </c>
      <c r="BI37" s="0" t="n">
        <v>6.5306</v>
      </c>
      <c r="BJ37" s="0" t="n">
        <v>6.4371</v>
      </c>
      <c r="BK37" s="0" t="n">
        <v>6.3551</v>
      </c>
      <c r="BL37" s="0" t="n">
        <v>6.2855</v>
      </c>
      <c r="BM37" s="0" t="n">
        <v>6.2288</v>
      </c>
      <c r="BN37" s="0" t="n">
        <v>6.1859</v>
      </c>
      <c r="BO37" s="0" t="n">
        <v>6.1571</v>
      </c>
      <c r="BP37" s="0" t="n">
        <v>6.1432</v>
      </c>
      <c r="BQ37" s="0" t="n">
        <v>6.1444</v>
      </c>
      <c r="BR37" s="0" t="n">
        <v>6.1609</v>
      </c>
      <c r="BS37" s="0" t="n">
        <v>6.1928</v>
      </c>
      <c r="BT37" s="0" t="n">
        <v>6.2402</v>
      </c>
      <c r="BU37" s="0" t="n">
        <v>6.303</v>
      </c>
      <c r="BV37" s="0" t="n">
        <v>6.3806</v>
      </c>
      <c r="BW37" s="0" t="n">
        <v>6.4728</v>
      </c>
      <c r="BX37" s="0" t="n">
        <v>6.579</v>
      </c>
      <c r="BY37" s="0" t="n">
        <v>6.6987</v>
      </c>
      <c r="BZ37" s="0" t="n">
        <v>6.8308</v>
      </c>
      <c r="CA37" s="0" t="n">
        <v>6.9741</v>
      </c>
      <c r="CB37" s="0" t="n">
        <v>7.1277</v>
      </c>
      <c r="CC37" s="0" t="n">
        <v>7.2904</v>
      </c>
      <c r="CD37" s="0" t="n">
        <v>7.4603</v>
      </c>
      <c r="CE37" s="0" t="n">
        <v>7.6357</v>
      </c>
      <c r="CF37" s="0" t="n">
        <v>7.8148</v>
      </c>
      <c r="CG37" s="0" t="n">
        <v>7.9955</v>
      </c>
      <c r="CH37" s="0" t="n">
        <v>8.1756</v>
      </c>
      <c r="CI37" s="0" t="n">
        <v>8.3525</v>
      </c>
      <c r="CJ37" s="0" t="n">
        <v>8.5236</v>
      </c>
      <c r="CK37" s="0" t="n">
        <v>8.6864</v>
      </c>
      <c r="CL37" s="0" t="n">
        <v>8.8384</v>
      </c>
      <c r="CM37" s="0" t="n">
        <v>8.9771</v>
      </c>
      <c r="CN37" s="0" t="n">
        <v>9.0999</v>
      </c>
      <c r="CO37" s="0" t="n">
        <v>9.2045</v>
      </c>
      <c r="CP37" s="0" t="n">
        <v>9.2887</v>
      </c>
      <c r="CQ37" s="0" t="n">
        <v>9.3508</v>
      </c>
      <c r="CR37" s="0" t="n">
        <v>9.3893</v>
      </c>
      <c r="CS37" s="0" t="n">
        <v>9.4024</v>
      </c>
      <c r="CT37" s="0" t="n">
        <v>9.3894</v>
      </c>
      <c r="CU37" s="0" t="n">
        <v>9.3508</v>
      </c>
      <c r="CV37" s="0" t="n">
        <v>9.287</v>
      </c>
      <c r="CW37" s="0" t="n">
        <v>9.1988</v>
      </c>
      <c r="CX37" s="0" t="n">
        <v>9.0866</v>
      </c>
      <c r="CY37" s="0" t="n">
        <v>8.9511</v>
      </c>
      <c r="CZ37" s="0" t="n">
        <v>8.7928</v>
      </c>
      <c r="DC37" s="0" t="n">
        <v>13.9267333333333</v>
      </c>
      <c r="DD37" s="0" t="n">
        <v>13.9492333333333</v>
      </c>
      <c r="DE37" s="0" t="n">
        <v>13.9544666666667</v>
      </c>
      <c r="DF37" s="0" t="n">
        <v>13.9432333333333</v>
      </c>
      <c r="DG37" s="0" t="n">
        <v>13.9164</v>
      </c>
      <c r="DH37" s="0" t="n">
        <v>13.8747</v>
      </c>
      <c r="DI37" s="0" t="n">
        <v>13.8189666666667</v>
      </c>
      <c r="DJ37" s="0" t="n">
        <v>13.7499666666667</v>
      </c>
      <c r="DK37" s="0" t="n">
        <v>13.6685666666667</v>
      </c>
      <c r="DL37" s="0" t="n">
        <v>13.5756</v>
      </c>
      <c r="DM37" s="0" t="n">
        <v>13.4722666666667</v>
      </c>
      <c r="DN37" s="0" t="n">
        <v>13.3602666666667</v>
      </c>
      <c r="DO37" s="0" t="n">
        <v>13.2410666666667</v>
      </c>
      <c r="DP37" s="0" t="n">
        <v>13.1163</v>
      </c>
      <c r="DQ37" s="0" t="n">
        <v>12.9875333333333</v>
      </c>
      <c r="DR37" s="0" t="n">
        <v>12.8561333333333</v>
      </c>
      <c r="DS37" s="0" t="n">
        <v>12.7235333333333</v>
      </c>
      <c r="DT37" s="0" t="n">
        <v>12.5911</v>
      </c>
      <c r="DU37" s="0" t="n">
        <v>12.4597666666667</v>
      </c>
      <c r="DV37" s="0" t="n">
        <v>12.3303333333333</v>
      </c>
      <c r="DW37" s="0" t="n">
        <v>12.2033333333333</v>
      </c>
      <c r="DX37" s="0" t="n">
        <v>12.0790333333333</v>
      </c>
      <c r="DY37" s="0" t="n">
        <v>11.9575</v>
      </c>
      <c r="DZ37" s="0" t="n">
        <v>11.8384333333333</v>
      </c>
      <c r="EA37" s="0" t="n">
        <v>11.7215333333333</v>
      </c>
      <c r="EB37" s="0" t="n">
        <v>11.606</v>
      </c>
      <c r="EC37" s="0" t="n">
        <v>11.4909666666667</v>
      </c>
      <c r="ED37" s="0" t="n">
        <v>11.3758</v>
      </c>
      <c r="EE37" s="0" t="n">
        <v>11.2597666666667</v>
      </c>
      <c r="EF37" s="0" t="n">
        <v>11.1421333333333</v>
      </c>
      <c r="EG37" s="0" t="n">
        <v>11.0220333333333</v>
      </c>
      <c r="EH37" s="0" t="n">
        <v>10.8988666666667</v>
      </c>
      <c r="EI37" s="0" t="n">
        <v>10.7723333333333</v>
      </c>
      <c r="EJ37" s="0" t="n">
        <v>10.6419666666667</v>
      </c>
      <c r="EK37" s="0" t="n">
        <v>10.5075666666667</v>
      </c>
      <c r="EL37" s="0" t="n">
        <v>10.3689</v>
      </c>
      <c r="EM37" s="0" t="n">
        <v>10.2258666666667</v>
      </c>
      <c r="EN37" s="0" t="n">
        <v>10.0784333333333</v>
      </c>
      <c r="EO37" s="0" t="n">
        <v>9.92666666666667</v>
      </c>
      <c r="EP37" s="0" t="n">
        <v>9.77076666666667</v>
      </c>
      <c r="EQ37" s="0" t="n">
        <v>9.61066666666667</v>
      </c>
      <c r="ER37" s="0" t="n">
        <v>9.44646666666667</v>
      </c>
      <c r="ES37" s="0" t="n">
        <v>9.27833333333333</v>
      </c>
      <c r="ET37" s="0" t="n">
        <v>9.10666666666667</v>
      </c>
      <c r="EU37" s="0" t="n">
        <v>8.9317</v>
      </c>
      <c r="EV37" s="0" t="n">
        <v>8.75366666666667</v>
      </c>
      <c r="EW37" s="0" t="n">
        <v>8.573</v>
      </c>
      <c r="EX37" s="0" t="n">
        <v>8.39036666666667</v>
      </c>
      <c r="EY37" s="0" t="n">
        <v>8.2065</v>
      </c>
      <c r="EZ37" s="0" t="n">
        <v>8.0223</v>
      </c>
      <c r="FA37" s="0" t="n">
        <v>7.8386</v>
      </c>
      <c r="FB37" s="0" t="n">
        <v>7.65646666666667</v>
      </c>
      <c r="FC37" s="0" t="n">
        <v>7.47713333333333</v>
      </c>
      <c r="FD37" s="0" t="n">
        <v>7.30186666666667</v>
      </c>
      <c r="FE37" s="0" t="n">
        <v>7.13193333333333</v>
      </c>
      <c r="FF37" s="0" t="n">
        <v>6.96863333333333</v>
      </c>
      <c r="FG37" s="0" t="n">
        <v>6.81326666666667</v>
      </c>
      <c r="FH37" s="0" t="n">
        <v>6.66713333333333</v>
      </c>
      <c r="FI37" s="0" t="n">
        <v>6.53146666666667</v>
      </c>
      <c r="FJ37" s="0" t="n">
        <v>6.40746666666667</v>
      </c>
      <c r="FK37" s="0" t="n">
        <v>6.29613333333333</v>
      </c>
      <c r="FL37" s="0" t="n">
        <v>6.1985</v>
      </c>
      <c r="FM37" s="0" t="n">
        <v>6.11516666666667</v>
      </c>
      <c r="FN37" s="0" t="n">
        <v>6.0469</v>
      </c>
      <c r="FO37" s="0" t="n">
        <v>5.99433333333333</v>
      </c>
      <c r="FP37" s="0" t="n">
        <v>5.95783333333333</v>
      </c>
      <c r="FQ37" s="0" t="n">
        <v>5.9376</v>
      </c>
      <c r="FR37" s="0" t="n">
        <v>5.93366666666667</v>
      </c>
      <c r="FS37" s="0" t="n">
        <v>5.94613333333333</v>
      </c>
      <c r="FT37" s="0" t="n">
        <v>5.9748</v>
      </c>
      <c r="FU37" s="0" t="n">
        <v>6.01926666666667</v>
      </c>
      <c r="FV37" s="0" t="n">
        <v>6.0789</v>
      </c>
      <c r="FW37" s="0" t="n">
        <v>6.15313333333333</v>
      </c>
      <c r="FX37" s="0" t="n">
        <v>6.24113333333333</v>
      </c>
      <c r="FY37" s="0" t="n">
        <v>6.34173333333333</v>
      </c>
      <c r="FZ37" s="0" t="n">
        <v>6.4537</v>
      </c>
      <c r="GA37" s="0" t="n">
        <v>6.57573333333333</v>
      </c>
      <c r="GB37" s="0" t="n">
        <v>6.7062</v>
      </c>
      <c r="GC37" s="0" t="n">
        <v>6.84343333333333</v>
      </c>
      <c r="GD37" s="0" t="n">
        <v>6.98553333333333</v>
      </c>
      <c r="GE37" s="0" t="n">
        <v>7.13046666666667</v>
      </c>
      <c r="GF37" s="0" t="n">
        <v>7.27616666666667</v>
      </c>
      <c r="GG37" s="0" t="n">
        <v>7.42046666666667</v>
      </c>
      <c r="GH37" s="0" t="n">
        <v>7.56123333333333</v>
      </c>
      <c r="GI37" s="0" t="n">
        <v>7.69616666666667</v>
      </c>
      <c r="GJ37" s="0" t="n">
        <v>7.82326666666667</v>
      </c>
      <c r="GK37" s="0" t="n">
        <v>7.94053333333333</v>
      </c>
      <c r="GL37" s="0" t="n">
        <v>8.0461</v>
      </c>
      <c r="GM37" s="0" t="n">
        <v>8.13826666666667</v>
      </c>
      <c r="GN37" s="0" t="n">
        <v>8.21543333333333</v>
      </c>
      <c r="GO37" s="0" t="n">
        <v>8.27653333333333</v>
      </c>
      <c r="GP37" s="0" t="n">
        <v>8.3206</v>
      </c>
      <c r="GQ37" s="0" t="n">
        <v>8.34663333333333</v>
      </c>
      <c r="GR37" s="0" t="n">
        <v>8.35433333333334</v>
      </c>
      <c r="GS37" s="0" t="n">
        <v>8.34406666666667</v>
      </c>
      <c r="GT37" s="0" t="n">
        <v>8.31616666666667</v>
      </c>
      <c r="GU37" s="0" t="n">
        <v>8.2712</v>
      </c>
      <c r="GV37" s="0" t="n">
        <v>8.20946666666667</v>
      </c>
      <c r="GW37" s="0" t="n">
        <v>8.1315</v>
      </c>
      <c r="GX37" s="0" t="n">
        <v>8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24.138</v>
      </c>
      <c r="F38" s="0" t="n">
        <v>24.1004</v>
      </c>
      <c r="G38" s="0" t="n">
        <v>24.0529</v>
      </c>
      <c r="H38" s="0" t="n">
        <v>23.9959</v>
      </c>
      <c r="I38" s="0" t="n">
        <v>23.9302</v>
      </c>
      <c r="J38" s="0" t="n">
        <v>23.8564</v>
      </c>
      <c r="K38" s="0" t="n">
        <v>23.7751</v>
      </c>
      <c r="L38" s="0" t="n">
        <v>23.6869</v>
      </c>
      <c r="M38" s="0" t="n">
        <v>23.5925</v>
      </c>
      <c r="N38" s="0" t="n">
        <v>23.4925</v>
      </c>
      <c r="O38" s="0" t="n">
        <v>23.3875</v>
      </c>
      <c r="P38" s="0" t="n">
        <v>23.2781</v>
      </c>
      <c r="Q38" s="0" t="n">
        <v>23.1647</v>
      </c>
      <c r="R38" s="0" t="n">
        <v>23.0476</v>
      </c>
      <c r="S38" s="0" t="n">
        <v>22.9273</v>
      </c>
      <c r="T38" s="0" t="n">
        <v>22.8041</v>
      </c>
      <c r="U38" s="0" t="n">
        <v>22.6782</v>
      </c>
      <c r="V38" s="0" t="n">
        <v>22.5502</v>
      </c>
      <c r="W38" s="0" t="n">
        <v>22.4202</v>
      </c>
      <c r="X38" s="0" t="n">
        <v>22.2887</v>
      </c>
      <c r="Y38" s="0" t="n">
        <v>22.1559</v>
      </c>
      <c r="Z38" s="0" t="n">
        <v>22.0221</v>
      </c>
      <c r="AA38" s="0" t="n">
        <v>21.8877</v>
      </c>
      <c r="AB38" s="0" t="n">
        <v>21.7528</v>
      </c>
      <c r="AC38" s="0" t="n">
        <v>21.6177</v>
      </c>
      <c r="AD38" s="0" t="n">
        <v>21.4827</v>
      </c>
      <c r="AE38" s="0" t="n">
        <v>21.348</v>
      </c>
      <c r="AF38" s="0" t="n">
        <v>21.2137</v>
      </c>
      <c r="AG38" s="0" t="n">
        <v>21.0798</v>
      </c>
      <c r="AH38" s="0" t="n">
        <v>20.9463</v>
      </c>
      <c r="AI38" s="0" t="n">
        <v>20.8133</v>
      </c>
      <c r="AJ38" s="0" t="n">
        <v>20.6808</v>
      </c>
      <c r="AK38" s="0" t="n">
        <v>20.5488</v>
      </c>
      <c r="AL38" s="0" t="n">
        <v>20.4171</v>
      </c>
      <c r="AM38" s="0" t="n">
        <v>20.2856</v>
      </c>
      <c r="AN38" s="0" t="n">
        <v>20.1542</v>
      </c>
      <c r="AO38" s="0" t="n">
        <v>20.0228</v>
      </c>
      <c r="AP38" s="0" t="n">
        <v>19.8914</v>
      </c>
      <c r="AQ38" s="0" t="n">
        <v>19.7598</v>
      </c>
      <c r="AR38" s="0" t="n">
        <v>19.6281</v>
      </c>
      <c r="AS38" s="0" t="n">
        <v>19.4962</v>
      </c>
      <c r="AT38" s="0" t="n">
        <v>19.364</v>
      </c>
      <c r="AU38" s="0" t="n">
        <v>19.2316</v>
      </c>
      <c r="AV38" s="0" t="n">
        <v>19.0992</v>
      </c>
      <c r="AW38" s="0" t="n">
        <v>18.9668</v>
      </c>
      <c r="AX38" s="0" t="n">
        <v>18.8345</v>
      </c>
      <c r="AY38" s="0" t="n">
        <v>18.7025</v>
      </c>
      <c r="AZ38" s="0" t="n">
        <v>18.5709</v>
      </c>
      <c r="BA38" s="0" t="n">
        <v>18.44</v>
      </c>
      <c r="BB38" s="0" t="n">
        <v>18.31</v>
      </c>
      <c r="BC38" s="0" t="n">
        <v>18.1811</v>
      </c>
      <c r="BD38" s="0" t="n">
        <v>18.0535</v>
      </c>
      <c r="BE38" s="0" t="n">
        <v>17.9274</v>
      </c>
      <c r="BF38" s="0" t="n">
        <v>17.803</v>
      </c>
      <c r="BG38" s="0" t="n">
        <v>17.6806</v>
      </c>
      <c r="BH38" s="0" t="n">
        <v>17.5604</v>
      </c>
      <c r="BI38" s="0" t="n">
        <v>17.4426</v>
      </c>
      <c r="BJ38" s="0" t="n">
        <v>17.3273</v>
      </c>
      <c r="BK38" s="0" t="n">
        <v>17.2145</v>
      </c>
      <c r="BL38" s="0" t="n">
        <v>17.1045</v>
      </c>
      <c r="BM38" s="0" t="n">
        <v>16.9972</v>
      </c>
      <c r="BN38" s="0" t="n">
        <v>16.8927</v>
      </c>
      <c r="BO38" s="0" t="n">
        <v>16.7911</v>
      </c>
      <c r="BP38" s="0" t="n">
        <v>16.6922</v>
      </c>
      <c r="BQ38" s="0" t="n">
        <v>16.5961</v>
      </c>
      <c r="BR38" s="0" t="n">
        <v>16.5026</v>
      </c>
      <c r="BS38" s="0" t="n">
        <v>16.4117</v>
      </c>
      <c r="BT38" s="0" t="n">
        <v>16.3233</v>
      </c>
      <c r="BU38" s="0" t="n">
        <v>16.2373</v>
      </c>
      <c r="BV38" s="0" t="n">
        <v>16.1535</v>
      </c>
      <c r="BW38" s="0" t="n">
        <v>16.0718</v>
      </c>
      <c r="BX38" s="0" t="n">
        <v>15.992</v>
      </c>
      <c r="BY38" s="0" t="n">
        <v>15.9139</v>
      </c>
      <c r="BZ38" s="0" t="n">
        <v>15.8375</v>
      </c>
      <c r="CA38" s="0" t="n">
        <v>15.7625</v>
      </c>
      <c r="CB38" s="0" t="n">
        <v>15.6888</v>
      </c>
      <c r="CC38" s="0" t="n">
        <v>15.6162</v>
      </c>
      <c r="CD38" s="0" t="n">
        <v>15.5445</v>
      </c>
      <c r="CE38" s="0" t="n">
        <v>15.4736</v>
      </c>
      <c r="CF38" s="0" t="n">
        <v>15.4034</v>
      </c>
      <c r="CG38" s="0" t="n">
        <v>15.3335</v>
      </c>
      <c r="CH38" s="0" t="n">
        <v>15.2639</v>
      </c>
      <c r="CI38" s="0" t="n">
        <v>15.1943</v>
      </c>
      <c r="CJ38" s="0" t="n">
        <v>15.1242</v>
      </c>
      <c r="CK38" s="0" t="n">
        <v>15.0535</v>
      </c>
      <c r="CL38" s="0" t="n">
        <v>14.9817</v>
      </c>
      <c r="CM38" s="0" t="n">
        <v>14.9085</v>
      </c>
      <c r="CN38" s="0" t="n">
        <v>14.8332</v>
      </c>
      <c r="CO38" s="0" t="n">
        <v>14.755</v>
      </c>
      <c r="CP38" s="0" t="n">
        <v>14.6731</v>
      </c>
      <c r="CQ38" s="0" t="n">
        <v>14.5867</v>
      </c>
      <c r="CR38" s="0" t="n">
        <v>14.4951</v>
      </c>
      <c r="CS38" s="0" t="n">
        <v>14.3971</v>
      </c>
      <c r="CT38" s="0" t="n">
        <v>14.2919</v>
      </c>
      <c r="CU38" s="0" t="n">
        <v>14.1781</v>
      </c>
      <c r="CV38" s="0" t="n">
        <v>14.0549</v>
      </c>
      <c r="CW38" s="0" t="n">
        <v>13.921</v>
      </c>
      <c r="CX38" s="0" t="n">
        <v>13.7755</v>
      </c>
      <c r="CY38" s="0" t="n">
        <v>13.6173</v>
      </c>
      <c r="CZ38" s="0" t="n">
        <v>13.4452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23.1754</v>
      </c>
      <c r="F39" s="0" t="n">
        <v>23.1366</v>
      </c>
      <c r="G39" s="0" t="n">
        <v>23.0836</v>
      </c>
      <c r="H39" s="0" t="n">
        <v>23.0173</v>
      </c>
      <c r="I39" s="0" t="n">
        <v>22.9391</v>
      </c>
      <c r="J39" s="0" t="n">
        <v>22.8499</v>
      </c>
      <c r="K39" s="0" t="n">
        <v>22.751</v>
      </c>
      <c r="L39" s="0" t="n">
        <v>22.6434</v>
      </c>
      <c r="M39" s="0" t="n">
        <v>22.5283</v>
      </c>
      <c r="N39" s="0" t="n">
        <v>22.4068</v>
      </c>
      <c r="O39" s="0" t="n">
        <v>22.2801</v>
      </c>
      <c r="P39" s="0" t="n">
        <v>22.1492</v>
      </c>
      <c r="Q39" s="0" t="n">
        <v>22.0151</v>
      </c>
      <c r="R39" s="0" t="n">
        <v>21.8785</v>
      </c>
      <c r="S39" s="0" t="n">
        <v>21.7402</v>
      </c>
      <c r="T39" s="0" t="n">
        <v>21.601</v>
      </c>
      <c r="U39" s="0" t="n">
        <v>21.4615</v>
      </c>
      <c r="V39" s="0" t="n">
        <v>21.3225</v>
      </c>
      <c r="W39" s="0" t="n">
        <v>21.1846</v>
      </c>
      <c r="X39" s="0" t="n">
        <v>21.0484</v>
      </c>
      <c r="Y39" s="0" t="n">
        <v>20.9147</v>
      </c>
      <c r="Z39" s="0" t="n">
        <v>20.7841</v>
      </c>
      <c r="AA39" s="0" t="n">
        <v>20.6571</v>
      </c>
      <c r="AB39" s="0" t="n">
        <v>20.534</v>
      </c>
      <c r="AC39" s="0" t="n">
        <v>20.4152</v>
      </c>
      <c r="AD39" s="0" t="n">
        <v>20.3007</v>
      </c>
      <c r="AE39" s="0" t="n">
        <v>20.1909</v>
      </c>
      <c r="AF39" s="0" t="n">
        <v>20.0859</v>
      </c>
      <c r="AG39" s="0" t="n">
        <v>19.9855</v>
      </c>
      <c r="AH39" s="0" t="n">
        <v>19.8893</v>
      </c>
      <c r="AI39" s="0" t="n">
        <v>19.7968</v>
      </c>
      <c r="AJ39" s="0" t="n">
        <v>19.7075</v>
      </c>
      <c r="AK39" s="0" t="n">
        <v>19.621</v>
      </c>
      <c r="AL39" s="0" t="n">
        <v>19.5368</v>
      </c>
      <c r="AM39" s="0" t="n">
        <v>19.4541</v>
      </c>
      <c r="AN39" s="0" t="n">
        <v>19.3722</v>
      </c>
      <c r="AO39" s="0" t="n">
        <v>19.2905</v>
      </c>
      <c r="AP39" s="0" t="n">
        <v>19.2081</v>
      </c>
      <c r="AQ39" s="0" t="n">
        <v>19.1246</v>
      </c>
      <c r="AR39" s="0" t="n">
        <v>19.0395</v>
      </c>
      <c r="AS39" s="0" t="n">
        <v>18.9523</v>
      </c>
      <c r="AT39" s="0" t="n">
        <v>18.8628</v>
      </c>
      <c r="AU39" s="0" t="n">
        <v>18.7706</v>
      </c>
      <c r="AV39" s="0" t="n">
        <v>18.6753</v>
      </c>
      <c r="AW39" s="0" t="n">
        <v>18.577</v>
      </c>
      <c r="AX39" s="0" t="n">
        <v>18.4759</v>
      </c>
      <c r="AY39" s="0" t="n">
        <v>18.3723</v>
      </c>
      <c r="AZ39" s="0" t="n">
        <v>18.2662</v>
      </c>
      <c r="BA39" s="0" t="n">
        <v>18.1578</v>
      </c>
      <c r="BB39" s="0" t="n">
        <v>18.0478</v>
      </c>
      <c r="BC39" s="0" t="n">
        <v>17.9365</v>
      </c>
      <c r="BD39" s="0" t="n">
        <v>17.8247</v>
      </c>
      <c r="BE39" s="0" t="n">
        <v>17.7129</v>
      </c>
      <c r="BF39" s="0" t="n">
        <v>17.6018</v>
      </c>
      <c r="BG39" s="0" t="n">
        <v>17.4919</v>
      </c>
      <c r="BH39" s="0" t="n">
        <v>17.3841</v>
      </c>
      <c r="BI39" s="0" t="n">
        <v>17.2789</v>
      </c>
      <c r="BJ39" s="0" t="n">
        <v>17.177</v>
      </c>
      <c r="BK39" s="0" t="n">
        <v>17.0792</v>
      </c>
      <c r="BL39" s="0" t="n">
        <v>16.9861</v>
      </c>
      <c r="BM39" s="0" t="n">
        <v>16.898</v>
      </c>
      <c r="BN39" s="0" t="n">
        <v>16.8152</v>
      </c>
      <c r="BO39" s="0" t="n">
        <v>16.7382</v>
      </c>
      <c r="BP39" s="0" t="n">
        <v>16.6673</v>
      </c>
      <c r="BQ39" s="0" t="n">
        <v>16.6027</v>
      </c>
      <c r="BR39" s="0" t="n">
        <v>16.5444</v>
      </c>
      <c r="BS39" s="0" t="n">
        <v>16.4924</v>
      </c>
      <c r="BT39" s="0" t="n">
        <v>16.4465</v>
      </c>
      <c r="BU39" s="0" t="n">
        <v>16.4065</v>
      </c>
      <c r="BV39" s="0" t="n">
        <v>16.3723</v>
      </c>
      <c r="BW39" s="0" t="n">
        <v>16.3436</v>
      </c>
      <c r="BX39" s="0" t="n">
        <v>16.3198</v>
      </c>
      <c r="BY39" s="0" t="n">
        <v>16.3004</v>
      </c>
      <c r="BZ39" s="0" t="n">
        <v>16.2849</v>
      </c>
      <c r="CA39" s="0" t="n">
        <v>16.2728</v>
      </c>
      <c r="CB39" s="0" t="n">
        <v>16.2634</v>
      </c>
      <c r="CC39" s="0" t="n">
        <v>16.2562</v>
      </c>
      <c r="CD39" s="0" t="n">
        <v>16.2504</v>
      </c>
      <c r="CE39" s="0" t="n">
        <v>16.2453</v>
      </c>
      <c r="CF39" s="0" t="n">
        <v>16.2403</v>
      </c>
      <c r="CG39" s="0" t="n">
        <v>16.2348</v>
      </c>
      <c r="CH39" s="0" t="n">
        <v>16.2282</v>
      </c>
      <c r="CI39" s="0" t="n">
        <v>16.2201</v>
      </c>
      <c r="CJ39" s="0" t="n">
        <v>16.21</v>
      </c>
      <c r="CK39" s="0" t="n">
        <v>16.1975</v>
      </c>
      <c r="CL39" s="0" t="n">
        <v>16.182</v>
      </c>
      <c r="CM39" s="0" t="n">
        <v>16.1632</v>
      </c>
      <c r="CN39" s="0" t="n">
        <v>16.1409</v>
      </c>
      <c r="CO39" s="0" t="n">
        <v>16.1145</v>
      </c>
      <c r="CP39" s="0" t="n">
        <v>16.0838</v>
      </c>
      <c r="CQ39" s="0" t="n">
        <v>16.0485</v>
      </c>
      <c r="CR39" s="0" t="n">
        <v>16.008</v>
      </c>
      <c r="CS39" s="0" t="n">
        <v>15.9619</v>
      </c>
      <c r="CT39" s="0" t="n">
        <v>15.9094</v>
      </c>
      <c r="CU39" s="0" t="n">
        <v>15.8502</v>
      </c>
      <c r="CV39" s="0" t="n">
        <v>15.7835</v>
      </c>
      <c r="CW39" s="0" t="n">
        <v>15.7088</v>
      </c>
      <c r="CX39" s="0" t="n">
        <v>15.6255</v>
      </c>
      <c r="CY39" s="0" t="n">
        <v>15.5332</v>
      </c>
      <c r="CZ39" s="0" t="n">
        <v>15.431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23.7389</v>
      </c>
      <c r="F40" s="0" t="n">
        <v>23.7682</v>
      </c>
      <c r="G40" s="0" t="n">
        <v>23.7802</v>
      </c>
      <c r="H40" s="0" t="n">
        <v>23.7753</v>
      </c>
      <c r="I40" s="0" t="n">
        <v>23.754</v>
      </c>
      <c r="J40" s="0" t="n">
        <v>23.7167</v>
      </c>
      <c r="K40" s="0" t="n">
        <v>23.6638</v>
      </c>
      <c r="L40" s="0" t="n">
        <v>23.5958</v>
      </c>
      <c r="M40" s="0" t="n">
        <v>23.5131</v>
      </c>
      <c r="N40" s="0" t="n">
        <v>23.4162</v>
      </c>
      <c r="O40" s="0" t="n">
        <v>23.3056</v>
      </c>
      <c r="P40" s="0" t="n">
        <v>23.1817</v>
      </c>
      <c r="Q40" s="0" t="n">
        <v>23.0453</v>
      </c>
      <c r="R40" s="0" t="n">
        <v>22.8973</v>
      </c>
      <c r="S40" s="0" t="n">
        <v>22.7386</v>
      </c>
      <c r="T40" s="0" t="n">
        <v>22.5699</v>
      </c>
      <c r="U40" s="0" t="n">
        <v>22.3922</v>
      </c>
      <c r="V40" s="0" t="n">
        <v>22.2063</v>
      </c>
      <c r="W40" s="0" t="n">
        <v>22.0132</v>
      </c>
      <c r="X40" s="0" t="n">
        <v>21.8136</v>
      </c>
      <c r="Y40" s="0" t="n">
        <v>21.6086</v>
      </c>
      <c r="Z40" s="0" t="n">
        <v>21.3989</v>
      </c>
      <c r="AA40" s="0" t="n">
        <v>21.1853</v>
      </c>
      <c r="AB40" s="0" t="n">
        <v>20.9686</v>
      </c>
      <c r="AC40" s="0" t="n">
        <v>20.7495</v>
      </c>
      <c r="AD40" s="0" t="n">
        <v>20.5286</v>
      </c>
      <c r="AE40" s="0" t="n">
        <v>20.3068</v>
      </c>
      <c r="AF40" s="0" t="n">
        <v>20.0844</v>
      </c>
      <c r="AG40" s="0" t="n">
        <v>19.8618</v>
      </c>
      <c r="AH40" s="0" t="n">
        <v>19.6393</v>
      </c>
      <c r="AI40" s="0" t="n">
        <v>19.4173</v>
      </c>
      <c r="AJ40" s="0" t="n">
        <v>19.1962</v>
      </c>
      <c r="AK40" s="0" t="n">
        <v>18.9761</v>
      </c>
      <c r="AL40" s="0" t="n">
        <v>18.7572</v>
      </c>
      <c r="AM40" s="0" t="n">
        <v>18.5395</v>
      </c>
      <c r="AN40" s="0" t="n">
        <v>18.3233</v>
      </c>
      <c r="AO40" s="0" t="n">
        <v>18.1086</v>
      </c>
      <c r="AP40" s="0" t="n">
        <v>17.8959</v>
      </c>
      <c r="AQ40" s="0" t="n">
        <v>17.6856</v>
      </c>
      <c r="AR40" s="0" t="n">
        <v>17.478</v>
      </c>
      <c r="AS40" s="0" t="n">
        <v>17.2735</v>
      </c>
      <c r="AT40" s="0" t="n">
        <v>17.0727</v>
      </c>
      <c r="AU40" s="0" t="n">
        <v>16.8762</v>
      </c>
      <c r="AV40" s="0" t="n">
        <v>16.685</v>
      </c>
      <c r="AW40" s="0" t="n">
        <v>16.4998</v>
      </c>
      <c r="AX40" s="0" t="n">
        <v>16.3215</v>
      </c>
      <c r="AY40" s="0" t="n">
        <v>16.151</v>
      </c>
      <c r="AZ40" s="0" t="n">
        <v>15.9889</v>
      </c>
      <c r="BA40" s="0" t="n">
        <v>15.8363</v>
      </c>
      <c r="BB40" s="0" t="n">
        <v>15.6937</v>
      </c>
      <c r="BC40" s="0" t="n">
        <v>15.5621</v>
      </c>
      <c r="BD40" s="0" t="n">
        <v>15.4421</v>
      </c>
      <c r="BE40" s="0" t="n">
        <v>15.334</v>
      </c>
      <c r="BF40" s="0" t="n">
        <v>15.2381</v>
      </c>
      <c r="BG40" s="0" t="n">
        <v>15.1545</v>
      </c>
      <c r="BH40" s="0" t="n">
        <v>15.0836</v>
      </c>
      <c r="BI40" s="0" t="n">
        <v>15.0253</v>
      </c>
      <c r="BJ40" s="0" t="n">
        <v>14.9793</v>
      </c>
      <c r="BK40" s="0" t="n">
        <v>14.945</v>
      </c>
      <c r="BL40" s="0" t="n">
        <v>14.9221</v>
      </c>
      <c r="BM40" s="0" t="n">
        <v>14.9099</v>
      </c>
      <c r="BN40" s="0" t="n">
        <v>14.9078</v>
      </c>
      <c r="BO40" s="0" t="n">
        <v>14.915</v>
      </c>
      <c r="BP40" s="0" t="n">
        <v>14.9302</v>
      </c>
      <c r="BQ40" s="0" t="n">
        <v>14.9524</v>
      </c>
      <c r="BR40" s="0" t="n">
        <v>14.9806</v>
      </c>
      <c r="BS40" s="0" t="n">
        <v>15.0135</v>
      </c>
      <c r="BT40" s="0" t="n">
        <v>15.0501</v>
      </c>
      <c r="BU40" s="0" t="n">
        <v>15.0892</v>
      </c>
      <c r="BV40" s="0" t="n">
        <v>15.1295</v>
      </c>
      <c r="BW40" s="0" t="n">
        <v>15.1698</v>
      </c>
      <c r="BX40" s="0" t="n">
        <v>15.2091</v>
      </c>
      <c r="BY40" s="0" t="n">
        <v>15.2463</v>
      </c>
      <c r="BZ40" s="0" t="n">
        <v>15.2806</v>
      </c>
      <c r="CA40" s="0" t="n">
        <v>15.3111</v>
      </c>
      <c r="CB40" s="0" t="n">
        <v>15.3368</v>
      </c>
      <c r="CC40" s="0" t="n">
        <v>15.357</v>
      </c>
      <c r="CD40" s="0" t="n">
        <v>15.3712</v>
      </c>
      <c r="CE40" s="0" t="n">
        <v>15.3787</v>
      </c>
      <c r="CF40" s="0" t="n">
        <v>15.3791</v>
      </c>
      <c r="CG40" s="0" t="n">
        <v>15.3719</v>
      </c>
      <c r="CH40" s="0" t="n">
        <v>15.3567</v>
      </c>
      <c r="CI40" s="0" t="n">
        <v>15.3333</v>
      </c>
      <c r="CJ40" s="0" t="n">
        <v>15.3014</v>
      </c>
      <c r="CK40" s="0" t="n">
        <v>15.2608</v>
      </c>
      <c r="CL40" s="0" t="n">
        <v>15.2115</v>
      </c>
      <c r="CM40" s="0" t="n">
        <v>15.1531</v>
      </c>
      <c r="CN40" s="0" t="n">
        <v>15.0858</v>
      </c>
      <c r="CO40" s="0" t="n">
        <v>15.0093</v>
      </c>
      <c r="CP40" s="0" t="n">
        <v>14.9238</v>
      </c>
      <c r="CQ40" s="0" t="n">
        <v>14.8291</v>
      </c>
      <c r="CR40" s="0" t="n">
        <v>14.7253</v>
      </c>
      <c r="CS40" s="0" t="n">
        <v>14.6123</v>
      </c>
      <c r="CT40" s="0" t="n">
        <v>14.4902</v>
      </c>
      <c r="CU40" s="0" t="n">
        <v>14.3591</v>
      </c>
      <c r="CV40" s="0" t="n">
        <v>14.219</v>
      </c>
      <c r="CW40" s="0" t="n">
        <v>14.0698</v>
      </c>
      <c r="CX40" s="0" t="n">
        <v>13.9117</v>
      </c>
      <c r="CY40" s="0" t="n">
        <v>13.7446</v>
      </c>
      <c r="CZ40" s="0" t="n">
        <v>13.5686</v>
      </c>
      <c r="DC40" s="0" t="n">
        <v>23.6841</v>
      </c>
      <c r="DD40" s="0" t="n">
        <v>23.6684</v>
      </c>
      <c r="DE40" s="0" t="n">
        <v>23.6389</v>
      </c>
      <c r="DF40" s="0" t="n">
        <v>23.5961666666667</v>
      </c>
      <c r="DG40" s="0" t="n">
        <v>23.5411</v>
      </c>
      <c r="DH40" s="0" t="n">
        <v>23.4743333333333</v>
      </c>
      <c r="DI40" s="0" t="n">
        <v>23.3966333333333</v>
      </c>
      <c r="DJ40" s="0" t="n">
        <v>23.3087</v>
      </c>
      <c r="DK40" s="0" t="n">
        <v>23.2113</v>
      </c>
      <c r="DL40" s="0" t="n">
        <v>23.1051666666667</v>
      </c>
      <c r="DM40" s="0" t="n">
        <v>22.9910666666667</v>
      </c>
      <c r="DN40" s="0" t="n">
        <v>22.8696666666667</v>
      </c>
      <c r="DO40" s="0" t="n">
        <v>22.7417</v>
      </c>
      <c r="DP40" s="0" t="n">
        <v>22.6078</v>
      </c>
      <c r="DQ40" s="0" t="n">
        <v>22.4687</v>
      </c>
      <c r="DR40" s="0" t="n">
        <v>22.325</v>
      </c>
      <c r="DS40" s="0" t="n">
        <v>22.1773</v>
      </c>
      <c r="DT40" s="0" t="n">
        <v>22.0263333333333</v>
      </c>
      <c r="DU40" s="0" t="n">
        <v>21.8726666666667</v>
      </c>
      <c r="DV40" s="0" t="n">
        <v>21.7169</v>
      </c>
      <c r="DW40" s="0" t="n">
        <v>21.5597333333333</v>
      </c>
      <c r="DX40" s="0" t="n">
        <v>21.4017</v>
      </c>
      <c r="DY40" s="0" t="n">
        <v>21.2433666666667</v>
      </c>
      <c r="DZ40" s="0" t="n">
        <v>21.0851333333333</v>
      </c>
      <c r="EA40" s="0" t="n">
        <v>20.9274666666667</v>
      </c>
      <c r="EB40" s="0" t="n">
        <v>20.7706666666667</v>
      </c>
      <c r="EC40" s="0" t="n">
        <v>20.6152333333333</v>
      </c>
      <c r="ED40" s="0" t="n">
        <v>20.4613333333333</v>
      </c>
      <c r="EE40" s="0" t="n">
        <v>20.3090333333333</v>
      </c>
      <c r="EF40" s="0" t="n">
        <v>20.1583</v>
      </c>
      <c r="EG40" s="0" t="n">
        <v>20.0091333333333</v>
      </c>
      <c r="EH40" s="0" t="n">
        <v>19.8615</v>
      </c>
      <c r="EI40" s="0" t="n">
        <v>19.7153</v>
      </c>
      <c r="EJ40" s="0" t="n">
        <v>19.5703666666667</v>
      </c>
      <c r="EK40" s="0" t="n">
        <v>19.4264</v>
      </c>
      <c r="EL40" s="0" t="n">
        <v>19.2832333333333</v>
      </c>
      <c r="EM40" s="0" t="n">
        <v>19.1406333333333</v>
      </c>
      <c r="EN40" s="0" t="n">
        <v>18.9984666666667</v>
      </c>
      <c r="EO40" s="0" t="n">
        <v>18.8566666666667</v>
      </c>
      <c r="EP40" s="0" t="n">
        <v>18.7152</v>
      </c>
      <c r="EQ40" s="0" t="n">
        <v>18.574</v>
      </c>
      <c r="ER40" s="0" t="n">
        <v>18.4331666666667</v>
      </c>
      <c r="ES40" s="0" t="n">
        <v>18.2928</v>
      </c>
      <c r="ET40" s="0" t="n">
        <v>18.1531666666667</v>
      </c>
      <c r="EU40" s="0" t="n">
        <v>18.0145333333333</v>
      </c>
      <c r="EV40" s="0" t="n">
        <v>17.8773</v>
      </c>
      <c r="EW40" s="0" t="n">
        <v>17.7419333333333</v>
      </c>
      <c r="EX40" s="0" t="n">
        <v>17.6086666666667</v>
      </c>
      <c r="EY40" s="0" t="n">
        <v>17.4780333333333</v>
      </c>
      <c r="EZ40" s="0" t="n">
        <v>17.3505</v>
      </c>
      <c r="FA40" s="0" t="n">
        <v>17.2265666666667</v>
      </c>
      <c r="FB40" s="0" t="n">
        <v>17.1067666666667</v>
      </c>
      <c r="FC40" s="0" t="n">
        <v>16.9914333333333</v>
      </c>
      <c r="FD40" s="0" t="n">
        <v>16.8809666666667</v>
      </c>
      <c r="FE40" s="0" t="n">
        <v>16.7756666666667</v>
      </c>
      <c r="FF40" s="0" t="n">
        <v>16.6760333333333</v>
      </c>
      <c r="FG40" s="0" t="n">
        <v>16.5822666666667</v>
      </c>
      <c r="FH40" s="0" t="n">
        <v>16.4945333333333</v>
      </c>
      <c r="FI40" s="0" t="n">
        <v>16.4129</v>
      </c>
      <c r="FJ40" s="0" t="n">
        <v>16.3375666666667</v>
      </c>
      <c r="FK40" s="0" t="n">
        <v>16.2683666666667</v>
      </c>
      <c r="FL40" s="0" t="n">
        <v>16.2052333333333</v>
      </c>
      <c r="FM40" s="0" t="n">
        <v>16.1481</v>
      </c>
      <c r="FN40" s="0" t="n">
        <v>16.0965666666667</v>
      </c>
      <c r="FO40" s="0" t="n">
        <v>16.0504</v>
      </c>
      <c r="FP40" s="0" t="n">
        <v>16.0092</v>
      </c>
      <c r="FQ40" s="0" t="n">
        <v>15.9725333333333</v>
      </c>
      <c r="FR40" s="0" t="n">
        <v>15.9399666666667</v>
      </c>
      <c r="FS40" s="0" t="n">
        <v>15.911</v>
      </c>
      <c r="FT40" s="0" t="n">
        <v>15.8851</v>
      </c>
      <c r="FU40" s="0" t="n">
        <v>15.8617333333333</v>
      </c>
      <c r="FV40" s="0" t="n">
        <v>15.8403</v>
      </c>
      <c r="FW40" s="0" t="n">
        <v>15.8202</v>
      </c>
      <c r="FX40" s="0" t="n">
        <v>15.801</v>
      </c>
      <c r="FY40" s="0" t="n">
        <v>15.7821333333333</v>
      </c>
      <c r="FZ40" s="0" t="n">
        <v>15.763</v>
      </c>
      <c r="GA40" s="0" t="n">
        <v>15.7431333333333</v>
      </c>
      <c r="GB40" s="0" t="n">
        <v>15.7220333333333</v>
      </c>
      <c r="GC40" s="0" t="n">
        <v>15.6992</v>
      </c>
      <c r="GD40" s="0" t="n">
        <v>15.6742666666667</v>
      </c>
      <c r="GE40" s="0" t="n">
        <v>15.6467333333333</v>
      </c>
      <c r="GF40" s="0" t="n">
        <v>15.6162666666667</v>
      </c>
      <c r="GG40" s="0" t="n">
        <v>15.5825666666667</v>
      </c>
      <c r="GH40" s="0" t="n">
        <v>15.5452</v>
      </c>
      <c r="GI40" s="0" t="n">
        <v>15.5039333333333</v>
      </c>
      <c r="GJ40" s="0" t="n">
        <v>15.4584</v>
      </c>
      <c r="GK40" s="0" t="n">
        <v>15.4082666666667</v>
      </c>
      <c r="GL40" s="0" t="n">
        <v>15.3533</v>
      </c>
      <c r="GM40" s="0" t="n">
        <v>15.2929333333333</v>
      </c>
      <c r="GN40" s="0" t="n">
        <v>15.2269</v>
      </c>
      <c r="GO40" s="0" t="n">
        <v>15.1547666666667</v>
      </c>
      <c r="GP40" s="0" t="n">
        <v>15.0761333333333</v>
      </c>
      <c r="GQ40" s="0" t="n">
        <v>14.9904333333333</v>
      </c>
      <c r="GR40" s="0" t="n">
        <v>14.8971666666667</v>
      </c>
      <c r="GS40" s="0" t="n">
        <v>14.7958</v>
      </c>
      <c r="GT40" s="0" t="n">
        <v>14.6858</v>
      </c>
      <c r="GU40" s="0" t="n">
        <v>14.5665333333333</v>
      </c>
      <c r="GV40" s="0" t="n">
        <v>14.4375666666667</v>
      </c>
      <c r="GW40" s="0" t="n">
        <v>14.2983666666667</v>
      </c>
      <c r="GX40" s="0" t="n">
        <v>14.148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9.0563</v>
      </c>
      <c r="F41" s="0" t="n">
        <v>8.9517</v>
      </c>
      <c r="G41" s="0" t="n">
        <v>8.8469</v>
      </c>
      <c r="H41" s="0" t="n">
        <v>8.7428</v>
      </c>
      <c r="I41" s="0" t="n">
        <v>8.6402</v>
      </c>
      <c r="J41" s="0" t="n">
        <v>8.5398</v>
      </c>
      <c r="K41" s="0" t="n">
        <v>8.4426</v>
      </c>
      <c r="L41" s="0" t="n">
        <v>8.3492</v>
      </c>
      <c r="M41" s="0" t="n">
        <v>8.2605</v>
      </c>
      <c r="N41" s="0" t="n">
        <v>8.1774</v>
      </c>
      <c r="O41" s="0" t="n">
        <v>8.1005</v>
      </c>
      <c r="P41" s="0" t="n">
        <v>8.0308</v>
      </c>
      <c r="Q41" s="0" t="n">
        <v>7.9689</v>
      </c>
      <c r="R41" s="0" t="n">
        <v>7.9154</v>
      </c>
      <c r="S41" s="0" t="n">
        <v>7.8706</v>
      </c>
      <c r="T41" s="0" t="n">
        <v>7.835</v>
      </c>
      <c r="U41" s="0" t="n">
        <v>7.8088</v>
      </c>
      <c r="V41" s="0" t="n">
        <v>7.7926</v>
      </c>
      <c r="W41" s="0" t="n">
        <v>7.7863</v>
      </c>
      <c r="X41" s="0" t="n">
        <v>7.7899</v>
      </c>
      <c r="Y41" s="0" t="n">
        <v>7.8031</v>
      </c>
      <c r="Z41" s="0" t="n">
        <v>7.8255</v>
      </c>
      <c r="AA41" s="0" t="n">
        <v>7.8569</v>
      </c>
      <c r="AB41" s="0" t="n">
        <v>7.8971</v>
      </c>
      <c r="AC41" s="0" t="n">
        <v>7.9451</v>
      </c>
      <c r="AD41" s="0" t="n">
        <v>8.0001</v>
      </c>
      <c r="AE41" s="0" t="n">
        <v>8.0611</v>
      </c>
      <c r="AF41" s="0" t="n">
        <v>8.1269</v>
      </c>
      <c r="AG41" s="0" t="n">
        <v>8.1968</v>
      </c>
      <c r="AH41" s="0" t="n">
        <v>8.2694</v>
      </c>
      <c r="AI41" s="0" t="n">
        <v>8.3434</v>
      </c>
      <c r="AJ41" s="0" t="n">
        <v>8.4174</v>
      </c>
      <c r="AK41" s="0" t="n">
        <v>8.4897</v>
      </c>
      <c r="AL41" s="0" t="n">
        <v>8.559</v>
      </c>
      <c r="AM41" s="0" t="n">
        <v>8.6238</v>
      </c>
      <c r="AN41" s="0" t="n">
        <v>8.6827</v>
      </c>
      <c r="AO41" s="0" t="n">
        <v>8.7343</v>
      </c>
      <c r="AP41" s="0" t="n">
        <v>8.7772</v>
      </c>
      <c r="AQ41" s="0" t="n">
        <v>8.8102</v>
      </c>
      <c r="AR41" s="0" t="n">
        <v>8.8318</v>
      </c>
      <c r="AS41" s="0" t="n">
        <v>8.8409</v>
      </c>
      <c r="AT41" s="0" t="n">
        <v>8.8368</v>
      </c>
      <c r="AU41" s="0" t="n">
        <v>8.8188</v>
      </c>
      <c r="AV41" s="0" t="n">
        <v>8.7863</v>
      </c>
      <c r="AW41" s="0" t="n">
        <v>8.7387</v>
      </c>
      <c r="AX41" s="0" t="n">
        <v>8.6755</v>
      </c>
      <c r="AY41" s="0" t="n">
        <v>8.5964</v>
      </c>
      <c r="AZ41" s="0" t="n">
        <v>8.5019</v>
      </c>
      <c r="BA41" s="0" t="n">
        <v>8.3922</v>
      </c>
      <c r="BB41" s="0" t="n">
        <v>8.2677</v>
      </c>
      <c r="BC41" s="0" t="n">
        <v>8.1286</v>
      </c>
      <c r="BD41" s="0" t="n">
        <v>7.9755</v>
      </c>
      <c r="BE41" s="0" t="n">
        <v>7.809</v>
      </c>
      <c r="BF41" s="0" t="n">
        <v>7.63</v>
      </c>
      <c r="BG41" s="0" t="n">
        <v>7.4395</v>
      </c>
      <c r="BH41" s="0" t="n">
        <v>7.2382</v>
      </c>
      <c r="BI41" s="0" t="n">
        <v>7.0271</v>
      </c>
      <c r="BJ41" s="0" t="n">
        <v>6.8069</v>
      </c>
      <c r="BK41" s="0" t="n">
        <v>6.5786</v>
      </c>
      <c r="BL41" s="0" t="n">
        <v>6.343</v>
      </c>
      <c r="BM41" s="0" t="n">
        <v>6.101</v>
      </c>
      <c r="BN41" s="0" t="n">
        <v>5.8533</v>
      </c>
      <c r="BO41" s="0" t="n">
        <v>5.6007</v>
      </c>
      <c r="BP41" s="0" t="n">
        <v>5.3439</v>
      </c>
      <c r="BQ41" s="0" t="n">
        <v>5.0833</v>
      </c>
      <c r="BR41" s="0" t="n">
        <v>4.8194</v>
      </c>
      <c r="BS41" s="0" t="n">
        <v>4.5528</v>
      </c>
      <c r="BT41" s="0" t="n">
        <v>4.2838</v>
      </c>
      <c r="BU41" s="0" t="n">
        <v>4.0129</v>
      </c>
      <c r="BV41" s="0" t="n">
        <v>3.7403</v>
      </c>
      <c r="BW41" s="0" t="n">
        <v>3.4661</v>
      </c>
      <c r="BX41" s="0" t="n">
        <v>3.1907</v>
      </c>
      <c r="BY41" s="0" t="n">
        <v>2.9142</v>
      </c>
      <c r="BZ41" s="0" t="n">
        <v>2.6367</v>
      </c>
      <c r="CA41" s="0" t="n">
        <v>2.3585</v>
      </c>
      <c r="CB41" s="0" t="n">
        <v>2.0797</v>
      </c>
      <c r="CC41" s="0" t="n">
        <v>1.8002</v>
      </c>
      <c r="CD41" s="0" t="n">
        <v>1.5203</v>
      </c>
      <c r="CE41" s="0" t="n">
        <v>1.2401</v>
      </c>
      <c r="CF41" s="0" t="n">
        <v>0.9596</v>
      </c>
      <c r="CG41" s="0" t="n">
        <v>0.679</v>
      </c>
      <c r="CH41" s="0" t="n">
        <v>0.3985</v>
      </c>
      <c r="CI41" s="0" t="n">
        <v>0.1181</v>
      </c>
      <c r="CJ41" s="0" t="n">
        <v>-0.1621</v>
      </c>
      <c r="CK41" s="0" t="n">
        <v>-0.4418</v>
      </c>
      <c r="CL41" s="0" t="n">
        <v>-0.7209</v>
      </c>
      <c r="CM41" s="0" t="n">
        <v>-0.9992</v>
      </c>
      <c r="CN41" s="0" t="n">
        <v>-1.2766</v>
      </c>
      <c r="CO41" s="0" t="n">
        <v>-1.5529</v>
      </c>
      <c r="CP41" s="0" t="n">
        <v>-1.8278</v>
      </c>
      <c r="CQ41" s="0" t="n">
        <v>-2.1012</v>
      </c>
      <c r="CR41" s="0" t="n">
        <v>-2.3728</v>
      </c>
      <c r="CS41" s="0" t="n">
        <v>-2.6423</v>
      </c>
      <c r="CT41" s="0" t="n">
        <v>-2.9094</v>
      </c>
      <c r="CU41" s="0" t="n">
        <v>-3.1738</v>
      </c>
      <c r="CV41" s="0" t="n">
        <v>-3.4353</v>
      </c>
      <c r="CW41" s="0" t="n">
        <v>-3.6936</v>
      </c>
      <c r="CX41" s="0" t="n">
        <v>-3.9483</v>
      </c>
      <c r="CY41" s="0" t="n">
        <v>-4.1992</v>
      </c>
      <c r="CZ41" s="0" t="n">
        <v>-4.4459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2.5746</v>
      </c>
      <c r="F42" s="0" t="n">
        <v>2.5627</v>
      </c>
      <c r="G42" s="0" t="n">
        <v>2.5547</v>
      </c>
      <c r="H42" s="0" t="n">
        <v>2.5507</v>
      </c>
      <c r="I42" s="0" t="n">
        <v>2.5507</v>
      </c>
      <c r="J42" s="0" t="n">
        <v>2.5549</v>
      </c>
      <c r="K42" s="0" t="n">
        <v>2.5631</v>
      </c>
      <c r="L42" s="0" t="n">
        <v>2.5754</v>
      </c>
      <c r="M42" s="0" t="n">
        <v>2.5919</v>
      </c>
      <c r="N42" s="0" t="n">
        <v>2.6125</v>
      </c>
      <c r="O42" s="0" t="n">
        <v>2.6374</v>
      </c>
      <c r="P42" s="0" t="n">
        <v>2.6665</v>
      </c>
      <c r="Q42" s="0" t="n">
        <v>2.7</v>
      </c>
      <c r="R42" s="0" t="n">
        <v>2.7376</v>
      </c>
      <c r="S42" s="0" t="n">
        <v>2.7795</v>
      </c>
      <c r="T42" s="0" t="n">
        <v>2.8256</v>
      </c>
      <c r="U42" s="0" t="n">
        <v>2.8759</v>
      </c>
      <c r="V42" s="0" t="n">
        <v>2.9303</v>
      </c>
      <c r="W42" s="0" t="n">
        <v>2.9888</v>
      </c>
      <c r="X42" s="0" t="n">
        <v>3.0515</v>
      </c>
      <c r="Y42" s="0" t="n">
        <v>3.1185</v>
      </c>
      <c r="Z42" s="0" t="n">
        <v>3.1898</v>
      </c>
      <c r="AA42" s="0" t="n">
        <v>3.2655</v>
      </c>
      <c r="AB42" s="0" t="n">
        <v>3.3457</v>
      </c>
      <c r="AC42" s="0" t="n">
        <v>3.4299</v>
      </c>
      <c r="AD42" s="0" t="n">
        <v>3.5176</v>
      </c>
      <c r="AE42" s="0" t="n">
        <v>3.6082</v>
      </c>
      <c r="AF42" s="0" t="n">
        <v>3.7011</v>
      </c>
      <c r="AG42" s="0" t="n">
        <v>3.7958</v>
      </c>
      <c r="AH42" s="0" t="n">
        <v>3.8915</v>
      </c>
      <c r="AI42" s="0" t="n">
        <v>3.9866</v>
      </c>
      <c r="AJ42" s="0" t="n">
        <v>4.0798</v>
      </c>
      <c r="AK42" s="0" t="n">
        <v>4.1696</v>
      </c>
      <c r="AL42" s="0" t="n">
        <v>4.2545</v>
      </c>
      <c r="AM42" s="0" t="n">
        <v>4.3329</v>
      </c>
      <c r="AN42" s="0" t="n">
        <v>4.4036</v>
      </c>
      <c r="AO42" s="0" t="n">
        <v>4.4652</v>
      </c>
      <c r="AP42" s="0" t="n">
        <v>4.5163</v>
      </c>
      <c r="AQ42" s="0" t="n">
        <v>4.5555</v>
      </c>
      <c r="AR42" s="0" t="n">
        <v>4.5816</v>
      </c>
      <c r="AS42" s="0" t="n">
        <v>4.5933</v>
      </c>
      <c r="AT42" s="0" t="n">
        <v>4.5903</v>
      </c>
      <c r="AU42" s="0" t="n">
        <v>4.572</v>
      </c>
      <c r="AV42" s="0" t="n">
        <v>4.5381</v>
      </c>
      <c r="AW42" s="0" t="n">
        <v>4.4883</v>
      </c>
      <c r="AX42" s="0" t="n">
        <v>4.4221</v>
      </c>
      <c r="AY42" s="0" t="n">
        <v>4.3396</v>
      </c>
      <c r="AZ42" s="0" t="n">
        <v>4.2412</v>
      </c>
      <c r="BA42" s="0" t="n">
        <v>4.1271</v>
      </c>
      <c r="BB42" s="0" t="n">
        <v>3.9979</v>
      </c>
      <c r="BC42" s="0" t="n">
        <v>3.8537</v>
      </c>
      <c r="BD42" s="0" t="n">
        <v>3.6951</v>
      </c>
      <c r="BE42" s="0" t="n">
        <v>3.5228</v>
      </c>
      <c r="BF42" s="0" t="n">
        <v>3.3373</v>
      </c>
      <c r="BG42" s="0" t="n">
        <v>3.1396</v>
      </c>
      <c r="BH42" s="0" t="n">
        <v>2.9304</v>
      </c>
      <c r="BI42" s="0" t="n">
        <v>2.7103</v>
      </c>
      <c r="BJ42" s="0" t="n">
        <v>2.4802</v>
      </c>
      <c r="BK42" s="0" t="n">
        <v>2.2411</v>
      </c>
      <c r="BL42" s="0" t="n">
        <v>1.9939</v>
      </c>
      <c r="BM42" s="0" t="n">
        <v>1.7395</v>
      </c>
      <c r="BN42" s="0" t="n">
        <v>1.479</v>
      </c>
      <c r="BO42" s="0" t="n">
        <v>1.2131</v>
      </c>
      <c r="BP42" s="0" t="n">
        <v>0.9429</v>
      </c>
      <c r="BQ42" s="0" t="n">
        <v>0.6691</v>
      </c>
      <c r="BR42" s="0" t="n">
        <v>0.3926</v>
      </c>
      <c r="BS42" s="0" t="n">
        <v>0.1142</v>
      </c>
      <c r="BT42" s="0" t="n">
        <v>-0.1653</v>
      </c>
      <c r="BU42" s="0" t="n">
        <v>-0.4451</v>
      </c>
      <c r="BV42" s="0" t="n">
        <v>-0.7248</v>
      </c>
      <c r="BW42" s="0" t="n">
        <v>-1.0041</v>
      </c>
      <c r="BX42" s="0" t="n">
        <v>-1.2826</v>
      </c>
      <c r="BY42" s="0" t="n">
        <v>-1.5599</v>
      </c>
      <c r="BZ42" s="0" t="n">
        <v>-1.8357</v>
      </c>
      <c r="CA42" s="0" t="n">
        <v>-2.1097</v>
      </c>
      <c r="CB42" s="0" t="n">
        <v>-2.3818</v>
      </c>
      <c r="CC42" s="0" t="n">
        <v>-2.6521</v>
      </c>
      <c r="CD42" s="0" t="n">
        <v>-2.9203</v>
      </c>
      <c r="CE42" s="0" t="n">
        <v>-3.1865</v>
      </c>
      <c r="CF42" s="0" t="n">
        <v>-3.4504</v>
      </c>
      <c r="CG42" s="0" t="n">
        <v>-3.7119</v>
      </c>
      <c r="CH42" s="0" t="n">
        <v>-3.9706</v>
      </c>
      <c r="CI42" s="0" t="n">
        <v>-4.2262</v>
      </c>
      <c r="CJ42" s="0" t="n">
        <v>-4.4784</v>
      </c>
      <c r="CK42" s="0" t="n">
        <v>-4.727</v>
      </c>
      <c r="CL42" s="0" t="n">
        <v>-4.9717</v>
      </c>
      <c r="CM42" s="0" t="n">
        <v>-5.2122</v>
      </c>
      <c r="CN42" s="0" t="n">
        <v>-5.4483</v>
      </c>
      <c r="CO42" s="0" t="n">
        <v>-5.6797</v>
      </c>
      <c r="CP42" s="0" t="n">
        <v>-5.906</v>
      </c>
      <c r="CQ42" s="0" t="n">
        <v>-6.1274</v>
      </c>
      <c r="CR42" s="0" t="n">
        <v>-6.3441</v>
      </c>
      <c r="CS42" s="0" t="n">
        <v>-6.5567</v>
      </c>
      <c r="CT42" s="0" t="n">
        <v>-6.7657</v>
      </c>
      <c r="CU42" s="0" t="n">
        <v>-6.9716</v>
      </c>
      <c r="CV42" s="0" t="n">
        <v>-7.175</v>
      </c>
      <c r="CW42" s="0" t="n">
        <v>-7.3763</v>
      </c>
      <c r="CX42" s="0" t="n">
        <v>-7.5761</v>
      </c>
      <c r="CY42" s="0" t="n">
        <v>-7.775</v>
      </c>
      <c r="CZ42" s="0" t="n">
        <v>-7.973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9.8446</v>
      </c>
      <c r="F43" s="0" t="n">
        <v>9.7707</v>
      </c>
      <c r="G43" s="0" t="n">
        <v>9.6988</v>
      </c>
      <c r="H43" s="0" t="n">
        <v>9.6291</v>
      </c>
      <c r="I43" s="0" t="n">
        <v>9.562</v>
      </c>
      <c r="J43" s="0" t="n">
        <v>9.4976</v>
      </c>
      <c r="K43" s="0" t="n">
        <v>9.4362</v>
      </c>
      <c r="L43" s="0" t="n">
        <v>9.3781</v>
      </c>
      <c r="M43" s="0" t="n">
        <v>9.3236</v>
      </c>
      <c r="N43" s="0" t="n">
        <v>9.2729</v>
      </c>
      <c r="O43" s="0" t="n">
        <v>9.2264</v>
      </c>
      <c r="P43" s="0" t="n">
        <v>9.1842</v>
      </c>
      <c r="Q43" s="0" t="n">
        <v>9.1466</v>
      </c>
      <c r="R43" s="0" t="n">
        <v>9.1139</v>
      </c>
      <c r="S43" s="0" t="n">
        <v>9.0862</v>
      </c>
      <c r="T43" s="0" t="n">
        <v>9.0637</v>
      </c>
      <c r="U43" s="0" t="n">
        <v>9.0468</v>
      </c>
      <c r="V43" s="0" t="n">
        <v>9.0354</v>
      </c>
      <c r="W43" s="0" t="n">
        <v>9.0298</v>
      </c>
      <c r="X43" s="0" t="n">
        <v>9.0298</v>
      </c>
      <c r="Y43" s="0" t="n">
        <v>9.0352</v>
      </c>
      <c r="Z43" s="0" t="n">
        <v>9.0459</v>
      </c>
      <c r="AA43" s="0" t="n">
        <v>9.0618</v>
      </c>
      <c r="AB43" s="0" t="n">
        <v>9.0827</v>
      </c>
      <c r="AC43" s="0" t="n">
        <v>9.108</v>
      </c>
      <c r="AD43" s="0" t="n">
        <v>9.1372</v>
      </c>
      <c r="AE43" s="0" t="n">
        <v>9.1696</v>
      </c>
      <c r="AF43" s="0" t="n">
        <v>9.2045</v>
      </c>
      <c r="AG43" s="0" t="n">
        <v>9.2413</v>
      </c>
      <c r="AH43" s="0" t="n">
        <v>9.2793</v>
      </c>
      <c r="AI43" s="0" t="n">
        <v>9.3174</v>
      </c>
      <c r="AJ43" s="0" t="n">
        <v>9.3546</v>
      </c>
      <c r="AK43" s="0" t="n">
        <v>9.39</v>
      </c>
      <c r="AL43" s="0" t="n">
        <v>9.4224</v>
      </c>
      <c r="AM43" s="0" t="n">
        <v>9.4509</v>
      </c>
      <c r="AN43" s="0" t="n">
        <v>9.4744</v>
      </c>
      <c r="AO43" s="0" t="n">
        <v>9.4919</v>
      </c>
      <c r="AP43" s="0" t="n">
        <v>9.5026</v>
      </c>
      <c r="AQ43" s="0" t="n">
        <v>9.5053</v>
      </c>
      <c r="AR43" s="0" t="n">
        <v>9.4991</v>
      </c>
      <c r="AS43" s="0" t="n">
        <v>9.4831</v>
      </c>
      <c r="AT43" s="0" t="n">
        <v>9.4568</v>
      </c>
      <c r="AU43" s="0" t="n">
        <v>9.4195</v>
      </c>
      <c r="AV43" s="0" t="n">
        <v>9.3707</v>
      </c>
      <c r="AW43" s="0" t="n">
        <v>9.3098</v>
      </c>
      <c r="AX43" s="0" t="n">
        <v>9.2364</v>
      </c>
      <c r="AY43" s="0" t="n">
        <v>9.1502</v>
      </c>
      <c r="AZ43" s="0" t="n">
        <v>9.0512</v>
      </c>
      <c r="BA43" s="0" t="n">
        <v>8.9394</v>
      </c>
      <c r="BB43" s="0" t="n">
        <v>8.8149</v>
      </c>
      <c r="BC43" s="0" t="n">
        <v>8.6776</v>
      </c>
      <c r="BD43" s="0" t="n">
        <v>8.5277</v>
      </c>
      <c r="BE43" s="0" t="n">
        <v>8.3655</v>
      </c>
      <c r="BF43" s="0" t="n">
        <v>8.1915</v>
      </c>
      <c r="BG43" s="0" t="n">
        <v>8.0061</v>
      </c>
      <c r="BH43" s="0" t="n">
        <v>7.8099</v>
      </c>
      <c r="BI43" s="0" t="n">
        <v>7.6033</v>
      </c>
      <c r="BJ43" s="0" t="n">
        <v>7.3867</v>
      </c>
      <c r="BK43" s="0" t="n">
        <v>7.161</v>
      </c>
      <c r="BL43" s="0" t="n">
        <v>6.9266</v>
      </c>
      <c r="BM43" s="0" t="n">
        <v>6.6842</v>
      </c>
      <c r="BN43" s="0" t="n">
        <v>6.4345</v>
      </c>
      <c r="BO43" s="0" t="n">
        <v>6.1782</v>
      </c>
      <c r="BP43" s="0" t="n">
        <v>5.9158</v>
      </c>
      <c r="BQ43" s="0" t="n">
        <v>5.6479</v>
      </c>
      <c r="BR43" s="0" t="n">
        <v>5.3753</v>
      </c>
      <c r="BS43" s="0" t="n">
        <v>5.0984</v>
      </c>
      <c r="BT43" s="0" t="n">
        <v>4.818</v>
      </c>
      <c r="BU43" s="0" t="n">
        <v>4.5347</v>
      </c>
      <c r="BV43" s="0" t="n">
        <v>4.2488</v>
      </c>
      <c r="BW43" s="0" t="n">
        <v>3.9611</v>
      </c>
      <c r="BX43" s="0" t="n">
        <v>3.6721</v>
      </c>
      <c r="BY43" s="0" t="n">
        <v>3.3822</v>
      </c>
      <c r="BZ43" s="0" t="n">
        <v>3.092</v>
      </c>
      <c r="CA43" s="0" t="n">
        <v>2.8019</v>
      </c>
      <c r="CB43" s="0" t="n">
        <v>2.5125</v>
      </c>
      <c r="CC43" s="0" t="n">
        <v>2.2241</v>
      </c>
      <c r="CD43" s="0" t="n">
        <v>1.9372</v>
      </c>
      <c r="CE43" s="0" t="n">
        <v>1.6521</v>
      </c>
      <c r="CF43" s="0" t="n">
        <v>1.3693</v>
      </c>
      <c r="CG43" s="0" t="n">
        <v>1.089</v>
      </c>
      <c r="CH43" s="0" t="n">
        <v>0.8115</v>
      </c>
      <c r="CI43" s="0" t="n">
        <v>0.5371</v>
      </c>
      <c r="CJ43" s="0" t="n">
        <v>0.2659</v>
      </c>
      <c r="CK43" s="0" t="n">
        <v>-0.0016</v>
      </c>
      <c r="CL43" s="0" t="n">
        <v>-0.2655</v>
      </c>
      <c r="CM43" s="0" t="n">
        <v>-0.5255</v>
      </c>
      <c r="CN43" s="0" t="n">
        <v>-0.7817</v>
      </c>
      <c r="CO43" s="0" t="n">
        <v>-1.034</v>
      </c>
      <c r="CP43" s="0" t="n">
        <v>-1.2821</v>
      </c>
      <c r="CQ43" s="0" t="n">
        <v>-1.5262</v>
      </c>
      <c r="CR43" s="0" t="n">
        <v>-1.7662</v>
      </c>
      <c r="CS43" s="0" t="n">
        <v>-2.0021</v>
      </c>
      <c r="CT43" s="0" t="n">
        <v>-2.234</v>
      </c>
      <c r="CU43" s="0" t="n">
        <v>-2.4617</v>
      </c>
      <c r="CV43" s="0" t="n">
        <v>-2.6854</v>
      </c>
      <c r="CW43" s="0" t="n">
        <v>-2.9051</v>
      </c>
      <c r="CX43" s="0" t="n">
        <v>-3.1207</v>
      </c>
      <c r="CY43" s="0" t="n">
        <v>-3.3323</v>
      </c>
      <c r="CZ43" s="0" t="n">
        <v>-3.5399</v>
      </c>
      <c r="DC43" s="0" t="n">
        <v>7.1585</v>
      </c>
      <c r="DD43" s="0" t="n">
        <v>7.09503333333333</v>
      </c>
      <c r="DE43" s="0" t="n">
        <v>7.03346666666667</v>
      </c>
      <c r="DF43" s="0" t="n">
        <v>6.9742</v>
      </c>
      <c r="DG43" s="0" t="n">
        <v>6.91763333333333</v>
      </c>
      <c r="DH43" s="0" t="n">
        <v>6.8641</v>
      </c>
      <c r="DI43" s="0" t="n">
        <v>6.81396666666667</v>
      </c>
      <c r="DJ43" s="0" t="n">
        <v>6.76756666666667</v>
      </c>
      <c r="DK43" s="0" t="n">
        <v>6.72533333333333</v>
      </c>
      <c r="DL43" s="0" t="n">
        <v>6.6876</v>
      </c>
      <c r="DM43" s="0" t="n">
        <v>6.65476666666667</v>
      </c>
      <c r="DN43" s="0" t="n">
        <v>6.62716666666667</v>
      </c>
      <c r="DO43" s="0" t="n">
        <v>6.60516666666667</v>
      </c>
      <c r="DP43" s="0" t="n">
        <v>6.58896666666667</v>
      </c>
      <c r="DQ43" s="0" t="n">
        <v>6.57876666666667</v>
      </c>
      <c r="DR43" s="0" t="n">
        <v>6.57476666666667</v>
      </c>
      <c r="DS43" s="0" t="n">
        <v>6.57716666666667</v>
      </c>
      <c r="DT43" s="0" t="n">
        <v>6.5861</v>
      </c>
      <c r="DU43" s="0" t="n">
        <v>6.60163333333333</v>
      </c>
      <c r="DV43" s="0" t="n">
        <v>6.62373333333333</v>
      </c>
      <c r="DW43" s="0" t="n">
        <v>6.65226666666667</v>
      </c>
      <c r="DX43" s="0" t="n">
        <v>6.68706666666667</v>
      </c>
      <c r="DY43" s="0" t="n">
        <v>6.72806666666667</v>
      </c>
      <c r="DZ43" s="0" t="n">
        <v>6.77516666666667</v>
      </c>
      <c r="EA43" s="0" t="n">
        <v>6.82766666666667</v>
      </c>
      <c r="EB43" s="0" t="n">
        <v>6.88496666666667</v>
      </c>
      <c r="EC43" s="0" t="n">
        <v>6.9463</v>
      </c>
      <c r="ED43" s="0" t="n">
        <v>7.01083333333333</v>
      </c>
      <c r="EE43" s="0" t="n">
        <v>7.07796666666667</v>
      </c>
      <c r="EF43" s="0" t="n">
        <v>7.14673333333333</v>
      </c>
      <c r="EG43" s="0" t="n">
        <v>7.2158</v>
      </c>
      <c r="EH43" s="0" t="n">
        <v>7.28393333333333</v>
      </c>
      <c r="EI43" s="0" t="n">
        <v>7.34976666666667</v>
      </c>
      <c r="EJ43" s="0" t="n">
        <v>7.41196666666667</v>
      </c>
      <c r="EK43" s="0" t="n">
        <v>7.4692</v>
      </c>
      <c r="EL43" s="0" t="n">
        <v>7.52023333333333</v>
      </c>
      <c r="EM43" s="0" t="n">
        <v>7.5638</v>
      </c>
      <c r="EN43" s="0" t="n">
        <v>7.5987</v>
      </c>
      <c r="EO43" s="0" t="n">
        <v>7.62366666666667</v>
      </c>
      <c r="EP43" s="0" t="n">
        <v>7.6375</v>
      </c>
      <c r="EQ43" s="0" t="n">
        <v>7.6391</v>
      </c>
      <c r="ER43" s="0" t="n">
        <v>7.62796666666667</v>
      </c>
      <c r="ES43" s="0" t="n">
        <v>7.60343333333333</v>
      </c>
      <c r="ET43" s="0" t="n">
        <v>7.56503333333333</v>
      </c>
      <c r="EU43" s="0" t="n">
        <v>7.51226666666667</v>
      </c>
      <c r="EV43" s="0" t="n">
        <v>7.44466666666667</v>
      </c>
      <c r="EW43" s="0" t="n">
        <v>7.36206666666667</v>
      </c>
      <c r="EX43" s="0" t="n">
        <v>7.26476666666667</v>
      </c>
      <c r="EY43" s="0" t="n">
        <v>7.1529</v>
      </c>
      <c r="EZ43" s="0" t="n">
        <v>7.02683333333333</v>
      </c>
      <c r="FA43" s="0" t="n">
        <v>6.88663333333333</v>
      </c>
      <c r="FB43" s="0" t="n">
        <v>6.73276666666667</v>
      </c>
      <c r="FC43" s="0" t="n">
        <v>6.56576666666667</v>
      </c>
      <c r="FD43" s="0" t="n">
        <v>6.38626666666667</v>
      </c>
      <c r="FE43" s="0" t="n">
        <v>6.19506666666667</v>
      </c>
      <c r="FF43" s="0" t="n">
        <v>5.99283333333333</v>
      </c>
      <c r="FG43" s="0" t="n">
        <v>5.78023333333333</v>
      </c>
      <c r="FH43" s="0" t="n">
        <v>5.55793333333333</v>
      </c>
      <c r="FI43" s="0" t="n">
        <v>5.3269</v>
      </c>
      <c r="FJ43" s="0" t="n">
        <v>5.08783333333333</v>
      </c>
      <c r="FK43" s="0" t="n">
        <v>4.84156666666667</v>
      </c>
      <c r="FL43" s="0" t="n">
        <v>4.58893333333333</v>
      </c>
      <c r="FM43" s="0" t="n">
        <v>4.33066666666667</v>
      </c>
      <c r="FN43" s="0" t="n">
        <v>4.06753333333333</v>
      </c>
      <c r="FO43" s="0" t="n">
        <v>3.8001</v>
      </c>
      <c r="FP43" s="0" t="n">
        <v>3.5291</v>
      </c>
      <c r="FQ43" s="0" t="n">
        <v>3.25513333333333</v>
      </c>
      <c r="FR43" s="0" t="n">
        <v>2.97883333333333</v>
      </c>
      <c r="FS43" s="0" t="n">
        <v>2.70083333333333</v>
      </c>
      <c r="FT43" s="0" t="n">
        <v>2.42143333333333</v>
      </c>
      <c r="FU43" s="0" t="n">
        <v>2.14103333333333</v>
      </c>
      <c r="FV43" s="0" t="n">
        <v>1.86006666666667</v>
      </c>
      <c r="FW43" s="0" t="n">
        <v>1.57883333333333</v>
      </c>
      <c r="FX43" s="0" t="n">
        <v>1.29766666666667</v>
      </c>
      <c r="FY43" s="0" t="n">
        <v>1.0169</v>
      </c>
      <c r="FZ43" s="0" t="n">
        <v>0.7368</v>
      </c>
      <c r="GA43" s="0" t="n">
        <v>0.4574</v>
      </c>
      <c r="GB43" s="0" t="n">
        <v>0.179066666666667</v>
      </c>
      <c r="GC43" s="0" t="n">
        <v>-0.0981000000000001</v>
      </c>
      <c r="GD43" s="0" t="n">
        <v>-0.373833333333333</v>
      </c>
      <c r="GE43" s="0" t="n">
        <v>-0.647966666666667</v>
      </c>
      <c r="GF43" s="0" t="n">
        <v>-0.9202</v>
      </c>
      <c r="GG43" s="0" t="n">
        <v>-1.19033333333333</v>
      </c>
      <c r="GH43" s="0" t="n">
        <v>-1.4582</v>
      </c>
      <c r="GI43" s="0" t="n">
        <v>-1.72346666666667</v>
      </c>
      <c r="GJ43" s="0" t="n">
        <v>-1.98603333333333</v>
      </c>
      <c r="GK43" s="0" t="n">
        <v>-2.24563333333333</v>
      </c>
      <c r="GL43" s="0" t="n">
        <v>-2.5022</v>
      </c>
      <c r="GM43" s="0" t="n">
        <v>-2.75553333333333</v>
      </c>
      <c r="GN43" s="0" t="n">
        <v>-3.0053</v>
      </c>
      <c r="GO43" s="0" t="n">
        <v>-3.2516</v>
      </c>
      <c r="GP43" s="0" t="n">
        <v>-3.49436666666667</v>
      </c>
      <c r="GQ43" s="0" t="n">
        <v>-3.7337</v>
      </c>
      <c r="GR43" s="0" t="n">
        <v>-3.9697</v>
      </c>
      <c r="GS43" s="0" t="n">
        <v>-4.20236666666667</v>
      </c>
      <c r="GT43" s="0" t="n">
        <v>-4.4319</v>
      </c>
      <c r="GU43" s="0" t="n">
        <v>-4.65833333333333</v>
      </c>
      <c r="GV43" s="0" t="n">
        <v>-4.8817</v>
      </c>
      <c r="GW43" s="0" t="n">
        <v>-5.10216666666667</v>
      </c>
      <c r="GX43" s="0" t="n">
        <v>-5.319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2.3437</v>
      </c>
      <c r="F44" s="0" t="n">
        <v>2.4469</v>
      </c>
      <c r="G44" s="0" t="n">
        <v>2.5518</v>
      </c>
      <c r="H44" s="0" t="n">
        <v>2.6584</v>
      </c>
      <c r="I44" s="0" t="n">
        <v>2.7663</v>
      </c>
      <c r="J44" s="0" t="n">
        <v>2.8755</v>
      </c>
      <c r="K44" s="0" t="n">
        <v>2.9858</v>
      </c>
      <c r="L44" s="0" t="n">
        <v>3.0969</v>
      </c>
      <c r="M44" s="0" t="n">
        <v>3.2089</v>
      </c>
      <c r="N44" s="0" t="n">
        <v>3.3214</v>
      </c>
      <c r="O44" s="0" t="n">
        <v>3.4343</v>
      </c>
      <c r="P44" s="0" t="n">
        <v>3.5474</v>
      </c>
      <c r="Q44" s="0" t="n">
        <v>3.6606</v>
      </c>
      <c r="R44" s="0" t="n">
        <v>3.7734</v>
      </c>
      <c r="S44" s="0" t="n">
        <v>3.8858</v>
      </c>
      <c r="T44" s="0" t="n">
        <v>3.9973</v>
      </c>
      <c r="U44" s="0" t="n">
        <v>4.1076</v>
      </c>
      <c r="V44" s="0" t="n">
        <v>4.2166</v>
      </c>
      <c r="W44" s="0" t="n">
        <v>4.3238</v>
      </c>
      <c r="X44" s="0" t="n">
        <v>4.4289</v>
      </c>
      <c r="Y44" s="0" t="n">
        <v>4.5316</v>
      </c>
      <c r="Z44" s="0" t="n">
        <v>4.6316</v>
      </c>
      <c r="AA44" s="0" t="n">
        <v>4.7284</v>
      </c>
      <c r="AB44" s="0" t="n">
        <v>4.8219</v>
      </c>
      <c r="AC44" s="0" t="n">
        <v>4.9117</v>
      </c>
      <c r="AD44" s="0" t="n">
        <v>4.9973</v>
      </c>
      <c r="AE44" s="0" t="n">
        <v>5.0785</v>
      </c>
      <c r="AF44" s="0" t="n">
        <v>5.1548</v>
      </c>
      <c r="AG44" s="0" t="n">
        <v>5.2261</v>
      </c>
      <c r="AH44" s="0" t="n">
        <v>5.2919</v>
      </c>
      <c r="AI44" s="0" t="n">
        <v>5.352</v>
      </c>
      <c r="AJ44" s="0" t="n">
        <v>5.406</v>
      </c>
      <c r="AK44" s="0" t="n">
        <v>5.4537</v>
      </c>
      <c r="AL44" s="0" t="n">
        <v>5.4946</v>
      </c>
      <c r="AM44" s="0" t="n">
        <v>5.5287</v>
      </c>
      <c r="AN44" s="0" t="n">
        <v>5.5556</v>
      </c>
      <c r="AO44" s="0" t="n">
        <v>5.5751</v>
      </c>
      <c r="AP44" s="0" t="n">
        <v>5.5869</v>
      </c>
      <c r="AQ44" s="0" t="n">
        <v>5.5908</v>
      </c>
      <c r="AR44" s="0" t="n">
        <v>5.5867</v>
      </c>
      <c r="AS44" s="0" t="n">
        <v>5.5744</v>
      </c>
      <c r="AT44" s="0" t="n">
        <v>5.5538</v>
      </c>
      <c r="AU44" s="0" t="n">
        <v>5.5247</v>
      </c>
      <c r="AV44" s="0" t="n">
        <v>5.487</v>
      </c>
      <c r="AW44" s="0" t="n">
        <v>5.4405</v>
      </c>
      <c r="AX44" s="0" t="n">
        <v>5.3854</v>
      </c>
      <c r="AY44" s="0" t="n">
        <v>5.3215</v>
      </c>
      <c r="AZ44" s="0" t="n">
        <v>5.2488</v>
      </c>
      <c r="BA44" s="0" t="n">
        <v>5.1673</v>
      </c>
      <c r="BB44" s="0" t="n">
        <v>5.077</v>
      </c>
      <c r="BC44" s="0" t="n">
        <v>4.9781</v>
      </c>
      <c r="BD44" s="0" t="n">
        <v>4.8705</v>
      </c>
      <c r="BE44" s="0" t="n">
        <v>4.7545</v>
      </c>
      <c r="BF44" s="0" t="n">
        <v>4.63</v>
      </c>
      <c r="BG44" s="0" t="n">
        <v>4.4973</v>
      </c>
      <c r="BH44" s="0" t="n">
        <v>4.3565</v>
      </c>
      <c r="BI44" s="0" t="n">
        <v>4.2078</v>
      </c>
      <c r="BJ44" s="0" t="n">
        <v>4.0515</v>
      </c>
      <c r="BK44" s="0" t="n">
        <v>3.8878</v>
      </c>
      <c r="BL44" s="0" t="n">
        <v>3.7169</v>
      </c>
      <c r="BM44" s="0" t="n">
        <v>3.5391</v>
      </c>
      <c r="BN44" s="0" t="n">
        <v>3.3547</v>
      </c>
      <c r="BO44" s="0" t="n">
        <v>3.164</v>
      </c>
      <c r="BP44" s="0" t="n">
        <v>2.9674</v>
      </c>
      <c r="BQ44" s="0" t="n">
        <v>2.7651</v>
      </c>
      <c r="BR44" s="0" t="n">
        <v>2.5576</v>
      </c>
      <c r="BS44" s="0" t="n">
        <v>2.3453</v>
      </c>
      <c r="BT44" s="0" t="n">
        <v>2.1285</v>
      </c>
      <c r="BU44" s="0" t="n">
        <v>1.9076</v>
      </c>
      <c r="BV44" s="0" t="n">
        <v>1.683</v>
      </c>
      <c r="BW44" s="0" t="n">
        <v>1.4552</v>
      </c>
      <c r="BX44" s="0" t="n">
        <v>1.2245</v>
      </c>
      <c r="BY44" s="0" t="n">
        <v>0.9915</v>
      </c>
      <c r="BZ44" s="0" t="n">
        <v>0.7565</v>
      </c>
      <c r="CA44" s="0" t="n">
        <v>0.52</v>
      </c>
      <c r="CB44" s="0" t="n">
        <v>0.2824</v>
      </c>
      <c r="CC44" s="0" t="n">
        <v>0.0441</v>
      </c>
      <c r="CD44" s="0" t="n">
        <v>-0.1943</v>
      </c>
      <c r="CE44" s="0" t="n">
        <v>-0.4326</v>
      </c>
      <c r="CF44" s="0" t="n">
        <v>-0.6702</v>
      </c>
      <c r="CG44" s="0" t="n">
        <v>-0.9067</v>
      </c>
      <c r="CH44" s="0" t="n">
        <v>-1.1418</v>
      </c>
      <c r="CI44" s="0" t="n">
        <v>-1.375</v>
      </c>
      <c r="CJ44" s="0" t="n">
        <v>-1.6059</v>
      </c>
      <c r="CK44" s="0" t="n">
        <v>-1.8343</v>
      </c>
      <c r="CL44" s="0" t="n">
        <v>-2.0596</v>
      </c>
      <c r="CM44" s="0" t="n">
        <v>-2.2816</v>
      </c>
      <c r="CN44" s="0" t="n">
        <v>-2.4999</v>
      </c>
      <c r="CO44" s="0" t="n">
        <v>-2.7143</v>
      </c>
      <c r="CP44" s="0" t="n">
        <v>-2.9245</v>
      </c>
      <c r="CQ44" s="0" t="n">
        <v>-3.13</v>
      </c>
      <c r="CR44" s="0" t="n">
        <v>-3.3308</v>
      </c>
      <c r="CS44" s="0" t="n">
        <v>-3.5266</v>
      </c>
      <c r="CT44" s="0" t="n">
        <v>-3.7173</v>
      </c>
      <c r="CU44" s="0" t="n">
        <v>-3.9026</v>
      </c>
      <c r="CV44" s="0" t="n">
        <v>-4.0825</v>
      </c>
      <c r="CW44" s="0" t="n">
        <v>-4.2568</v>
      </c>
      <c r="CX44" s="0" t="n">
        <v>-4.4253</v>
      </c>
      <c r="CY44" s="0" t="n">
        <v>-4.5879</v>
      </c>
      <c r="CZ44" s="0" t="n">
        <v>-4.744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1.5314</v>
      </c>
      <c r="F45" s="0" t="n">
        <v>1.7164</v>
      </c>
      <c r="G45" s="0" t="n">
        <v>1.9051</v>
      </c>
      <c r="H45" s="0" t="n">
        <v>2.0971</v>
      </c>
      <c r="I45" s="0" t="n">
        <v>2.292</v>
      </c>
      <c r="J45" s="0" t="n">
        <v>2.4893</v>
      </c>
      <c r="K45" s="0" t="n">
        <v>2.6886</v>
      </c>
      <c r="L45" s="0" t="n">
        <v>2.8893</v>
      </c>
      <c r="M45" s="0" t="n">
        <v>3.0912</v>
      </c>
      <c r="N45" s="0" t="n">
        <v>3.2937</v>
      </c>
      <c r="O45" s="0" t="n">
        <v>3.4963</v>
      </c>
      <c r="P45" s="0" t="n">
        <v>3.6987</v>
      </c>
      <c r="Q45" s="0" t="n">
        <v>3.9003</v>
      </c>
      <c r="R45" s="0" t="n">
        <v>4.1006</v>
      </c>
      <c r="S45" s="0" t="n">
        <v>4.2993</v>
      </c>
      <c r="T45" s="0" t="n">
        <v>4.4957</v>
      </c>
      <c r="U45" s="0" t="n">
        <v>4.6893</v>
      </c>
      <c r="V45" s="0" t="n">
        <v>4.8798</v>
      </c>
      <c r="W45" s="0" t="n">
        <v>5.0665</v>
      </c>
      <c r="X45" s="0" t="n">
        <v>5.249</v>
      </c>
      <c r="Y45" s="0" t="n">
        <v>5.4269</v>
      </c>
      <c r="Z45" s="0" t="n">
        <v>5.5996</v>
      </c>
      <c r="AA45" s="0" t="n">
        <v>5.7667</v>
      </c>
      <c r="AB45" s="0" t="n">
        <v>5.9276</v>
      </c>
      <c r="AC45" s="0" t="n">
        <v>6.0821</v>
      </c>
      <c r="AD45" s="0" t="n">
        <v>6.2296</v>
      </c>
      <c r="AE45" s="0" t="n">
        <v>6.3696</v>
      </c>
      <c r="AF45" s="0" t="n">
        <v>6.5017</v>
      </c>
      <c r="AG45" s="0" t="n">
        <v>6.6256</v>
      </c>
      <c r="AH45" s="0" t="n">
        <v>6.7408</v>
      </c>
      <c r="AI45" s="0" t="n">
        <v>6.8468</v>
      </c>
      <c r="AJ45" s="0" t="n">
        <v>6.9435</v>
      </c>
      <c r="AK45" s="0" t="n">
        <v>7.0302</v>
      </c>
      <c r="AL45" s="0" t="n">
        <v>7.1068</v>
      </c>
      <c r="AM45" s="0" t="n">
        <v>7.1728</v>
      </c>
      <c r="AN45" s="0" t="n">
        <v>7.228</v>
      </c>
      <c r="AO45" s="0" t="n">
        <v>7.272</v>
      </c>
      <c r="AP45" s="0" t="n">
        <v>7.3046</v>
      </c>
      <c r="AQ45" s="0" t="n">
        <v>7.3255</v>
      </c>
      <c r="AR45" s="0" t="n">
        <v>7.3343</v>
      </c>
      <c r="AS45" s="0" t="n">
        <v>7.3311</v>
      </c>
      <c r="AT45" s="0" t="n">
        <v>7.3155</v>
      </c>
      <c r="AU45" s="0" t="n">
        <v>7.2873</v>
      </c>
      <c r="AV45" s="0" t="n">
        <v>7.2465</v>
      </c>
      <c r="AW45" s="0" t="n">
        <v>7.1928</v>
      </c>
      <c r="AX45" s="0" t="n">
        <v>7.1264</v>
      </c>
      <c r="AY45" s="0" t="n">
        <v>7.047</v>
      </c>
      <c r="AZ45" s="0" t="n">
        <v>6.9548</v>
      </c>
      <c r="BA45" s="0" t="n">
        <v>6.8495</v>
      </c>
      <c r="BB45" s="0" t="n">
        <v>6.7314</v>
      </c>
      <c r="BC45" s="0" t="n">
        <v>6.6006</v>
      </c>
      <c r="BD45" s="0" t="n">
        <v>6.4572</v>
      </c>
      <c r="BE45" s="0" t="n">
        <v>6.3013</v>
      </c>
      <c r="BF45" s="0" t="n">
        <v>6.133</v>
      </c>
      <c r="BG45" s="0" t="n">
        <v>5.9527</v>
      </c>
      <c r="BH45" s="0" t="n">
        <v>5.7606</v>
      </c>
      <c r="BI45" s="0" t="n">
        <v>5.5571</v>
      </c>
      <c r="BJ45" s="0" t="n">
        <v>5.3425</v>
      </c>
      <c r="BK45" s="0" t="n">
        <v>5.1172</v>
      </c>
      <c r="BL45" s="0" t="n">
        <v>4.8815</v>
      </c>
      <c r="BM45" s="0" t="n">
        <v>4.6359</v>
      </c>
      <c r="BN45" s="0" t="n">
        <v>4.3809</v>
      </c>
      <c r="BO45" s="0" t="n">
        <v>4.1172</v>
      </c>
      <c r="BP45" s="0" t="n">
        <v>3.8451</v>
      </c>
      <c r="BQ45" s="0" t="n">
        <v>3.5652</v>
      </c>
      <c r="BR45" s="0" t="n">
        <v>3.2782</v>
      </c>
      <c r="BS45" s="0" t="n">
        <v>2.9847</v>
      </c>
      <c r="BT45" s="0" t="n">
        <v>2.6853</v>
      </c>
      <c r="BU45" s="0" t="n">
        <v>2.3808</v>
      </c>
      <c r="BV45" s="0" t="n">
        <v>2.0718</v>
      </c>
      <c r="BW45" s="0" t="n">
        <v>1.7591</v>
      </c>
      <c r="BX45" s="0" t="n">
        <v>1.4432</v>
      </c>
      <c r="BY45" s="0" t="n">
        <v>1.1251</v>
      </c>
      <c r="BZ45" s="0" t="n">
        <v>0.8054</v>
      </c>
      <c r="CA45" s="0" t="n">
        <v>0.485</v>
      </c>
      <c r="CB45" s="0" t="n">
        <v>0.1644</v>
      </c>
      <c r="CC45" s="0" t="n">
        <v>-0.1554</v>
      </c>
      <c r="CD45" s="0" t="n">
        <v>-0.4738</v>
      </c>
      <c r="CE45" s="0" t="n">
        <v>-0.7901</v>
      </c>
      <c r="CF45" s="0" t="n">
        <v>-1.1034</v>
      </c>
      <c r="CG45" s="0" t="n">
        <v>-1.4131</v>
      </c>
      <c r="CH45" s="0" t="n">
        <v>-1.7185</v>
      </c>
      <c r="CI45" s="0" t="n">
        <v>-2.019</v>
      </c>
      <c r="CJ45" s="0" t="n">
        <v>-2.3139</v>
      </c>
      <c r="CK45" s="0" t="n">
        <v>-2.6026</v>
      </c>
      <c r="CL45" s="0" t="n">
        <v>-2.8845</v>
      </c>
      <c r="CM45" s="0" t="n">
        <v>-3.159</v>
      </c>
      <c r="CN45" s="0" t="n">
        <v>-3.4258</v>
      </c>
      <c r="CO45" s="0" t="n">
        <v>-3.6843</v>
      </c>
      <c r="CP45" s="0" t="n">
        <v>-3.9342</v>
      </c>
      <c r="CQ45" s="0" t="n">
        <v>-4.1748</v>
      </c>
      <c r="CR45" s="0" t="n">
        <v>-4.4061</v>
      </c>
      <c r="CS45" s="0" t="n">
        <v>-4.6279</v>
      </c>
      <c r="CT45" s="0" t="n">
        <v>-4.84</v>
      </c>
      <c r="CU45" s="0" t="n">
        <v>-5.0423</v>
      </c>
      <c r="CV45" s="0" t="n">
        <v>-5.2348</v>
      </c>
      <c r="CW45" s="0" t="n">
        <v>-5.4174</v>
      </c>
      <c r="CX45" s="0" t="n">
        <v>-5.5899</v>
      </c>
      <c r="CY45" s="0" t="n">
        <v>-5.7523</v>
      </c>
      <c r="CZ45" s="0" t="n">
        <v>-5.904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8.3623</v>
      </c>
      <c r="F46" s="0" t="n">
        <v>8.4553</v>
      </c>
      <c r="G46" s="0" t="n">
        <v>8.552</v>
      </c>
      <c r="H46" s="0" t="n">
        <v>8.652</v>
      </c>
      <c r="I46" s="0" t="n">
        <v>8.7549</v>
      </c>
      <c r="J46" s="0" t="n">
        <v>8.8603</v>
      </c>
      <c r="K46" s="0" t="n">
        <v>8.9677</v>
      </c>
      <c r="L46" s="0" t="n">
        <v>9.0769</v>
      </c>
      <c r="M46" s="0" t="n">
        <v>9.1873</v>
      </c>
      <c r="N46" s="0" t="n">
        <v>9.2985</v>
      </c>
      <c r="O46" s="0" t="n">
        <v>9.4103</v>
      </c>
      <c r="P46" s="0" t="n">
        <v>9.522</v>
      </c>
      <c r="Q46" s="0" t="n">
        <v>9.6333</v>
      </c>
      <c r="R46" s="0" t="n">
        <v>9.7434</v>
      </c>
      <c r="S46" s="0" t="n">
        <v>9.852</v>
      </c>
      <c r="T46" s="0" t="n">
        <v>9.9584</v>
      </c>
      <c r="U46" s="0" t="n">
        <v>10.0621</v>
      </c>
      <c r="V46" s="0" t="n">
        <v>10.1625</v>
      </c>
      <c r="W46" s="0" t="n">
        <v>10.259</v>
      </c>
      <c r="X46" s="0" t="n">
        <v>10.3509</v>
      </c>
      <c r="Y46" s="0" t="n">
        <v>10.4378</v>
      </c>
      <c r="Z46" s="0" t="n">
        <v>10.5189</v>
      </c>
      <c r="AA46" s="0" t="n">
        <v>10.5938</v>
      </c>
      <c r="AB46" s="0" t="n">
        <v>10.6617</v>
      </c>
      <c r="AC46" s="0" t="n">
        <v>10.7223</v>
      </c>
      <c r="AD46" s="0" t="n">
        <v>10.7747</v>
      </c>
      <c r="AE46" s="0" t="n">
        <v>10.8185</v>
      </c>
      <c r="AF46" s="0" t="n">
        <v>10.8532</v>
      </c>
      <c r="AG46" s="0" t="n">
        <v>10.8782</v>
      </c>
      <c r="AH46" s="0" t="n">
        <v>10.893</v>
      </c>
      <c r="AI46" s="0" t="n">
        <v>10.8972</v>
      </c>
      <c r="AJ46" s="0" t="n">
        <v>10.8903</v>
      </c>
      <c r="AK46" s="0" t="n">
        <v>10.8719</v>
      </c>
      <c r="AL46" s="0" t="n">
        <v>10.8416</v>
      </c>
      <c r="AM46" s="0" t="n">
        <v>10.799</v>
      </c>
      <c r="AN46" s="0" t="n">
        <v>10.744</v>
      </c>
      <c r="AO46" s="0" t="n">
        <v>10.676</v>
      </c>
      <c r="AP46" s="0" t="n">
        <v>10.595</v>
      </c>
      <c r="AQ46" s="0" t="n">
        <v>10.5008</v>
      </c>
      <c r="AR46" s="0" t="n">
        <v>10.3932</v>
      </c>
      <c r="AS46" s="0" t="n">
        <v>10.2722</v>
      </c>
      <c r="AT46" s="0" t="n">
        <v>10.1375</v>
      </c>
      <c r="AU46" s="0" t="n">
        <v>9.9892</v>
      </c>
      <c r="AV46" s="0" t="n">
        <v>9.8275</v>
      </c>
      <c r="AW46" s="0" t="n">
        <v>9.6523</v>
      </c>
      <c r="AX46" s="0" t="n">
        <v>9.4638</v>
      </c>
      <c r="AY46" s="0" t="n">
        <v>9.262</v>
      </c>
      <c r="AZ46" s="0" t="n">
        <v>9.0473</v>
      </c>
      <c r="BA46" s="0" t="n">
        <v>8.8198</v>
      </c>
      <c r="BB46" s="0" t="n">
        <v>8.58</v>
      </c>
      <c r="BC46" s="0" t="n">
        <v>8.3281</v>
      </c>
      <c r="BD46" s="0" t="n">
        <v>8.0644</v>
      </c>
      <c r="BE46" s="0" t="n">
        <v>7.7894</v>
      </c>
      <c r="BF46" s="0" t="n">
        <v>7.5035</v>
      </c>
      <c r="BG46" s="0" t="n">
        <v>7.2073</v>
      </c>
      <c r="BH46" s="0" t="n">
        <v>6.9012</v>
      </c>
      <c r="BI46" s="0" t="n">
        <v>6.5858</v>
      </c>
      <c r="BJ46" s="0" t="n">
        <v>6.2616</v>
      </c>
      <c r="BK46" s="0" t="n">
        <v>5.9293</v>
      </c>
      <c r="BL46" s="0" t="n">
        <v>5.5895</v>
      </c>
      <c r="BM46" s="0" t="n">
        <v>5.2429</v>
      </c>
      <c r="BN46" s="0" t="n">
        <v>4.89</v>
      </c>
      <c r="BO46" s="0" t="n">
        <v>4.5316</v>
      </c>
      <c r="BP46" s="0" t="n">
        <v>4.1684</v>
      </c>
      <c r="BQ46" s="0" t="n">
        <v>3.8012</v>
      </c>
      <c r="BR46" s="0" t="n">
        <v>3.4305</v>
      </c>
      <c r="BS46" s="0" t="n">
        <v>3.0573</v>
      </c>
      <c r="BT46" s="0" t="n">
        <v>2.6821</v>
      </c>
      <c r="BU46" s="0" t="n">
        <v>2.3057</v>
      </c>
      <c r="BV46" s="0" t="n">
        <v>1.929</v>
      </c>
      <c r="BW46" s="0" t="n">
        <v>1.5525</v>
      </c>
      <c r="BX46" s="0" t="n">
        <v>1.1771</v>
      </c>
      <c r="BY46" s="0" t="n">
        <v>0.8034</v>
      </c>
      <c r="BZ46" s="0" t="n">
        <v>0.4321</v>
      </c>
      <c r="CA46" s="0" t="n">
        <v>0.064</v>
      </c>
      <c r="CB46" s="0" t="n">
        <v>-0.3002</v>
      </c>
      <c r="CC46" s="0" t="n">
        <v>-0.66</v>
      </c>
      <c r="CD46" s="0" t="n">
        <v>-1.0147</v>
      </c>
      <c r="CE46" s="0" t="n">
        <v>-1.3636</v>
      </c>
      <c r="CF46" s="0" t="n">
        <v>-1.7063</v>
      </c>
      <c r="CG46" s="0" t="n">
        <v>-2.0421</v>
      </c>
      <c r="CH46" s="0" t="n">
        <v>-2.3704</v>
      </c>
      <c r="CI46" s="0" t="n">
        <v>-2.6908</v>
      </c>
      <c r="CJ46" s="0" t="n">
        <v>-3.0029</v>
      </c>
      <c r="CK46" s="0" t="n">
        <v>-3.3062</v>
      </c>
      <c r="CL46" s="0" t="n">
        <v>-3.6003</v>
      </c>
      <c r="CM46" s="0" t="n">
        <v>-3.8848</v>
      </c>
      <c r="CN46" s="0" t="n">
        <v>-4.1594</v>
      </c>
      <c r="CO46" s="0" t="n">
        <v>-4.4239</v>
      </c>
      <c r="CP46" s="0" t="n">
        <v>-4.6779</v>
      </c>
      <c r="CQ46" s="0" t="n">
        <v>-4.9212</v>
      </c>
      <c r="CR46" s="0" t="n">
        <v>-5.1537</v>
      </c>
      <c r="CS46" s="0" t="n">
        <v>-5.3752</v>
      </c>
      <c r="CT46" s="0" t="n">
        <v>-5.5858</v>
      </c>
      <c r="CU46" s="0" t="n">
        <v>-5.7854</v>
      </c>
      <c r="CV46" s="0" t="n">
        <v>-5.9741</v>
      </c>
      <c r="CW46" s="0" t="n">
        <v>-6.1518</v>
      </c>
      <c r="CX46" s="0" t="n">
        <v>-6.3185</v>
      </c>
      <c r="CY46" s="0" t="n">
        <v>-6.4743</v>
      </c>
      <c r="CZ46" s="0" t="n">
        <v>-6.6192</v>
      </c>
      <c r="DC46" s="0" t="n">
        <v>4.07913333333333</v>
      </c>
      <c r="DD46" s="0" t="n">
        <v>4.2062</v>
      </c>
      <c r="DE46" s="0" t="n">
        <v>4.3363</v>
      </c>
      <c r="DF46" s="0" t="n">
        <v>4.46916666666667</v>
      </c>
      <c r="DG46" s="0" t="n">
        <v>4.6044</v>
      </c>
      <c r="DH46" s="0" t="n">
        <v>4.7417</v>
      </c>
      <c r="DI46" s="0" t="n">
        <v>4.8807</v>
      </c>
      <c r="DJ46" s="0" t="n">
        <v>5.02103333333333</v>
      </c>
      <c r="DK46" s="0" t="n">
        <v>5.16246666666667</v>
      </c>
      <c r="DL46" s="0" t="n">
        <v>5.30453333333333</v>
      </c>
      <c r="DM46" s="0" t="n">
        <v>5.44696666666667</v>
      </c>
      <c r="DN46" s="0" t="n">
        <v>5.58936666666667</v>
      </c>
      <c r="DO46" s="0" t="n">
        <v>5.7314</v>
      </c>
      <c r="DP46" s="0" t="n">
        <v>5.87246666666667</v>
      </c>
      <c r="DQ46" s="0" t="n">
        <v>6.01236666666667</v>
      </c>
      <c r="DR46" s="0" t="n">
        <v>6.15046666666667</v>
      </c>
      <c r="DS46" s="0" t="n">
        <v>6.28633333333333</v>
      </c>
      <c r="DT46" s="0" t="n">
        <v>6.41963333333333</v>
      </c>
      <c r="DU46" s="0" t="n">
        <v>6.54976666666667</v>
      </c>
      <c r="DV46" s="0" t="n">
        <v>6.67626666666667</v>
      </c>
      <c r="DW46" s="0" t="n">
        <v>6.79876666666667</v>
      </c>
      <c r="DX46" s="0" t="n">
        <v>6.9167</v>
      </c>
      <c r="DY46" s="0" t="n">
        <v>7.02963333333333</v>
      </c>
      <c r="DZ46" s="0" t="n">
        <v>7.13706666666667</v>
      </c>
      <c r="EA46" s="0" t="n">
        <v>7.2387</v>
      </c>
      <c r="EB46" s="0" t="n">
        <v>7.33386666666667</v>
      </c>
      <c r="EC46" s="0" t="n">
        <v>7.4222</v>
      </c>
      <c r="ED46" s="0" t="n">
        <v>7.50323333333333</v>
      </c>
      <c r="EE46" s="0" t="n">
        <v>7.57663333333333</v>
      </c>
      <c r="EF46" s="0" t="n">
        <v>7.6419</v>
      </c>
      <c r="EG46" s="0" t="n">
        <v>7.69866666666667</v>
      </c>
      <c r="EH46" s="0" t="n">
        <v>7.7466</v>
      </c>
      <c r="EI46" s="0" t="n">
        <v>7.78526666666667</v>
      </c>
      <c r="EJ46" s="0" t="n">
        <v>7.81433333333333</v>
      </c>
      <c r="EK46" s="0" t="n">
        <v>7.8335</v>
      </c>
      <c r="EL46" s="0" t="n">
        <v>7.84253333333333</v>
      </c>
      <c r="EM46" s="0" t="n">
        <v>7.84103333333333</v>
      </c>
      <c r="EN46" s="0" t="n">
        <v>7.82883333333333</v>
      </c>
      <c r="EO46" s="0" t="n">
        <v>7.8057</v>
      </c>
      <c r="EP46" s="0" t="n">
        <v>7.7714</v>
      </c>
      <c r="EQ46" s="0" t="n">
        <v>7.7259</v>
      </c>
      <c r="ER46" s="0" t="n">
        <v>7.66893333333333</v>
      </c>
      <c r="ES46" s="0" t="n">
        <v>7.6004</v>
      </c>
      <c r="ET46" s="0" t="n">
        <v>7.52033333333333</v>
      </c>
      <c r="EU46" s="0" t="n">
        <v>7.42853333333333</v>
      </c>
      <c r="EV46" s="0" t="n">
        <v>7.3252</v>
      </c>
      <c r="EW46" s="0" t="n">
        <v>7.21016666666667</v>
      </c>
      <c r="EX46" s="0" t="n">
        <v>7.08363333333333</v>
      </c>
      <c r="EY46" s="0" t="n">
        <v>6.94553333333333</v>
      </c>
      <c r="EZ46" s="0" t="n">
        <v>6.79613333333333</v>
      </c>
      <c r="FA46" s="0" t="n">
        <v>6.6356</v>
      </c>
      <c r="FB46" s="0" t="n">
        <v>6.46403333333333</v>
      </c>
      <c r="FC46" s="0" t="n">
        <v>6.28173333333333</v>
      </c>
      <c r="FD46" s="0" t="n">
        <v>6.08883333333333</v>
      </c>
      <c r="FE46" s="0" t="n">
        <v>5.88576666666667</v>
      </c>
      <c r="FF46" s="0" t="n">
        <v>5.67276666666667</v>
      </c>
      <c r="FG46" s="0" t="n">
        <v>5.45023333333333</v>
      </c>
      <c r="FH46" s="0" t="n">
        <v>5.21853333333333</v>
      </c>
      <c r="FI46" s="0" t="n">
        <v>4.9781</v>
      </c>
      <c r="FJ46" s="0" t="n">
        <v>4.7293</v>
      </c>
      <c r="FK46" s="0" t="n">
        <v>4.47263333333333</v>
      </c>
      <c r="FL46" s="0" t="n">
        <v>4.20853333333333</v>
      </c>
      <c r="FM46" s="0" t="n">
        <v>3.9376</v>
      </c>
      <c r="FN46" s="0" t="n">
        <v>3.6603</v>
      </c>
      <c r="FO46" s="0" t="n">
        <v>3.37716666666667</v>
      </c>
      <c r="FP46" s="0" t="n">
        <v>3.08876666666667</v>
      </c>
      <c r="FQ46" s="0" t="n">
        <v>2.79576666666667</v>
      </c>
      <c r="FR46" s="0" t="n">
        <v>2.49863333333333</v>
      </c>
      <c r="FS46" s="0" t="n">
        <v>2.19803333333333</v>
      </c>
      <c r="FT46" s="0" t="n">
        <v>1.8946</v>
      </c>
      <c r="FU46" s="0" t="n">
        <v>1.58893333333333</v>
      </c>
      <c r="FV46" s="0" t="n">
        <v>1.2816</v>
      </c>
      <c r="FW46" s="0" t="n">
        <v>0.973333333333333</v>
      </c>
      <c r="FX46" s="0" t="n">
        <v>0.664666666666667</v>
      </c>
      <c r="FY46" s="0" t="n">
        <v>0.356333333333333</v>
      </c>
      <c r="FZ46" s="0" t="n">
        <v>0.0488666666666667</v>
      </c>
      <c r="GA46" s="0" t="n">
        <v>-0.2571</v>
      </c>
      <c r="GB46" s="0" t="n">
        <v>-0.560933333333333</v>
      </c>
      <c r="GC46" s="0" t="n">
        <v>-0.8621</v>
      </c>
      <c r="GD46" s="0" t="n">
        <v>-1.15996666666667</v>
      </c>
      <c r="GE46" s="0" t="n">
        <v>-1.45396666666667</v>
      </c>
      <c r="GF46" s="0" t="n">
        <v>-1.74356666666667</v>
      </c>
      <c r="GG46" s="0" t="n">
        <v>-2.02826666666667</v>
      </c>
      <c r="GH46" s="0" t="n">
        <v>-2.30756666666667</v>
      </c>
      <c r="GI46" s="0" t="n">
        <v>-2.58103333333333</v>
      </c>
      <c r="GJ46" s="0" t="n">
        <v>-2.84813333333333</v>
      </c>
      <c r="GK46" s="0" t="n">
        <v>-3.10846666666667</v>
      </c>
      <c r="GL46" s="0" t="n">
        <v>-3.3617</v>
      </c>
      <c r="GM46" s="0" t="n">
        <v>-3.6075</v>
      </c>
      <c r="GN46" s="0" t="n">
        <v>-3.84553333333333</v>
      </c>
      <c r="GO46" s="0" t="n">
        <v>-4.07533333333333</v>
      </c>
      <c r="GP46" s="0" t="n">
        <v>-4.29686666666667</v>
      </c>
      <c r="GQ46" s="0" t="n">
        <v>-4.5099</v>
      </c>
      <c r="GR46" s="0" t="n">
        <v>-4.71436666666667</v>
      </c>
      <c r="GS46" s="0" t="n">
        <v>-4.9101</v>
      </c>
      <c r="GT46" s="0" t="n">
        <v>-5.09713333333333</v>
      </c>
      <c r="GU46" s="0" t="n">
        <v>-5.27533333333333</v>
      </c>
      <c r="GV46" s="0" t="n">
        <v>-5.44456666666667</v>
      </c>
      <c r="GW46" s="0" t="n">
        <v>-5.60483333333333</v>
      </c>
      <c r="GX46" s="0" t="n">
        <v>-5.7559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7.5546</v>
      </c>
      <c r="F47" s="0" t="n">
        <v>7.5348</v>
      </c>
      <c r="G47" s="0" t="n">
        <v>7.5233</v>
      </c>
      <c r="H47" s="0" t="n">
        <v>7.5197</v>
      </c>
      <c r="I47" s="0" t="n">
        <v>7.5237</v>
      </c>
      <c r="J47" s="0" t="n">
        <v>7.5348</v>
      </c>
      <c r="K47" s="0" t="n">
        <v>7.5526</v>
      </c>
      <c r="L47" s="0" t="n">
        <v>7.5769</v>
      </c>
      <c r="M47" s="0" t="n">
        <v>7.6071</v>
      </c>
      <c r="N47" s="0" t="n">
        <v>7.643</v>
      </c>
      <c r="O47" s="0" t="n">
        <v>7.6841</v>
      </c>
      <c r="P47" s="0" t="n">
        <v>7.7301</v>
      </c>
      <c r="Q47" s="0" t="n">
        <v>7.7806</v>
      </c>
      <c r="R47" s="0" t="n">
        <v>7.8351</v>
      </c>
      <c r="S47" s="0" t="n">
        <v>7.893</v>
      </c>
      <c r="T47" s="0" t="n">
        <v>7.9534</v>
      </c>
      <c r="U47" s="0" t="n">
        <v>8.0151</v>
      </c>
      <c r="V47" s="0" t="n">
        <v>8.0771</v>
      </c>
      <c r="W47" s="0" t="n">
        <v>8.1386</v>
      </c>
      <c r="X47" s="0" t="n">
        <v>8.1985</v>
      </c>
      <c r="Y47" s="0" t="n">
        <v>8.2559</v>
      </c>
      <c r="Z47" s="0" t="n">
        <v>8.3103</v>
      </c>
      <c r="AA47" s="0" t="n">
        <v>8.3613</v>
      </c>
      <c r="AB47" s="0" t="n">
        <v>8.4084</v>
      </c>
      <c r="AC47" s="0" t="n">
        <v>8.4511</v>
      </c>
      <c r="AD47" s="0" t="n">
        <v>8.489</v>
      </c>
      <c r="AE47" s="0" t="n">
        <v>8.5217</v>
      </c>
      <c r="AF47" s="0" t="n">
        <v>8.5493</v>
      </c>
      <c r="AG47" s="0" t="n">
        <v>8.572</v>
      </c>
      <c r="AH47" s="0" t="n">
        <v>8.5902</v>
      </c>
      <c r="AI47" s="0" t="n">
        <v>8.6039</v>
      </c>
      <c r="AJ47" s="0" t="n">
        <v>8.6135</v>
      </c>
      <c r="AK47" s="0" t="n">
        <v>8.6193</v>
      </c>
      <c r="AL47" s="0" t="n">
        <v>8.6214</v>
      </c>
      <c r="AM47" s="0" t="n">
        <v>8.6205</v>
      </c>
      <c r="AN47" s="0" t="n">
        <v>8.6169</v>
      </c>
      <c r="AO47" s="0" t="n">
        <v>8.6109</v>
      </c>
      <c r="AP47" s="0" t="n">
        <v>8.6031</v>
      </c>
      <c r="AQ47" s="0" t="n">
        <v>8.5939</v>
      </c>
      <c r="AR47" s="0" t="n">
        <v>8.5833</v>
      </c>
      <c r="AS47" s="0" t="n">
        <v>8.5715</v>
      </c>
      <c r="AT47" s="0" t="n">
        <v>8.5584</v>
      </c>
      <c r="AU47" s="0" t="n">
        <v>8.544</v>
      </c>
      <c r="AV47" s="0" t="n">
        <v>8.5283</v>
      </c>
      <c r="AW47" s="0" t="n">
        <v>8.5111</v>
      </c>
      <c r="AX47" s="0" t="n">
        <v>8.4924</v>
      </c>
      <c r="AY47" s="0" t="n">
        <v>8.4715</v>
      </c>
      <c r="AZ47" s="0" t="n">
        <v>8.4478</v>
      </c>
      <c r="BA47" s="0" t="n">
        <v>8.4206</v>
      </c>
      <c r="BB47" s="0" t="n">
        <v>8.3893</v>
      </c>
      <c r="BC47" s="0" t="n">
        <v>8.3533</v>
      </c>
      <c r="BD47" s="0" t="n">
        <v>8.3118</v>
      </c>
      <c r="BE47" s="0" t="n">
        <v>8.264</v>
      </c>
      <c r="BF47" s="0" t="n">
        <v>8.2088</v>
      </c>
      <c r="BG47" s="0" t="n">
        <v>8.1454</v>
      </c>
      <c r="BH47" s="0" t="n">
        <v>8.0727</v>
      </c>
      <c r="BI47" s="0" t="n">
        <v>7.9897</v>
      </c>
      <c r="BJ47" s="0" t="n">
        <v>7.8956</v>
      </c>
      <c r="BK47" s="0" t="n">
        <v>7.7894</v>
      </c>
      <c r="BL47" s="0" t="n">
        <v>7.67</v>
      </c>
      <c r="BM47" s="0" t="n">
        <v>7.5364</v>
      </c>
      <c r="BN47" s="0" t="n">
        <v>7.3877</v>
      </c>
      <c r="BO47" s="0" t="n">
        <v>7.2229</v>
      </c>
      <c r="BP47" s="0" t="n">
        <v>7.0409</v>
      </c>
      <c r="BQ47" s="0" t="n">
        <v>6.841</v>
      </c>
      <c r="BR47" s="0" t="n">
        <v>6.6226</v>
      </c>
      <c r="BS47" s="0" t="n">
        <v>6.3851</v>
      </c>
      <c r="BT47" s="0" t="n">
        <v>6.1279</v>
      </c>
      <c r="BU47" s="0" t="n">
        <v>5.8503</v>
      </c>
      <c r="BV47" s="0" t="n">
        <v>5.5519</v>
      </c>
      <c r="BW47" s="0" t="n">
        <v>5.2321</v>
      </c>
      <c r="BX47" s="0" t="n">
        <v>4.8915</v>
      </c>
      <c r="BY47" s="0" t="n">
        <v>4.5301</v>
      </c>
      <c r="BZ47" s="0" t="n">
        <v>4.1485</v>
      </c>
      <c r="CA47" s="0" t="n">
        <v>3.7469</v>
      </c>
      <c r="CB47" s="0" t="n">
        <v>3.3256</v>
      </c>
      <c r="CC47" s="0" t="n">
        <v>2.8852</v>
      </c>
      <c r="CD47" s="0" t="n">
        <v>2.4269</v>
      </c>
      <c r="CE47" s="0" t="n">
        <v>1.9522</v>
      </c>
      <c r="CF47" s="0" t="n">
        <v>1.4625</v>
      </c>
      <c r="CG47" s="0" t="n">
        <v>0.9593</v>
      </c>
      <c r="CH47" s="0" t="n">
        <v>0.444</v>
      </c>
      <c r="CI47" s="0" t="n">
        <v>-0.0818</v>
      </c>
      <c r="CJ47" s="0" t="n">
        <v>-0.6163</v>
      </c>
      <c r="CK47" s="0" t="n">
        <v>-1.1573</v>
      </c>
      <c r="CL47" s="0" t="n">
        <v>-1.7026</v>
      </c>
      <c r="CM47" s="0" t="n">
        <v>-2.2501</v>
      </c>
      <c r="CN47" s="0" t="n">
        <v>-2.7976</v>
      </c>
      <c r="CO47" s="0" t="n">
        <v>-3.343</v>
      </c>
      <c r="CP47" s="0" t="n">
        <v>-3.8843</v>
      </c>
      <c r="CQ47" s="0" t="n">
        <v>-4.4198</v>
      </c>
      <c r="CR47" s="0" t="n">
        <v>-4.9477</v>
      </c>
      <c r="CS47" s="0" t="n">
        <v>-5.4661</v>
      </c>
      <c r="CT47" s="0" t="n">
        <v>-5.9734</v>
      </c>
      <c r="CU47" s="0" t="n">
        <v>-6.4678</v>
      </c>
      <c r="CV47" s="0" t="n">
        <v>-6.9475</v>
      </c>
      <c r="CW47" s="0" t="n">
        <v>-7.4107</v>
      </c>
      <c r="CX47" s="0" t="n">
        <v>-7.8557</v>
      </c>
      <c r="CY47" s="0" t="n">
        <v>-8.2806</v>
      </c>
      <c r="CZ47" s="0" t="n">
        <v>-8.683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7.4381</v>
      </c>
      <c r="F48" s="0" t="n">
        <v>7.4788</v>
      </c>
      <c r="G48" s="0" t="n">
        <v>7.5267</v>
      </c>
      <c r="H48" s="0" t="n">
        <v>7.581</v>
      </c>
      <c r="I48" s="0" t="n">
        <v>7.641</v>
      </c>
      <c r="J48" s="0" t="n">
        <v>7.7061</v>
      </c>
      <c r="K48" s="0" t="n">
        <v>7.7755</v>
      </c>
      <c r="L48" s="0" t="n">
        <v>7.8486</v>
      </c>
      <c r="M48" s="0" t="n">
        <v>7.9246</v>
      </c>
      <c r="N48" s="0" t="n">
        <v>8.003</v>
      </c>
      <c r="O48" s="0" t="n">
        <v>8.0829</v>
      </c>
      <c r="P48" s="0" t="n">
        <v>8.1637</v>
      </c>
      <c r="Q48" s="0" t="n">
        <v>8.2447</v>
      </c>
      <c r="R48" s="0" t="n">
        <v>8.3252</v>
      </c>
      <c r="S48" s="0" t="n">
        <v>8.4045</v>
      </c>
      <c r="T48" s="0" t="n">
        <v>8.4816</v>
      </c>
      <c r="U48" s="0" t="n">
        <v>8.5558</v>
      </c>
      <c r="V48" s="0" t="n">
        <v>8.6261</v>
      </c>
      <c r="W48" s="0" t="n">
        <v>8.6917</v>
      </c>
      <c r="X48" s="0" t="n">
        <v>8.7518</v>
      </c>
      <c r="Y48" s="0" t="n">
        <v>8.8057</v>
      </c>
      <c r="Z48" s="0" t="n">
        <v>8.8532</v>
      </c>
      <c r="AA48" s="0" t="n">
        <v>8.8939</v>
      </c>
      <c r="AB48" s="0" t="n">
        <v>8.9277</v>
      </c>
      <c r="AC48" s="0" t="n">
        <v>8.9544</v>
      </c>
      <c r="AD48" s="0" t="n">
        <v>8.9738</v>
      </c>
      <c r="AE48" s="0" t="n">
        <v>8.9857</v>
      </c>
      <c r="AF48" s="0" t="n">
        <v>8.9905</v>
      </c>
      <c r="AG48" s="0" t="n">
        <v>8.9888</v>
      </c>
      <c r="AH48" s="0" t="n">
        <v>8.9811</v>
      </c>
      <c r="AI48" s="0" t="n">
        <v>8.968</v>
      </c>
      <c r="AJ48" s="0" t="n">
        <v>8.9498</v>
      </c>
      <c r="AK48" s="0" t="n">
        <v>8.9273</v>
      </c>
      <c r="AL48" s="0" t="n">
        <v>8.9007</v>
      </c>
      <c r="AM48" s="0" t="n">
        <v>8.8706</v>
      </c>
      <c r="AN48" s="0" t="n">
        <v>8.8373</v>
      </c>
      <c r="AO48" s="0" t="n">
        <v>8.8013</v>
      </c>
      <c r="AP48" s="0" t="n">
        <v>8.763</v>
      </c>
      <c r="AQ48" s="0" t="n">
        <v>8.7228</v>
      </c>
      <c r="AR48" s="0" t="n">
        <v>8.6809</v>
      </c>
      <c r="AS48" s="0" t="n">
        <v>8.6372</v>
      </c>
      <c r="AT48" s="0" t="n">
        <v>8.5916</v>
      </c>
      <c r="AU48" s="0" t="n">
        <v>8.544</v>
      </c>
      <c r="AV48" s="0" t="n">
        <v>8.4942</v>
      </c>
      <c r="AW48" s="0" t="n">
        <v>8.4422</v>
      </c>
      <c r="AX48" s="0" t="n">
        <v>8.3877</v>
      </c>
      <c r="AY48" s="0" t="n">
        <v>8.33</v>
      </c>
      <c r="AZ48" s="0" t="n">
        <v>8.2684</v>
      </c>
      <c r="BA48" s="0" t="n">
        <v>8.2023</v>
      </c>
      <c r="BB48" s="0" t="n">
        <v>8.131</v>
      </c>
      <c r="BC48" s="0" t="n">
        <v>8.0539</v>
      </c>
      <c r="BD48" s="0" t="n">
        <v>7.9701</v>
      </c>
      <c r="BE48" s="0" t="n">
        <v>7.8786</v>
      </c>
      <c r="BF48" s="0" t="n">
        <v>7.7785</v>
      </c>
      <c r="BG48" s="0" t="n">
        <v>7.6687</v>
      </c>
      <c r="BH48" s="0" t="n">
        <v>7.5481</v>
      </c>
      <c r="BI48" s="0" t="n">
        <v>7.4157</v>
      </c>
      <c r="BJ48" s="0" t="n">
        <v>7.2704</v>
      </c>
      <c r="BK48" s="0" t="n">
        <v>7.1113</v>
      </c>
      <c r="BL48" s="0" t="n">
        <v>6.9375</v>
      </c>
      <c r="BM48" s="0" t="n">
        <v>6.748</v>
      </c>
      <c r="BN48" s="0" t="n">
        <v>6.5419</v>
      </c>
      <c r="BO48" s="0" t="n">
        <v>6.3184</v>
      </c>
      <c r="BP48" s="0" t="n">
        <v>6.0765</v>
      </c>
      <c r="BQ48" s="0" t="n">
        <v>5.8157</v>
      </c>
      <c r="BR48" s="0" t="n">
        <v>5.5359</v>
      </c>
      <c r="BS48" s="0" t="n">
        <v>5.2369</v>
      </c>
      <c r="BT48" s="0" t="n">
        <v>4.9187</v>
      </c>
      <c r="BU48" s="0" t="n">
        <v>4.581</v>
      </c>
      <c r="BV48" s="0" t="n">
        <v>4.2239</v>
      </c>
      <c r="BW48" s="0" t="n">
        <v>3.8474</v>
      </c>
      <c r="BX48" s="0" t="n">
        <v>3.4527</v>
      </c>
      <c r="BY48" s="0" t="n">
        <v>3.0406</v>
      </c>
      <c r="BZ48" s="0" t="n">
        <v>2.6121</v>
      </c>
      <c r="CA48" s="0" t="n">
        <v>2.1684</v>
      </c>
      <c r="CB48" s="0" t="n">
        <v>1.7104</v>
      </c>
      <c r="CC48" s="0" t="n">
        <v>1.2392</v>
      </c>
      <c r="CD48" s="0" t="n">
        <v>0.7566</v>
      </c>
      <c r="CE48" s="0" t="n">
        <v>0.2644</v>
      </c>
      <c r="CF48" s="0" t="n">
        <v>-0.2357</v>
      </c>
      <c r="CG48" s="0" t="n">
        <v>-0.7417</v>
      </c>
      <c r="CH48" s="0" t="n">
        <v>-1.2519</v>
      </c>
      <c r="CI48" s="0" t="n">
        <v>-1.7644</v>
      </c>
      <c r="CJ48" s="0" t="n">
        <v>-2.2774</v>
      </c>
      <c r="CK48" s="0" t="n">
        <v>-2.7888</v>
      </c>
      <c r="CL48" s="0" t="n">
        <v>-3.2969</v>
      </c>
      <c r="CM48" s="0" t="n">
        <v>-3.7996</v>
      </c>
      <c r="CN48" s="0" t="n">
        <v>-4.2951</v>
      </c>
      <c r="CO48" s="0" t="n">
        <v>-4.7814</v>
      </c>
      <c r="CP48" s="0" t="n">
        <v>-5.257</v>
      </c>
      <c r="CQ48" s="0" t="n">
        <v>-5.7208</v>
      </c>
      <c r="CR48" s="0" t="n">
        <v>-6.1715</v>
      </c>
      <c r="CS48" s="0" t="n">
        <v>-6.608</v>
      </c>
      <c r="CT48" s="0" t="n">
        <v>-7.0291</v>
      </c>
      <c r="CU48" s="0" t="n">
        <v>-7.4338</v>
      </c>
      <c r="CV48" s="0" t="n">
        <v>-7.8207</v>
      </c>
      <c r="CW48" s="0" t="n">
        <v>-8.1888</v>
      </c>
      <c r="CX48" s="0" t="n">
        <v>-8.5369</v>
      </c>
      <c r="CY48" s="0" t="n">
        <v>-8.8638</v>
      </c>
      <c r="CZ48" s="0" t="n">
        <v>-9.1684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4.0118</v>
      </c>
      <c r="F49" s="0" t="n">
        <v>4.0184</v>
      </c>
      <c r="G49" s="0" t="n">
        <v>4.0304</v>
      </c>
      <c r="H49" s="0" t="n">
        <v>4.048</v>
      </c>
      <c r="I49" s="0" t="n">
        <v>4.0711</v>
      </c>
      <c r="J49" s="0" t="n">
        <v>4.1</v>
      </c>
      <c r="K49" s="0" t="n">
        <v>4.1348</v>
      </c>
      <c r="L49" s="0" t="n">
        <v>4.1756</v>
      </c>
      <c r="M49" s="0" t="n">
        <v>4.2226</v>
      </c>
      <c r="N49" s="0" t="n">
        <v>4.2759</v>
      </c>
      <c r="O49" s="0" t="n">
        <v>4.3357</v>
      </c>
      <c r="P49" s="0" t="n">
        <v>4.4021</v>
      </c>
      <c r="Q49" s="0" t="n">
        <v>4.4752</v>
      </c>
      <c r="R49" s="0" t="n">
        <v>4.5552</v>
      </c>
      <c r="S49" s="0" t="n">
        <v>4.642</v>
      </c>
      <c r="T49" s="0" t="n">
        <v>4.7354</v>
      </c>
      <c r="U49" s="0" t="n">
        <v>4.8354</v>
      </c>
      <c r="V49" s="0" t="n">
        <v>4.9418</v>
      </c>
      <c r="W49" s="0" t="n">
        <v>5.0542</v>
      </c>
      <c r="X49" s="0" t="n">
        <v>5.1727</v>
      </c>
      <c r="Y49" s="0" t="n">
        <v>5.2969</v>
      </c>
      <c r="Z49" s="0" t="n">
        <v>5.4263</v>
      </c>
      <c r="AA49" s="0" t="n">
        <v>5.5604</v>
      </c>
      <c r="AB49" s="0" t="n">
        <v>5.6987</v>
      </c>
      <c r="AC49" s="0" t="n">
        <v>5.8407</v>
      </c>
      <c r="AD49" s="0" t="n">
        <v>5.9859</v>
      </c>
      <c r="AE49" s="0" t="n">
        <v>6.1336</v>
      </c>
      <c r="AF49" s="0" t="n">
        <v>6.2833</v>
      </c>
      <c r="AG49" s="0" t="n">
        <v>6.434</v>
      </c>
      <c r="AH49" s="0" t="n">
        <v>6.5849</v>
      </c>
      <c r="AI49" s="0" t="n">
        <v>6.7354</v>
      </c>
      <c r="AJ49" s="0" t="n">
        <v>6.8844</v>
      </c>
      <c r="AK49" s="0" t="n">
        <v>7.0314</v>
      </c>
      <c r="AL49" s="0" t="n">
        <v>7.1754</v>
      </c>
      <c r="AM49" s="0" t="n">
        <v>7.3156</v>
      </c>
      <c r="AN49" s="0" t="n">
        <v>7.4511</v>
      </c>
      <c r="AO49" s="0" t="n">
        <v>7.581</v>
      </c>
      <c r="AP49" s="0" t="n">
        <v>7.7046</v>
      </c>
      <c r="AQ49" s="0" t="n">
        <v>7.8209</v>
      </c>
      <c r="AR49" s="0" t="n">
        <v>7.9293</v>
      </c>
      <c r="AS49" s="0" t="n">
        <v>8.0289</v>
      </c>
      <c r="AT49" s="0" t="n">
        <v>8.1192</v>
      </c>
      <c r="AU49" s="0" t="n">
        <v>8.1994</v>
      </c>
      <c r="AV49" s="0" t="n">
        <v>8.2689</v>
      </c>
      <c r="AW49" s="0" t="n">
        <v>8.327</v>
      </c>
      <c r="AX49" s="0" t="n">
        <v>8.373</v>
      </c>
      <c r="AY49" s="0" t="n">
        <v>8.4064</v>
      </c>
      <c r="AZ49" s="0" t="n">
        <v>8.4266</v>
      </c>
      <c r="BA49" s="0" t="n">
        <v>8.4329</v>
      </c>
      <c r="BB49" s="0" t="n">
        <v>8.4249</v>
      </c>
      <c r="BC49" s="0" t="n">
        <v>8.402</v>
      </c>
      <c r="BD49" s="0" t="n">
        <v>8.3635</v>
      </c>
      <c r="BE49" s="0" t="n">
        <v>8.3092</v>
      </c>
      <c r="BF49" s="0" t="n">
        <v>8.2385</v>
      </c>
      <c r="BG49" s="0" t="n">
        <v>8.1512</v>
      </c>
      <c r="BH49" s="0" t="n">
        <v>8.0469</v>
      </c>
      <c r="BI49" s="0" t="n">
        <v>7.9251</v>
      </c>
      <c r="BJ49" s="0" t="n">
        <v>7.7855</v>
      </c>
      <c r="BK49" s="0" t="n">
        <v>7.6281</v>
      </c>
      <c r="BL49" s="0" t="n">
        <v>7.4527</v>
      </c>
      <c r="BM49" s="0" t="n">
        <v>7.2596</v>
      </c>
      <c r="BN49" s="0" t="n">
        <v>7.0485</v>
      </c>
      <c r="BO49" s="0" t="n">
        <v>6.8197</v>
      </c>
      <c r="BP49" s="0" t="n">
        <v>6.5731</v>
      </c>
      <c r="BQ49" s="0" t="n">
        <v>6.309</v>
      </c>
      <c r="BR49" s="0" t="n">
        <v>6.0281</v>
      </c>
      <c r="BS49" s="0" t="n">
        <v>5.7309</v>
      </c>
      <c r="BT49" s="0" t="n">
        <v>5.4181</v>
      </c>
      <c r="BU49" s="0" t="n">
        <v>5.0902</v>
      </c>
      <c r="BV49" s="0" t="n">
        <v>4.7479</v>
      </c>
      <c r="BW49" s="0" t="n">
        <v>4.392</v>
      </c>
      <c r="BX49" s="0" t="n">
        <v>4.0234</v>
      </c>
      <c r="BY49" s="0" t="n">
        <v>3.6432</v>
      </c>
      <c r="BZ49" s="0" t="n">
        <v>3.2526</v>
      </c>
      <c r="CA49" s="0" t="n">
        <v>2.8526</v>
      </c>
      <c r="CB49" s="0" t="n">
        <v>2.4443</v>
      </c>
      <c r="CC49" s="0" t="n">
        <v>2.0287</v>
      </c>
      <c r="CD49" s="0" t="n">
        <v>1.6072</v>
      </c>
      <c r="CE49" s="0" t="n">
        <v>1.1809</v>
      </c>
      <c r="CF49" s="0" t="n">
        <v>0.7512</v>
      </c>
      <c r="CG49" s="0" t="n">
        <v>0.3193</v>
      </c>
      <c r="CH49" s="0" t="n">
        <v>-0.1136</v>
      </c>
      <c r="CI49" s="0" t="n">
        <v>-0.5461</v>
      </c>
      <c r="CJ49" s="0" t="n">
        <v>-0.9771</v>
      </c>
      <c r="CK49" s="0" t="n">
        <v>-1.4052</v>
      </c>
      <c r="CL49" s="0" t="n">
        <v>-1.8294</v>
      </c>
      <c r="CM49" s="0" t="n">
        <v>-2.2482</v>
      </c>
      <c r="CN49" s="0" t="n">
        <v>-2.6605</v>
      </c>
      <c r="CO49" s="0" t="n">
        <v>-3.065</v>
      </c>
      <c r="CP49" s="0" t="n">
        <v>-3.4607</v>
      </c>
      <c r="CQ49" s="0" t="n">
        <v>-3.8469</v>
      </c>
      <c r="CR49" s="0" t="n">
        <v>-4.2228</v>
      </c>
      <c r="CS49" s="0" t="n">
        <v>-4.5876</v>
      </c>
      <c r="CT49" s="0" t="n">
        <v>-4.9406</v>
      </c>
      <c r="CU49" s="0" t="n">
        <v>-5.2809</v>
      </c>
      <c r="CV49" s="0" t="n">
        <v>-5.6079</v>
      </c>
      <c r="CW49" s="0" t="n">
        <v>-5.9207</v>
      </c>
      <c r="CX49" s="0" t="n">
        <v>-6.2186</v>
      </c>
      <c r="CY49" s="0" t="n">
        <v>-6.5009</v>
      </c>
      <c r="CZ49" s="0" t="n">
        <v>-6.7667</v>
      </c>
      <c r="DC49" s="0" t="n">
        <v>6.33483333333333</v>
      </c>
      <c r="DD49" s="0" t="n">
        <v>6.344</v>
      </c>
      <c r="DE49" s="0" t="n">
        <v>6.36013333333333</v>
      </c>
      <c r="DF49" s="0" t="n">
        <v>6.3829</v>
      </c>
      <c r="DG49" s="0" t="n">
        <v>6.41193333333333</v>
      </c>
      <c r="DH49" s="0" t="n">
        <v>6.44696666666667</v>
      </c>
      <c r="DI49" s="0" t="n">
        <v>6.48763333333333</v>
      </c>
      <c r="DJ49" s="0" t="n">
        <v>6.5337</v>
      </c>
      <c r="DK49" s="0" t="n">
        <v>6.58476666666667</v>
      </c>
      <c r="DL49" s="0" t="n">
        <v>6.64063333333333</v>
      </c>
      <c r="DM49" s="0" t="n">
        <v>6.7009</v>
      </c>
      <c r="DN49" s="0" t="n">
        <v>6.7653</v>
      </c>
      <c r="DO49" s="0" t="n">
        <v>6.8335</v>
      </c>
      <c r="DP49" s="0" t="n">
        <v>6.90516666666667</v>
      </c>
      <c r="DQ49" s="0" t="n">
        <v>6.97983333333333</v>
      </c>
      <c r="DR49" s="0" t="n">
        <v>7.0568</v>
      </c>
      <c r="DS49" s="0" t="n">
        <v>7.13543333333333</v>
      </c>
      <c r="DT49" s="0" t="n">
        <v>7.215</v>
      </c>
      <c r="DU49" s="0" t="n">
        <v>7.29483333333333</v>
      </c>
      <c r="DV49" s="0" t="n">
        <v>7.37433333333333</v>
      </c>
      <c r="DW49" s="0" t="n">
        <v>7.45283333333333</v>
      </c>
      <c r="DX49" s="0" t="n">
        <v>7.52993333333333</v>
      </c>
      <c r="DY49" s="0" t="n">
        <v>7.6052</v>
      </c>
      <c r="DZ49" s="0" t="n">
        <v>7.67826666666667</v>
      </c>
      <c r="EA49" s="0" t="n">
        <v>7.74873333333333</v>
      </c>
      <c r="EB49" s="0" t="n">
        <v>7.81623333333333</v>
      </c>
      <c r="EC49" s="0" t="n">
        <v>7.88033333333333</v>
      </c>
      <c r="ED49" s="0" t="n">
        <v>7.94103333333333</v>
      </c>
      <c r="EE49" s="0" t="n">
        <v>7.99826666666667</v>
      </c>
      <c r="EF49" s="0" t="n">
        <v>8.05206666666667</v>
      </c>
      <c r="EG49" s="0" t="n">
        <v>8.10243333333333</v>
      </c>
      <c r="EH49" s="0" t="n">
        <v>8.14923333333333</v>
      </c>
      <c r="EI49" s="0" t="n">
        <v>8.19266666666667</v>
      </c>
      <c r="EJ49" s="0" t="n">
        <v>8.2325</v>
      </c>
      <c r="EK49" s="0" t="n">
        <v>8.2689</v>
      </c>
      <c r="EL49" s="0" t="n">
        <v>8.30176666666667</v>
      </c>
      <c r="EM49" s="0" t="n">
        <v>8.33106666666667</v>
      </c>
      <c r="EN49" s="0" t="n">
        <v>8.3569</v>
      </c>
      <c r="EO49" s="0" t="n">
        <v>8.3792</v>
      </c>
      <c r="EP49" s="0" t="n">
        <v>8.39783333333333</v>
      </c>
      <c r="EQ49" s="0" t="n">
        <v>8.41253333333333</v>
      </c>
      <c r="ER49" s="0" t="n">
        <v>8.42306666666667</v>
      </c>
      <c r="ES49" s="0" t="n">
        <v>8.42913333333333</v>
      </c>
      <c r="ET49" s="0" t="n">
        <v>8.43046666666667</v>
      </c>
      <c r="EU49" s="0" t="n">
        <v>8.42676666666667</v>
      </c>
      <c r="EV49" s="0" t="n">
        <v>8.4177</v>
      </c>
      <c r="EW49" s="0" t="n">
        <v>8.40263333333333</v>
      </c>
      <c r="EX49" s="0" t="n">
        <v>8.38093333333333</v>
      </c>
      <c r="EY49" s="0" t="n">
        <v>8.35193333333333</v>
      </c>
      <c r="EZ49" s="0" t="n">
        <v>8.31506666666667</v>
      </c>
      <c r="FA49" s="0" t="n">
        <v>8.26973333333334</v>
      </c>
      <c r="FB49" s="0" t="n">
        <v>8.21513333333333</v>
      </c>
      <c r="FC49" s="0" t="n">
        <v>8.1506</v>
      </c>
      <c r="FD49" s="0" t="n">
        <v>8.07526666666667</v>
      </c>
      <c r="FE49" s="0" t="n">
        <v>7.98843333333333</v>
      </c>
      <c r="FF49" s="0" t="n">
        <v>7.88923333333333</v>
      </c>
      <c r="FG49" s="0" t="n">
        <v>7.77683333333333</v>
      </c>
      <c r="FH49" s="0" t="n">
        <v>7.6505</v>
      </c>
      <c r="FI49" s="0" t="n">
        <v>7.5096</v>
      </c>
      <c r="FJ49" s="0" t="n">
        <v>7.3534</v>
      </c>
      <c r="FK49" s="0" t="n">
        <v>7.18133333333333</v>
      </c>
      <c r="FL49" s="0" t="n">
        <v>6.9927</v>
      </c>
      <c r="FM49" s="0" t="n">
        <v>6.787</v>
      </c>
      <c r="FN49" s="0" t="n">
        <v>6.5635</v>
      </c>
      <c r="FO49" s="0" t="n">
        <v>6.3219</v>
      </c>
      <c r="FP49" s="0" t="n">
        <v>6.0622</v>
      </c>
      <c r="FQ49" s="0" t="n">
        <v>5.7843</v>
      </c>
      <c r="FR49" s="0" t="n">
        <v>5.48823333333333</v>
      </c>
      <c r="FS49" s="0" t="n">
        <v>5.17383333333333</v>
      </c>
      <c r="FT49" s="0" t="n">
        <v>4.84123333333333</v>
      </c>
      <c r="FU49" s="0" t="n">
        <v>4.4905</v>
      </c>
      <c r="FV49" s="0" t="n">
        <v>4.12253333333333</v>
      </c>
      <c r="FW49" s="0" t="n">
        <v>3.73796666666667</v>
      </c>
      <c r="FX49" s="0" t="n">
        <v>3.33773333333333</v>
      </c>
      <c r="FY49" s="0" t="n">
        <v>2.92263333333333</v>
      </c>
      <c r="FZ49" s="0" t="n">
        <v>2.49343333333333</v>
      </c>
      <c r="GA49" s="0" t="n">
        <v>2.05103333333333</v>
      </c>
      <c r="GB49" s="0" t="n">
        <v>1.5969</v>
      </c>
      <c r="GC49" s="0" t="n">
        <v>1.1325</v>
      </c>
      <c r="GD49" s="0" t="n">
        <v>0.659333333333333</v>
      </c>
      <c r="GE49" s="0" t="n">
        <v>0.178966666666667</v>
      </c>
      <c r="GF49" s="0" t="n">
        <v>-0.307166666666667</v>
      </c>
      <c r="GG49" s="0" t="n">
        <v>-0.797433333333333</v>
      </c>
      <c r="GH49" s="0" t="n">
        <v>-1.29026666666667</v>
      </c>
      <c r="GI49" s="0" t="n">
        <v>-1.78376666666667</v>
      </c>
      <c r="GJ49" s="0" t="n">
        <v>-2.2763</v>
      </c>
      <c r="GK49" s="0" t="n">
        <v>-2.76596666666667</v>
      </c>
      <c r="GL49" s="0" t="n">
        <v>-3.25106666666667</v>
      </c>
      <c r="GM49" s="0" t="n">
        <v>-3.7298</v>
      </c>
      <c r="GN49" s="0" t="n">
        <v>-4.20066666666667</v>
      </c>
      <c r="GO49" s="0" t="n">
        <v>-4.6625</v>
      </c>
      <c r="GP49" s="0" t="n">
        <v>-5.114</v>
      </c>
      <c r="GQ49" s="0" t="n">
        <v>-5.5539</v>
      </c>
      <c r="GR49" s="0" t="n">
        <v>-5.98103333333333</v>
      </c>
      <c r="GS49" s="0" t="n">
        <v>-6.39416666666667</v>
      </c>
      <c r="GT49" s="0" t="n">
        <v>-6.79203333333333</v>
      </c>
      <c r="GU49" s="0" t="n">
        <v>-7.1734</v>
      </c>
      <c r="GV49" s="0" t="n">
        <v>-7.53706666666667</v>
      </c>
      <c r="GW49" s="0" t="n">
        <v>-7.88176666666667</v>
      </c>
      <c r="GX49" s="0" t="n">
        <v>-8.206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11.7447</v>
      </c>
      <c r="F50" s="0" t="n">
        <v>11.8666</v>
      </c>
      <c r="G50" s="0" t="n">
        <v>11.9851</v>
      </c>
      <c r="H50" s="0" t="n">
        <v>12.101</v>
      </c>
      <c r="I50" s="0" t="n">
        <v>12.2149</v>
      </c>
      <c r="J50" s="0" t="n">
        <v>12.3278</v>
      </c>
      <c r="K50" s="0" t="n">
        <v>12.4403</v>
      </c>
      <c r="L50" s="0" t="n">
        <v>12.5533</v>
      </c>
      <c r="M50" s="0" t="n">
        <v>12.6675</v>
      </c>
      <c r="N50" s="0" t="n">
        <v>12.7837</v>
      </c>
      <c r="O50" s="0" t="n">
        <v>12.9028</v>
      </c>
      <c r="P50" s="0" t="n">
        <v>13.0254</v>
      </c>
      <c r="Q50" s="0" t="n">
        <v>13.1526</v>
      </c>
      <c r="R50" s="0" t="n">
        <v>13.2857</v>
      </c>
      <c r="S50" s="0" t="n">
        <v>13.4259</v>
      </c>
      <c r="T50" s="0" t="n">
        <v>13.5746</v>
      </c>
      <c r="U50" s="0" t="n">
        <v>13.733</v>
      </c>
      <c r="V50" s="0" t="n">
        <v>13.9019</v>
      </c>
      <c r="W50" s="0" t="n">
        <v>14.0811</v>
      </c>
      <c r="X50" s="0" t="n">
        <v>14.2705</v>
      </c>
      <c r="Y50" s="0" t="n">
        <v>14.4695</v>
      </c>
      <c r="Z50" s="0" t="n">
        <v>14.6781</v>
      </c>
      <c r="AA50" s="0" t="n">
        <v>14.8954</v>
      </c>
      <c r="AB50" s="0" t="n">
        <v>15.1183</v>
      </c>
      <c r="AC50" s="0" t="n">
        <v>15.3432</v>
      </c>
      <c r="AD50" s="0" t="n">
        <v>15.5665</v>
      </c>
      <c r="AE50" s="0" t="n">
        <v>15.7845</v>
      </c>
      <c r="AF50" s="0" t="n">
        <v>15.9934</v>
      </c>
      <c r="AG50" s="0" t="n">
        <v>16.1876</v>
      </c>
      <c r="AH50" s="0" t="n">
        <v>16.3604</v>
      </c>
      <c r="AI50" s="0" t="n">
        <v>16.5052</v>
      </c>
      <c r="AJ50" s="0" t="n">
        <v>16.6154</v>
      </c>
      <c r="AK50" s="0" t="n">
        <v>16.6843</v>
      </c>
      <c r="AL50" s="0" t="n">
        <v>16.7105</v>
      </c>
      <c r="AM50" s="0" t="n">
        <v>16.6983</v>
      </c>
      <c r="AN50" s="0" t="n">
        <v>16.6524</v>
      </c>
      <c r="AO50" s="0" t="n">
        <v>16.5776</v>
      </c>
      <c r="AP50" s="0" t="n">
        <v>16.4787</v>
      </c>
      <c r="AQ50" s="0" t="n">
        <v>16.3602</v>
      </c>
      <c r="AR50" s="0" t="n">
        <v>16.2258</v>
      </c>
      <c r="AS50" s="0" t="n">
        <v>16.0794</v>
      </c>
      <c r="AT50" s="0" t="n">
        <v>15.9246</v>
      </c>
      <c r="AU50" s="0" t="n">
        <v>15.7651</v>
      </c>
      <c r="AV50" s="0" t="n">
        <v>15.6039</v>
      </c>
      <c r="AW50" s="0" t="n">
        <v>15.44</v>
      </c>
      <c r="AX50" s="0" t="n">
        <v>15.2706</v>
      </c>
      <c r="AY50" s="0" t="n">
        <v>15.0933</v>
      </c>
      <c r="AZ50" s="0" t="n">
        <v>14.9055</v>
      </c>
      <c r="BA50" s="0" t="n">
        <v>14.7047</v>
      </c>
      <c r="BB50" s="0" t="n">
        <v>14.4891</v>
      </c>
      <c r="BC50" s="0" t="n">
        <v>14.2573</v>
      </c>
      <c r="BD50" s="0" t="n">
        <v>14.0081</v>
      </c>
      <c r="BE50" s="0" t="n">
        <v>13.7401</v>
      </c>
      <c r="BF50" s="0" t="n">
        <v>13.4521</v>
      </c>
      <c r="BG50" s="0" t="n">
        <v>13.1441</v>
      </c>
      <c r="BH50" s="0" t="n">
        <v>12.8185</v>
      </c>
      <c r="BI50" s="0" t="n">
        <v>12.4777</v>
      </c>
      <c r="BJ50" s="0" t="n">
        <v>12.1241</v>
      </c>
      <c r="BK50" s="0" t="n">
        <v>11.7601</v>
      </c>
      <c r="BL50" s="0" t="n">
        <v>11.3881</v>
      </c>
      <c r="BM50" s="0" t="n">
        <v>11.0098</v>
      </c>
      <c r="BN50" s="0" t="n">
        <v>10.6272</v>
      </c>
      <c r="BO50" s="0" t="n">
        <v>10.2419</v>
      </c>
      <c r="BP50" s="0" t="n">
        <v>9.8558</v>
      </c>
      <c r="BQ50" s="0" t="n">
        <v>9.4706</v>
      </c>
      <c r="BR50" s="0" t="n">
        <v>9.0863</v>
      </c>
      <c r="BS50" s="0" t="n">
        <v>8.7025</v>
      </c>
      <c r="BT50" s="0" t="n">
        <v>8.3188</v>
      </c>
      <c r="BU50" s="0" t="n">
        <v>7.9348</v>
      </c>
      <c r="BV50" s="0" t="n">
        <v>7.5501</v>
      </c>
      <c r="BW50" s="0" t="n">
        <v>7.1639</v>
      </c>
      <c r="BX50" s="0" t="n">
        <v>6.7753</v>
      </c>
      <c r="BY50" s="0" t="n">
        <v>6.3832</v>
      </c>
      <c r="BZ50" s="0" t="n">
        <v>5.9867</v>
      </c>
      <c r="CA50" s="0" t="n">
        <v>5.5849</v>
      </c>
      <c r="CB50" s="0" t="n">
        <v>5.177</v>
      </c>
      <c r="CC50" s="0" t="n">
        <v>4.7628</v>
      </c>
      <c r="CD50" s="0" t="n">
        <v>4.3421</v>
      </c>
      <c r="CE50" s="0" t="n">
        <v>3.9148</v>
      </c>
      <c r="CF50" s="0" t="n">
        <v>3.4805</v>
      </c>
      <c r="CG50" s="0" t="n">
        <v>3.0394</v>
      </c>
      <c r="CH50" s="0" t="n">
        <v>2.5923</v>
      </c>
      <c r="CI50" s="0" t="n">
        <v>2.1402</v>
      </c>
      <c r="CJ50" s="0" t="n">
        <v>1.6839</v>
      </c>
      <c r="CK50" s="0" t="n">
        <v>1.2245</v>
      </c>
      <c r="CL50" s="0" t="n">
        <v>0.7629</v>
      </c>
      <c r="CM50" s="0" t="n">
        <v>0.3</v>
      </c>
      <c r="CN50" s="0" t="n">
        <v>-0.1634</v>
      </c>
      <c r="CO50" s="0" t="n">
        <v>-0.6266</v>
      </c>
      <c r="CP50" s="0" t="n">
        <v>-1.0888</v>
      </c>
      <c r="CQ50" s="0" t="n">
        <v>-1.5492</v>
      </c>
      <c r="CR50" s="0" t="n">
        <v>-2.0075</v>
      </c>
      <c r="CS50" s="0" t="n">
        <v>-2.4638</v>
      </c>
      <c r="CT50" s="0" t="n">
        <v>-2.9184</v>
      </c>
      <c r="CU50" s="0" t="n">
        <v>-3.3713</v>
      </c>
      <c r="CV50" s="0" t="n">
        <v>-3.8228</v>
      </c>
      <c r="CW50" s="0" t="n">
        <v>-4.2731</v>
      </c>
      <c r="CX50" s="0" t="n">
        <v>-4.7222</v>
      </c>
      <c r="CY50" s="0" t="n">
        <v>-5.1703</v>
      </c>
      <c r="CZ50" s="0" t="n">
        <v>-5.6177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12.441</v>
      </c>
      <c r="F51" s="0" t="n">
        <v>12.6497</v>
      </c>
      <c r="G51" s="0" t="n">
        <v>12.8717</v>
      </c>
      <c r="H51" s="0" t="n">
        <v>13.1053</v>
      </c>
      <c r="I51" s="0" t="n">
        <v>13.3489</v>
      </c>
      <c r="J51" s="0" t="n">
        <v>13.6007</v>
      </c>
      <c r="K51" s="0" t="n">
        <v>13.8591</v>
      </c>
      <c r="L51" s="0" t="n">
        <v>14.1223</v>
      </c>
      <c r="M51" s="0" t="n">
        <v>14.3886</v>
      </c>
      <c r="N51" s="0" t="n">
        <v>14.6563</v>
      </c>
      <c r="O51" s="0" t="n">
        <v>14.9237</v>
      </c>
      <c r="P51" s="0" t="n">
        <v>15.1892</v>
      </c>
      <c r="Q51" s="0" t="n">
        <v>15.4507</v>
      </c>
      <c r="R51" s="0" t="n">
        <v>15.7066</v>
      </c>
      <c r="S51" s="0" t="n">
        <v>15.9549</v>
      </c>
      <c r="T51" s="0" t="n">
        <v>16.1937</v>
      </c>
      <c r="U51" s="0" t="n">
        <v>16.4214</v>
      </c>
      <c r="V51" s="0" t="n">
        <v>16.6363</v>
      </c>
      <c r="W51" s="0" t="n">
        <v>16.8372</v>
      </c>
      <c r="X51" s="0" t="n">
        <v>17.0225</v>
      </c>
      <c r="Y51" s="0" t="n">
        <v>17.191</v>
      </c>
      <c r="Z51" s="0" t="n">
        <v>17.3413</v>
      </c>
      <c r="AA51" s="0" t="n">
        <v>17.4731</v>
      </c>
      <c r="AB51" s="0" t="n">
        <v>17.586</v>
      </c>
      <c r="AC51" s="0" t="n">
        <v>17.6798</v>
      </c>
      <c r="AD51" s="0" t="n">
        <v>17.7542</v>
      </c>
      <c r="AE51" s="0" t="n">
        <v>17.8091</v>
      </c>
      <c r="AF51" s="0" t="n">
        <v>17.8453</v>
      </c>
      <c r="AG51" s="0" t="n">
        <v>17.8634</v>
      </c>
      <c r="AH51" s="0" t="n">
        <v>17.8643</v>
      </c>
      <c r="AI51" s="0" t="n">
        <v>17.8488</v>
      </c>
      <c r="AJ51" s="0" t="n">
        <v>17.8177</v>
      </c>
      <c r="AK51" s="0" t="n">
        <v>17.7711</v>
      </c>
      <c r="AL51" s="0" t="n">
        <v>17.7094</v>
      </c>
      <c r="AM51" s="0" t="n">
        <v>17.6327</v>
      </c>
      <c r="AN51" s="0" t="n">
        <v>17.5414</v>
      </c>
      <c r="AO51" s="0" t="n">
        <v>17.4354</v>
      </c>
      <c r="AP51" s="0" t="n">
        <v>17.3145</v>
      </c>
      <c r="AQ51" s="0" t="n">
        <v>17.1784</v>
      </c>
      <c r="AR51" s="0" t="n">
        <v>17.0268</v>
      </c>
      <c r="AS51" s="0" t="n">
        <v>16.8591</v>
      </c>
      <c r="AT51" s="0" t="n">
        <v>16.6752</v>
      </c>
      <c r="AU51" s="0" t="n">
        <v>16.4747</v>
      </c>
      <c r="AV51" s="0" t="n">
        <v>16.2573</v>
      </c>
      <c r="AW51" s="0" t="n">
        <v>16.0227</v>
      </c>
      <c r="AX51" s="0" t="n">
        <v>15.7707</v>
      </c>
      <c r="AY51" s="0" t="n">
        <v>15.501</v>
      </c>
      <c r="AZ51" s="0" t="n">
        <v>15.2139</v>
      </c>
      <c r="BA51" s="0" t="n">
        <v>14.9096</v>
      </c>
      <c r="BB51" s="0" t="n">
        <v>14.5884</v>
      </c>
      <c r="BC51" s="0" t="n">
        <v>14.2508</v>
      </c>
      <c r="BD51" s="0" t="n">
        <v>13.897</v>
      </c>
      <c r="BE51" s="0" t="n">
        <v>13.5279</v>
      </c>
      <c r="BF51" s="0" t="n">
        <v>13.1446</v>
      </c>
      <c r="BG51" s="0" t="n">
        <v>12.7481</v>
      </c>
      <c r="BH51" s="0" t="n">
        <v>12.3394</v>
      </c>
      <c r="BI51" s="0" t="n">
        <v>11.9195</v>
      </c>
      <c r="BJ51" s="0" t="n">
        <v>11.4895</v>
      </c>
      <c r="BK51" s="0" t="n">
        <v>11.0508</v>
      </c>
      <c r="BL51" s="0" t="n">
        <v>10.6044</v>
      </c>
      <c r="BM51" s="0" t="n">
        <v>10.1517</v>
      </c>
      <c r="BN51" s="0" t="n">
        <v>9.6937</v>
      </c>
      <c r="BO51" s="0" t="n">
        <v>9.2312</v>
      </c>
      <c r="BP51" s="0" t="n">
        <v>8.765</v>
      </c>
      <c r="BQ51" s="0" t="n">
        <v>8.2959</v>
      </c>
      <c r="BR51" s="0" t="n">
        <v>7.8245</v>
      </c>
      <c r="BS51" s="0" t="n">
        <v>7.3516</v>
      </c>
      <c r="BT51" s="0" t="n">
        <v>6.8772</v>
      </c>
      <c r="BU51" s="0" t="n">
        <v>6.4013</v>
      </c>
      <c r="BV51" s="0" t="n">
        <v>5.9241</v>
      </c>
      <c r="BW51" s="0" t="n">
        <v>5.4454</v>
      </c>
      <c r="BX51" s="0" t="n">
        <v>4.9654</v>
      </c>
      <c r="BY51" s="0" t="n">
        <v>4.4835</v>
      </c>
      <c r="BZ51" s="0" t="n">
        <v>3.9993</v>
      </c>
      <c r="CA51" s="0" t="n">
        <v>3.5125</v>
      </c>
      <c r="CB51" s="0" t="n">
        <v>3.0226</v>
      </c>
      <c r="CC51" s="0" t="n">
        <v>2.529</v>
      </c>
      <c r="CD51" s="0" t="n">
        <v>2.0316</v>
      </c>
      <c r="CE51" s="0" t="n">
        <v>1.5298</v>
      </c>
      <c r="CF51" s="0" t="n">
        <v>1.0234</v>
      </c>
      <c r="CG51" s="0" t="n">
        <v>0.5118</v>
      </c>
      <c r="CH51" s="0" t="n">
        <v>-0.005</v>
      </c>
      <c r="CI51" s="0" t="n">
        <v>-0.5269</v>
      </c>
      <c r="CJ51" s="0" t="n">
        <v>-1.0536</v>
      </c>
      <c r="CK51" s="0" t="n">
        <v>-1.5847</v>
      </c>
      <c r="CL51" s="0" t="n">
        <v>-2.1199</v>
      </c>
      <c r="CM51" s="0" t="n">
        <v>-2.6587</v>
      </c>
      <c r="CN51" s="0" t="n">
        <v>-3.1998</v>
      </c>
      <c r="CO51" s="0" t="n">
        <v>-3.7418</v>
      </c>
      <c r="CP51" s="0" t="n">
        <v>-4.2832</v>
      </c>
      <c r="CQ51" s="0" t="n">
        <v>-4.8226</v>
      </c>
      <c r="CR51" s="0" t="n">
        <v>-5.3584</v>
      </c>
      <c r="CS51" s="0" t="n">
        <v>-5.8885</v>
      </c>
      <c r="CT51" s="0" t="n">
        <v>-6.4108</v>
      </c>
      <c r="CU51" s="0" t="n">
        <v>-6.923</v>
      </c>
      <c r="CV51" s="0" t="n">
        <v>-7.423</v>
      </c>
      <c r="CW51" s="0" t="n">
        <v>-7.9084</v>
      </c>
      <c r="CX51" s="0" t="n">
        <v>-8.3772</v>
      </c>
      <c r="CY51" s="0" t="n">
        <v>-8.8271</v>
      </c>
      <c r="CZ51" s="0" t="n">
        <v>-9.25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17.6222</v>
      </c>
      <c r="F52" s="0" t="n">
        <v>17.8716</v>
      </c>
      <c r="G52" s="0" t="n">
        <v>18.114</v>
      </c>
      <c r="H52" s="0" t="n">
        <v>18.3489</v>
      </c>
      <c r="I52" s="0" t="n">
        <v>18.5756</v>
      </c>
      <c r="J52" s="0" t="n">
        <v>18.7939</v>
      </c>
      <c r="K52" s="0" t="n">
        <v>19.003</v>
      </c>
      <c r="L52" s="0" t="n">
        <v>19.2024</v>
      </c>
      <c r="M52" s="0" t="n">
        <v>19.3918</v>
      </c>
      <c r="N52" s="0" t="n">
        <v>19.5705</v>
      </c>
      <c r="O52" s="0" t="n">
        <v>19.7379</v>
      </c>
      <c r="P52" s="0" t="n">
        <v>19.8938</v>
      </c>
      <c r="Q52" s="0" t="n">
        <v>20.0375</v>
      </c>
      <c r="R52" s="0" t="n">
        <v>20.1687</v>
      </c>
      <c r="S52" s="0" t="n">
        <v>20.2868</v>
      </c>
      <c r="T52" s="0" t="n">
        <v>20.3913</v>
      </c>
      <c r="U52" s="0" t="n">
        <v>20.4817</v>
      </c>
      <c r="V52" s="0" t="n">
        <v>20.5571</v>
      </c>
      <c r="W52" s="0" t="n">
        <v>20.6169</v>
      </c>
      <c r="X52" s="0" t="n">
        <v>20.6606</v>
      </c>
      <c r="Y52" s="0" t="n">
        <v>20.6877</v>
      </c>
      <c r="Z52" s="0" t="n">
        <v>20.6979</v>
      </c>
      <c r="AA52" s="0" t="n">
        <v>20.6911</v>
      </c>
      <c r="AB52" s="0" t="n">
        <v>20.667</v>
      </c>
      <c r="AC52" s="0" t="n">
        <v>20.6256</v>
      </c>
      <c r="AD52" s="0" t="n">
        <v>20.5675</v>
      </c>
      <c r="AE52" s="0" t="n">
        <v>20.4932</v>
      </c>
      <c r="AF52" s="0" t="n">
        <v>20.4033</v>
      </c>
      <c r="AG52" s="0" t="n">
        <v>20.2985</v>
      </c>
      <c r="AH52" s="0" t="n">
        <v>20.1796</v>
      </c>
      <c r="AI52" s="0" t="n">
        <v>20.0475</v>
      </c>
      <c r="AJ52" s="0" t="n">
        <v>19.9033</v>
      </c>
      <c r="AK52" s="0" t="n">
        <v>19.748</v>
      </c>
      <c r="AL52" s="0" t="n">
        <v>19.5824</v>
      </c>
      <c r="AM52" s="0" t="n">
        <v>19.4074</v>
      </c>
      <c r="AN52" s="0" t="n">
        <v>19.2237</v>
      </c>
      <c r="AO52" s="0" t="n">
        <v>19.0322</v>
      </c>
      <c r="AP52" s="0" t="n">
        <v>18.8336</v>
      </c>
      <c r="AQ52" s="0" t="n">
        <v>18.6283</v>
      </c>
      <c r="AR52" s="0" t="n">
        <v>18.4167</v>
      </c>
      <c r="AS52" s="0" t="n">
        <v>18.199</v>
      </c>
      <c r="AT52" s="0" t="n">
        <v>17.9754</v>
      </c>
      <c r="AU52" s="0" t="n">
        <v>17.7461</v>
      </c>
      <c r="AV52" s="0" t="n">
        <v>17.511</v>
      </c>
      <c r="AW52" s="0" t="n">
        <v>17.2699</v>
      </c>
      <c r="AX52" s="0" t="n">
        <v>17.0225</v>
      </c>
      <c r="AY52" s="0" t="n">
        <v>16.7686</v>
      </c>
      <c r="AZ52" s="0" t="n">
        <v>16.508</v>
      </c>
      <c r="BA52" s="0" t="n">
        <v>16.2401</v>
      </c>
      <c r="BB52" s="0" t="n">
        <v>15.9646</v>
      </c>
      <c r="BC52" s="0" t="n">
        <v>15.6811</v>
      </c>
      <c r="BD52" s="0" t="n">
        <v>15.3892</v>
      </c>
      <c r="BE52" s="0" t="n">
        <v>15.0884</v>
      </c>
      <c r="BF52" s="0" t="n">
        <v>14.7784</v>
      </c>
      <c r="BG52" s="0" t="n">
        <v>14.459</v>
      </c>
      <c r="BH52" s="0" t="n">
        <v>14.1296</v>
      </c>
      <c r="BI52" s="0" t="n">
        <v>13.7901</v>
      </c>
      <c r="BJ52" s="0" t="n">
        <v>13.4401</v>
      </c>
      <c r="BK52" s="0" t="n">
        <v>13.0795</v>
      </c>
      <c r="BL52" s="0" t="n">
        <v>12.708</v>
      </c>
      <c r="BM52" s="0" t="n">
        <v>12.3254</v>
      </c>
      <c r="BN52" s="0" t="n">
        <v>11.9316</v>
      </c>
      <c r="BO52" s="0" t="n">
        <v>11.5263</v>
      </c>
      <c r="BP52" s="0" t="n">
        <v>11.1095</v>
      </c>
      <c r="BQ52" s="0" t="n">
        <v>10.681</v>
      </c>
      <c r="BR52" s="0" t="n">
        <v>10.2406</v>
      </c>
      <c r="BS52" s="0" t="n">
        <v>9.7882</v>
      </c>
      <c r="BT52" s="0" t="n">
        <v>9.3236</v>
      </c>
      <c r="BU52" s="0" t="n">
        <v>8.8465</v>
      </c>
      <c r="BV52" s="0" t="n">
        <v>8.3567</v>
      </c>
      <c r="BW52" s="0" t="n">
        <v>7.854</v>
      </c>
      <c r="BX52" s="0" t="n">
        <v>7.3381</v>
      </c>
      <c r="BY52" s="0" t="n">
        <v>6.8087</v>
      </c>
      <c r="BZ52" s="0" t="n">
        <v>6.2654</v>
      </c>
      <c r="CA52" s="0" t="n">
        <v>5.7082</v>
      </c>
      <c r="CB52" s="0" t="n">
        <v>5.1368</v>
      </c>
      <c r="CC52" s="0" t="n">
        <v>4.5512</v>
      </c>
      <c r="CD52" s="0" t="n">
        <v>3.9515</v>
      </c>
      <c r="CE52" s="0" t="n">
        <v>3.3375</v>
      </c>
      <c r="CF52" s="0" t="n">
        <v>2.7099</v>
      </c>
      <c r="CG52" s="0" t="n">
        <v>2.0694</v>
      </c>
      <c r="CH52" s="0" t="n">
        <v>1.4168</v>
      </c>
      <c r="CI52" s="0" t="n">
        <v>0.7531</v>
      </c>
      <c r="CJ52" s="0" t="n">
        <v>0.0792</v>
      </c>
      <c r="CK52" s="0" t="n">
        <v>-0.6028</v>
      </c>
      <c r="CL52" s="0" t="n">
        <v>-1.2908</v>
      </c>
      <c r="CM52" s="0" t="n">
        <v>-1.9829</v>
      </c>
      <c r="CN52" s="0" t="n">
        <v>-2.6768</v>
      </c>
      <c r="CO52" s="0" t="n">
        <v>-3.3699</v>
      </c>
      <c r="CP52" s="0" t="n">
        <v>-4.059</v>
      </c>
      <c r="CQ52" s="0" t="n">
        <v>-4.741</v>
      </c>
      <c r="CR52" s="0" t="n">
        <v>-5.4127</v>
      </c>
      <c r="CS52" s="0" t="n">
        <v>-6.0708</v>
      </c>
      <c r="CT52" s="0" t="n">
        <v>-6.7123</v>
      </c>
      <c r="CU52" s="0" t="n">
        <v>-7.3337</v>
      </c>
      <c r="CV52" s="0" t="n">
        <v>-7.9318</v>
      </c>
      <c r="CW52" s="0" t="n">
        <v>-8.5034</v>
      </c>
      <c r="CX52" s="0" t="n">
        <v>-9.0452</v>
      </c>
      <c r="CY52" s="0" t="n">
        <v>-9.5539</v>
      </c>
      <c r="CZ52" s="0" t="n">
        <v>-10.0263</v>
      </c>
      <c r="DC52" s="0" t="n">
        <v>13.9359666666667</v>
      </c>
      <c r="DD52" s="0" t="n">
        <v>14.1293</v>
      </c>
      <c r="DE52" s="0" t="n">
        <v>14.3236</v>
      </c>
      <c r="DF52" s="0" t="n">
        <v>14.5184</v>
      </c>
      <c r="DG52" s="0" t="n">
        <v>14.7131333333333</v>
      </c>
      <c r="DH52" s="0" t="n">
        <v>14.9074666666667</v>
      </c>
      <c r="DI52" s="0" t="n">
        <v>15.1008</v>
      </c>
      <c r="DJ52" s="0" t="n">
        <v>15.2926666666667</v>
      </c>
      <c r="DK52" s="0" t="n">
        <v>15.4826333333333</v>
      </c>
      <c r="DL52" s="0" t="n">
        <v>15.6701666666667</v>
      </c>
      <c r="DM52" s="0" t="n">
        <v>15.8548</v>
      </c>
      <c r="DN52" s="0" t="n">
        <v>16.0361333333333</v>
      </c>
      <c r="DO52" s="0" t="n">
        <v>16.2136</v>
      </c>
      <c r="DP52" s="0" t="n">
        <v>16.387</v>
      </c>
      <c r="DQ52" s="0" t="n">
        <v>16.5558666666667</v>
      </c>
      <c r="DR52" s="0" t="n">
        <v>16.7198666666667</v>
      </c>
      <c r="DS52" s="0" t="n">
        <v>16.8787</v>
      </c>
      <c r="DT52" s="0" t="n">
        <v>17.0317666666667</v>
      </c>
      <c r="DU52" s="0" t="n">
        <v>17.1784</v>
      </c>
      <c r="DV52" s="0" t="n">
        <v>17.3178666666667</v>
      </c>
      <c r="DW52" s="0" t="n">
        <v>17.4494</v>
      </c>
      <c r="DX52" s="0" t="n">
        <v>17.5724333333333</v>
      </c>
      <c r="DY52" s="0" t="n">
        <v>17.6865333333333</v>
      </c>
      <c r="DZ52" s="0" t="n">
        <v>17.7904333333333</v>
      </c>
      <c r="EA52" s="0" t="n">
        <v>17.8828666666667</v>
      </c>
      <c r="EB52" s="0" t="n">
        <v>17.9627333333333</v>
      </c>
      <c r="EC52" s="0" t="n">
        <v>18.0289333333333</v>
      </c>
      <c r="ED52" s="0" t="n">
        <v>18.0806666666667</v>
      </c>
      <c r="EE52" s="0" t="n">
        <v>18.1165</v>
      </c>
      <c r="EF52" s="0" t="n">
        <v>18.1347666666667</v>
      </c>
      <c r="EG52" s="0" t="n">
        <v>18.1338333333333</v>
      </c>
      <c r="EH52" s="0" t="n">
        <v>18.1121333333333</v>
      </c>
      <c r="EI52" s="0" t="n">
        <v>18.0678</v>
      </c>
      <c r="EJ52" s="0" t="n">
        <v>18.0007666666667</v>
      </c>
      <c r="EK52" s="0" t="n">
        <v>17.9128</v>
      </c>
      <c r="EL52" s="0" t="n">
        <v>17.8058333333333</v>
      </c>
      <c r="EM52" s="0" t="n">
        <v>17.6817333333333</v>
      </c>
      <c r="EN52" s="0" t="n">
        <v>17.5422666666667</v>
      </c>
      <c r="EO52" s="0" t="n">
        <v>17.3889666666667</v>
      </c>
      <c r="EP52" s="0" t="n">
        <v>17.2231</v>
      </c>
      <c r="EQ52" s="0" t="n">
        <v>17.0458333333333</v>
      </c>
      <c r="ER52" s="0" t="n">
        <v>16.8584</v>
      </c>
      <c r="ES52" s="0" t="n">
        <v>16.6619666666667</v>
      </c>
      <c r="ET52" s="0" t="n">
        <v>16.4574</v>
      </c>
      <c r="EU52" s="0" t="n">
        <v>16.2442</v>
      </c>
      <c r="EV52" s="0" t="n">
        <v>16.0212666666667</v>
      </c>
      <c r="EW52" s="0" t="n">
        <v>15.7876333333333</v>
      </c>
      <c r="EX52" s="0" t="n">
        <v>15.5424666666667</v>
      </c>
      <c r="EY52" s="0" t="n">
        <v>15.2848</v>
      </c>
      <c r="EZ52" s="0" t="n">
        <v>15.0140333333333</v>
      </c>
      <c r="FA52" s="0" t="n">
        <v>14.7297333333333</v>
      </c>
      <c r="FB52" s="0" t="n">
        <v>14.4314333333333</v>
      </c>
      <c r="FC52" s="0" t="n">
        <v>14.1188</v>
      </c>
      <c r="FD52" s="0" t="n">
        <v>13.7917</v>
      </c>
      <c r="FE52" s="0" t="n">
        <v>13.4504</v>
      </c>
      <c r="FF52" s="0" t="n">
        <v>13.0958333333333</v>
      </c>
      <c r="FG52" s="0" t="n">
        <v>12.7291</v>
      </c>
      <c r="FH52" s="0" t="n">
        <v>12.3512333333333</v>
      </c>
      <c r="FI52" s="0" t="n">
        <v>11.9634666666667</v>
      </c>
      <c r="FJ52" s="0" t="n">
        <v>11.5668333333333</v>
      </c>
      <c r="FK52" s="0" t="n">
        <v>11.1623</v>
      </c>
      <c r="FL52" s="0" t="n">
        <v>10.7508333333333</v>
      </c>
      <c r="FM52" s="0" t="n">
        <v>10.3331333333333</v>
      </c>
      <c r="FN52" s="0" t="n">
        <v>9.9101</v>
      </c>
      <c r="FO52" s="0" t="n">
        <v>9.4825</v>
      </c>
      <c r="FP52" s="0" t="n">
        <v>9.05046666666667</v>
      </c>
      <c r="FQ52" s="0" t="n">
        <v>8.6141</v>
      </c>
      <c r="FR52" s="0" t="n">
        <v>8.1732</v>
      </c>
      <c r="FS52" s="0" t="n">
        <v>7.72753333333333</v>
      </c>
      <c r="FT52" s="0" t="n">
        <v>7.27696666666667</v>
      </c>
      <c r="FU52" s="0" t="n">
        <v>6.8211</v>
      </c>
      <c r="FV52" s="0" t="n">
        <v>6.3596</v>
      </c>
      <c r="FW52" s="0" t="n">
        <v>5.8918</v>
      </c>
      <c r="FX52" s="0" t="n">
        <v>5.41713333333333</v>
      </c>
      <c r="FY52" s="0" t="n">
        <v>4.9352</v>
      </c>
      <c r="FZ52" s="0" t="n">
        <v>4.44546666666667</v>
      </c>
      <c r="GA52" s="0" t="n">
        <v>3.94766666666667</v>
      </c>
      <c r="GB52" s="0" t="n">
        <v>3.44173333333333</v>
      </c>
      <c r="GC52" s="0" t="n">
        <v>2.92736666666667</v>
      </c>
      <c r="GD52" s="0" t="n">
        <v>2.4046</v>
      </c>
      <c r="GE52" s="0" t="n">
        <v>1.87353333333333</v>
      </c>
      <c r="GF52" s="0" t="n">
        <v>1.3347</v>
      </c>
      <c r="GG52" s="0" t="n">
        <v>0.7888</v>
      </c>
      <c r="GH52" s="0" t="n">
        <v>0.2365</v>
      </c>
      <c r="GI52" s="0" t="n">
        <v>-0.321</v>
      </c>
      <c r="GJ52" s="0" t="n">
        <v>-0.8826</v>
      </c>
      <c r="GK52" s="0" t="n">
        <v>-1.4472</v>
      </c>
      <c r="GL52" s="0" t="n">
        <v>-2.01333333333333</v>
      </c>
      <c r="GM52" s="0" t="n">
        <v>-2.57943333333333</v>
      </c>
      <c r="GN52" s="0" t="n">
        <v>-3.14366666666667</v>
      </c>
      <c r="GO52" s="0" t="n">
        <v>-3.70426666666667</v>
      </c>
      <c r="GP52" s="0" t="n">
        <v>-4.25953333333333</v>
      </c>
      <c r="GQ52" s="0" t="n">
        <v>-4.8077</v>
      </c>
      <c r="GR52" s="0" t="n">
        <v>-5.34716666666667</v>
      </c>
      <c r="GS52" s="0" t="n">
        <v>-5.876</v>
      </c>
      <c r="GT52" s="0" t="n">
        <v>-6.39253333333333</v>
      </c>
      <c r="GU52" s="0" t="n">
        <v>-6.89496666666667</v>
      </c>
      <c r="GV52" s="0" t="n">
        <v>-7.38153333333333</v>
      </c>
      <c r="GW52" s="0" t="n">
        <v>-7.85043333333333</v>
      </c>
      <c r="GX52" s="0" t="n">
        <v>-8.2999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4.9768</v>
      </c>
      <c r="F53" s="0" t="n">
        <v>15.0739</v>
      </c>
      <c r="G53" s="0" t="n">
        <v>15.1711</v>
      </c>
      <c r="H53" s="0" t="n">
        <v>15.2677</v>
      </c>
      <c r="I53" s="0" t="n">
        <v>15.363</v>
      </c>
      <c r="J53" s="0" t="n">
        <v>15.4565</v>
      </c>
      <c r="K53" s="0" t="n">
        <v>15.5473</v>
      </c>
      <c r="L53" s="0" t="n">
        <v>15.6349</v>
      </c>
      <c r="M53" s="0" t="n">
        <v>15.7186</v>
      </c>
      <c r="N53" s="0" t="n">
        <v>15.7977</v>
      </c>
      <c r="O53" s="0" t="n">
        <v>15.8715</v>
      </c>
      <c r="P53" s="0" t="n">
        <v>15.9396</v>
      </c>
      <c r="Q53" s="0" t="n">
        <v>16.002</v>
      </c>
      <c r="R53" s="0" t="n">
        <v>16.0584</v>
      </c>
      <c r="S53" s="0" t="n">
        <v>16.1087</v>
      </c>
      <c r="T53" s="0" t="n">
        <v>16.1529</v>
      </c>
      <c r="U53" s="0" t="n">
        <v>16.191</v>
      </c>
      <c r="V53" s="0" t="n">
        <v>16.223</v>
      </c>
      <c r="W53" s="0" t="n">
        <v>16.2492</v>
      </c>
      <c r="X53" s="0" t="n">
        <v>16.2696</v>
      </c>
      <c r="Y53" s="0" t="n">
        <v>16.2845</v>
      </c>
      <c r="Z53" s="0" t="n">
        <v>16.2938</v>
      </c>
      <c r="AA53" s="0" t="n">
        <v>16.2979</v>
      </c>
      <c r="AB53" s="0" t="n">
        <v>16.2967</v>
      </c>
      <c r="AC53" s="0" t="n">
        <v>16.2905</v>
      </c>
      <c r="AD53" s="0" t="n">
        <v>16.2792</v>
      </c>
      <c r="AE53" s="0" t="n">
        <v>16.2628</v>
      </c>
      <c r="AF53" s="0" t="n">
        <v>16.2412</v>
      </c>
      <c r="AG53" s="0" t="n">
        <v>16.2143</v>
      </c>
      <c r="AH53" s="0" t="n">
        <v>16.1819</v>
      </c>
      <c r="AI53" s="0" t="n">
        <v>16.1438</v>
      </c>
      <c r="AJ53" s="0" t="n">
        <v>16.0997</v>
      </c>
      <c r="AK53" s="0" t="n">
        <v>16.0491</v>
      </c>
      <c r="AL53" s="0" t="n">
        <v>15.9916</v>
      </c>
      <c r="AM53" s="0" t="n">
        <v>15.9269</v>
      </c>
      <c r="AN53" s="0" t="n">
        <v>15.8546</v>
      </c>
      <c r="AO53" s="0" t="n">
        <v>15.774</v>
      </c>
      <c r="AP53" s="0" t="n">
        <v>15.6847</v>
      </c>
      <c r="AQ53" s="0" t="n">
        <v>15.5861</v>
      </c>
      <c r="AR53" s="0" t="n">
        <v>15.4779</v>
      </c>
      <c r="AS53" s="0" t="n">
        <v>15.3594</v>
      </c>
      <c r="AT53" s="0" t="n">
        <v>15.2304</v>
      </c>
      <c r="AU53" s="0" t="n">
        <v>15.0903</v>
      </c>
      <c r="AV53" s="0" t="n">
        <v>14.9387</v>
      </c>
      <c r="AW53" s="0" t="n">
        <v>14.7753</v>
      </c>
      <c r="AX53" s="0" t="n">
        <v>14.5997</v>
      </c>
      <c r="AY53" s="0" t="n">
        <v>14.4117</v>
      </c>
      <c r="AZ53" s="0" t="n">
        <v>14.2111</v>
      </c>
      <c r="BA53" s="0" t="n">
        <v>13.9975</v>
      </c>
      <c r="BB53" s="0" t="n">
        <v>13.7709</v>
      </c>
      <c r="BC53" s="0" t="n">
        <v>13.5312</v>
      </c>
      <c r="BD53" s="0" t="n">
        <v>13.2784</v>
      </c>
      <c r="BE53" s="0" t="n">
        <v>13.0123</v>
      </c>
      <c r="BF53" s="0" t="n">
        <v>12.7329</v>
      </c>
      <c r="BG53" s="0" t="n">
        <v>12.4403</v>
      </c>
      <c r="BH53" s="0" t="n">
        <v>12.1347</v>
      </c>
      <c r="BI53" s="0" t="n">
        <v>11.8162</v>
      </c>
      <c r="BJ53" s="0" t="n">
        <v>11.4848</v>
      </c>
      <c r="BK53" s="0" t="n">
        <v>11.1409</v>
      </c>
      <c r="BL53" s="0" t="n">
        <v>10.7846</v>
      </c>
      <c r="BM53" s="0" t="n">
        <v>10.4163</v>
      </c>
      <c r="BN53" s="0" t="n">
        <v>10.0363</v>
      </c>
      <c r="BO53" s="0" t="n">
        <v>9.645</v>
      </c>
      <c r="BP53" s="0" t="n">
        <v>9.2428</v>
      </c>
      <c r="BQ53" s="0" t="n">
        <v>8.8302</v>
      </c>
      <c r="BR53" s="0" t="n">
        <v>8.4077</v>
      </c>
      <c r="BS53" s="0" t="n">
        <v>7.9758</v>
      </c>
      <c r="BT53" s="0" t="n">
        <v>7.5353</v>
      </c>
      <c r="BU53" s="0" t="n">
        <v>7.0865</v>
      </c>
      <c r="BV53" s="0" t="n">
        <v>6.6304</v>
      </c>
      <c r="BW53" s="0" t="n">
        <v>6.1676</v>
      </c>
      <c r="BX53" s="0" t="n">
        <v>5.6989</v>
      </c>
      <c r="BY53" s="0" t="n">
        <v>5.225</v>
      </c>
      <c r="BZ53" s="0" t="n">
        <v>4.7468</v>
      </c>
      <c r="CA53" s="0" t="n">
        <v>4.2651</v>
      </c>
      <c r="CB53" s="0" t="n">
        <v>3.7808</v>
      </c>
      <c r="CC53" s="0" t="n">
        <v>3.2947</v>
      </c>
      <c r="CD53" s="0" t="n">
        <v>2.8078</v>
      </c>
      <c r="CE53" s="0" t="n">
        <v>2.3208</v>
      </c>
      <c r="CF53" s="0" t="n">
        <v>1.8347</v>
      </c>
      <c r="CG53" s="0" t="n">
        <v>1.3503</v>
      </c>
      <c r="CH53" s="0" t="n">
        <v>0.8684</v>
      </c>
      <c r="CI53" s="0" t="n">
        <v>0.3899</v>
      </c>
      <c r="CJ53" s="0" t="n">
        <v>-0.0844</v>
      </c>
      <c r="CK53" s="0" t="n">
        <v>-0.5538</v>
      </c>
      <c r="CL53" s="0" t="n">
        <v>-1.0177</v>
      </c>
      <c r="CM53" s="0" t="n">
        <v>-1.4751</v>
      </c>
      <c r="CN53" s="0" t="n">
        <v>-1.9255</v>
      </c>
      <c r="CO53" s="0" t="n">
        <v>-2.3684</v>
      </c>
      <c r="CP53" s="0" t="n">
        <v>-2.8031</v>
      </c>
      <c r="CQ53" s="0" t="n">
        <v>-3.2291</v>
      </c>
      <c r="CR53" s="0" t="n">
        <v>-3.6458</v>
      </c>
      <c r="CS53" s="0" t="n">
        <v>-4.0528</v>
      </c>
      <c r="CT53" s="0" t="n">
        <v>-4.4497</v>
      </c>
      <c r="CU53" s="0" t="n">
        <v>-4.8362</v>
      </c>
      <c r="CV53" s="0" t="n">
        <v>-5.2118</v>
      </c>
      <c r="CW53" s="0" t="n">
        <v>-5.5763</v>
      </c>
      <c r="CX53" s="0" t="n">
        <v>-5.9291</v>
      </c>
      <c r="CY53" s="0" t="n">
        <v>-6.27</v>
      </c>
      <c r="CZ53" s="0" t="n">
        <v>-6.5986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9009</v>
      </c>
      <c r="F54" s="0" t="n">
        <v>14.0263</v>
      </c>
      <c r="G54" s="0" t="n">
        <v>14.1524</v>
      </c>
      <c r="H54" s="0" t="n">
        <v>14.2789</v>
      </c>
      <c r="I54" s="0" t="n">
        <v>14.4052</v>
      </c>
      <c r="J54" s="0" t="n">
        <v>14.5312</v>
      </c>
      <c r="K54" s="0" t="n">
        <v>14.6563</v>
      </c>
      <c r="L54" s="0" t="n">
        <v>14.7802</v>
      </c>
      <c r="M54" s="0" t="n">
        <v>14.9025</v>
      </c>
      <c r="N54" s="0" t="n">
        <v>15.0228</v>
      </c>
      <c r="O54" s="0" t="n">
        <v>15.1408</v>
      </c>
      <c r="P54" s="0" t="n">
        <v>15.2562</v>
      </c>
      <c r="Q54" s="0" t="n">
        <v>15.3686</v>
      </c>
      <c r="R54" s="0" t="n">
        <v>15.478</v>
      </c>
      <c r="S54" s="0" t="n">
        <v>15.5841</v>
      </c>
      <c r="T54" s="0" t="n">
        <v>15.6867</v>
      </c>
      <c r="U54" s="0" t="n">
        <v>15.7855</v>
      </c>
      <c r="V54" s="0" t="n">
        <v>15.8805</v>
      </c>
      <c r="W54" s="0" t="n">
        <v>15.9713</v>
      </c>
      <c r="X54" s="0" t="n">
        <v>16.0577</v>
      </c>
      <c r="Y54" s="0" t="n">
        <v>16.1396</v>
      </c>
      <c r="Z54" s="0" t="n">
        <v>16.2166</v>
      </c>
      <c r="AA54" s="0" t="n">
        <v>16.2885</v>
      </c>
      <c r="AB54" s="0" t="n">
        <v>16.3549</v>
      </c>
      <c r="AC54" s="0" t="n">
        <v>16.4155</v>
      </c>
      <c r="AD54" s="0" t="n">
        <v>16.47</v>
      </c>
      <c r="AE54" s="0" t="n">
        <v>16.5179</v>
      </c>
      <c r="AF54" s="0" t="n">
        <v>16.5588</v>
      </c>
      <c r="AG54" s="0" t="n">
        <v>16.5921</v>
      </c>
      <c r="AH54" s="0" t="n">
        <v>16.6175</v>
      </c>
      <c r="AI54" s="0" t="n">
        <v>16.6344</v>
      </c>
      <c r="AJ54" s="0" t="n">
        <v>16.6423</v>
      </c>
      <c r="AK54" s="0" t="n">
        <v>16.6407</v>
      </c>
      <c r="AL54" s="0" t="n">
        <v>16.6289</v>
      </c>
      <c r="AM54" s="0" t="n">
        <v>16.6065</v>
      </c>
      <c r="AN54" s="0" t="n">
        <v>16.573</v>
      </c>
      <c r="AO54" s="0" t="n">
        <v>16.5278</v>
      </c>
      <c r="AP54" s="0" t="n">
        <v>16.4706</v>
      </c>
      <c r="AQ54" s="0" t="n">
        <v>16.4008</v>
      </c>
      <c r="AR54" s="0" t="n">
        <v>16.318</v>
      </c>
      <c r="AS54" s="0" t="n">
        <v>16.222</v>
      </c>
      <c r="AT54" s="0" t="n">
        <v>16.1124</v>
      </c>
      <c r="AU54" s="0" t="n">
        <v>15.9892</v>
      </c>
      <c r="AV54" s="0" t="n">
        <v>15.8519</v>
      </c>
      <c r="AW54" s="0" t="n">
        <v>15.7006</v>
      </c>
      <c r="AX54" s="0" t="n">
        <v>15.5352</v>
      </c>
      <c r="AY54" s="0" t="n">
        <v>15.3557</v>
      </c>
      <c r="AZ54" s="0" t="n">
        <v>15.1623</v>
      </c>
      <c r="BA54" s="0" t="n">
        <v>14.955</v>
      </c>
      <c r="BB54" s="0" t="n">
        <v>14.734</v>
      </c>
      <c r="BC54" s="0" t="n">
        <v>14.4996</v>
      </c>
      <c r="BD54" s="0" t="n">
        <v>14.252</v>
      </c>
      <c r="BE54" s="0" t="n">
        <v>13.9916</v>
      </c>
      <c r="BF54" s="0" t="n">
        <v>13.7186</v>
      </c>
      <c r="BG54" s="0" t="n">
        <v>13.4333</v>
      </c>
      <c r="BH54" s="0" t="n">
        <v>13.1363</v>
      </c>
      <c r="BI54" s="0" t="n">
        <v>12.8279</v>
      </c>
      <c r="BJ54" s="0" t="n">
        <v>12.5084</v>
      </c>
      <c r="BK54" s="0" t="n">
        <v>12.1783</v>
      </c>
      <c r="BL54" s="0" t="n">
        <v>11.838</v>
      </c>
      <c r="BM54" s="0" t="n">
        <v>11.4878</v>
      </c>
      <c r="BN54" s="0" t="n">
        <v>11.1283</v>
      </c>
      <c r="BO54" s="0" t="n">
        <v>10.7597</v>
      </c>
      <c r="BP54" s="0" t="n">
        <v>10.3826</v>
      </c>
      <c r="BQ54" s="0" t="n">
        <v>9.9973</v>
      </c>
      <c r="BR54" s="0" t="n">
        <v>9.6042</v>
      </c>
      <c r="BS54" s="0" t="n">
        <v>9.2037</v>
      </c>
      <c r="BT54" s="0" t="n">
        <v>8.7962</v>
      </c>
      <c r="BU54" s="0" t="n">
        <v>8.3822</v>
      </c>
      <c r="BV54" s="0" t="n">
        <v>7.9622</v>
      </c>
      <c r="BW54" s="0" t="n">
        <v>7.5364</v>
      </c>
      <c r="BX54" s="0" t="n">
        <v>7.1055</v>
      </c>
      <c r="BY54" s="0" t="n">
        <v>6.6699</v>
      </c>
      <c r="BZ54" s="0" t="n">
        <v>6.23</v>
      </c>
      <c r="CA54" s="0" t="n">
        <v>5.7865</v>
      </c>
      <c r="CB54" s="0" t="n">
        <v>5.3399</v>
      </c>
      <c r="CC54" s="0" t="n">
        <v>4.8907</v>
      </c>
      <c r="CD54" s="0" t="n">
        <v>4.4396</v>
      </c>
      <c r="CE54" s="0" t="n">
        <v>3.9872</v>
      </c>
      <c r="CF54" s="0" t="n">
        <v>3.5343</v>
      </c>
      <c r="CG54" s="0" t="n">
        <v>3.0814</v>
      </c>
      <c r="CH54" s="0" t="n">
        <v>2.6293</v>
      </c>
      <c r="CI54" s="0" t="n">
        <v>2.1787</v>
      </c>
      <c r="CJ54" s="0" t="n">
        <v>1.7305</v>
      </c>
      <c r="CK54" s="0" t="n">
        <v>1.2853</v>
      </c>
      <c r="CL54" s="0" t="n">
        <v>0.844</v>
      </c>
      <c r="CM54" s="0" t="n">
        <v>0.4073</v>
      </c>
      <c r="CN54" s="0" t="n">
        <v>-0.0239</v>
      </c>
      <c r="CO54" s="0" t="n">
        <v>-0.4489</v>
      </c>
      <c r="CP54" s="0" t="n">
        <v>-0.8668</v>
      </c>
      <c r="CQ54" s="0" t="n">
        <v>-1.277</v>
      </c>
      <c r="CR54" s="0" t="n">
        <v>-1.6786</v>
      </c>
      <c r="CS54" s="0" t="n">
        <v>-2.0709</v>
      </c>
      <c r="CT54" s="0" t="n">
        <v>-2.4533</v>
      </c>
      <c r="CU54" s="0" t="n">
        <v>-2.8254</v>
      </c>
      <c r="CV54" s="0" t="n">
        <v>-3.1865</v>
      </c>
      <c r="CW54" s="0" t="n">
        <v>-3.536</v>
      </c>
      <c r="CX54" s="0" t="n">
        <v>-3.8734</v>
      </c>
      <c r="CY54" s="0" t="n">
        <v>-4.198</v>
      </c>
      <c r="CZ54" s="0" t="n">
        <v>-4.509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3.8174</v>
      </c>
      <c r="F55" s="0" t="n">
        <v>13.8648</v>
      </c>
      <c r="G55" s="0" t="n">
        <v>13.9202</v>
      </c>
      <c r="H55" s="0" t="n">
        <v>13.9829</v>
      </c>
      <c r="I55" s="0" t="n">
        <v>14.0523</v>
      </c>
      <c r="J55" s="0" t="n">
        <v>14.1279</v>
      </c>
      <c r="K55" s="0" t="n">
        <v>14.2089</v>
      </c>
      <c r="L55" s="0" t="n">
        <v>14.2949</v>
      </c>
      <c r="M55" s="0" t="n">
        <v>14.3852</v>
      </c>
      <c r="N55" s="0" t="n">
        <v>14.4792</v>
      </c>
      <c r="O55" s="0" t="n">
        <v>14.5764</v>
      </c>
      <c r="P55" s="0" t="n">
        <v>14.6759</v>
      </c>
      <c r="Q55" s="0" t="n">
        <v>14.7772</v>
      </c>
      <c r="R55" s="0" t="n">
        <v>14.8794</v>
      </c>
      <c r="S55" s="0" t="n">
        <v>14.9818</v>
      </c>
      <c r="T55" s="0" t="n">
        <v>15.0836</v>
      </c>
      <c r="U55" s="0" t="n">
        <v>15.1841</v>
      </c>
      <c r="V55" s="0" t="n">
        <v>15.2826</v>
      </c>
      <c r="W55" s="0" t="n">
        <v>15.3783</v>
      </c>
      <c r="X55" s="0" t="n">
        <v>15.4706</v>
      </c>
      <c r="Y55" s="0" t="n">
        <v>15.5588</v>
      </c>
      <c r="Z55" s="0" t="n">
        <v>15.6421</v>
      </c>
      <c r="AA55" s="0" t="n">
        <v>15.7201</v>
      </c>
      <c r="AB55" s="0" t="n">
        <v>15.7922</v>
      </c>
      <c r="AC55" s="0" t="n">
        <v>15.8577</v>
      </c>
      <c r="AD55" s="0" t="n">
        <v>15.916</v>
      </c>
      <c r="AE55" s="0" t="n">
        <v>15.9669</v>
      </c>
      <c r="AF55" s="0" t="n">
        <v>16.0097</v>
      </c>
      <c r="AG55" s="0" t="n">
        <v>16.0441</v>
      </c>
      <c r="AH55" s="0" t="n">
        <v>16.0696</v>
      </c>
      <c r="AI55" s="0" t="n">
        <v>16.0859</v>
      </c>
      <c r="AJ55" s="0" t="n">
        <v>16.0927</v>
      </c>
      <c r="AK55" s="0" t="n">
        <v>16.0897</v>
      </c>
      <c r="AL55" s="0" t="n">
        <v>16.0766</v>
      </c>
      <c r="AM55" s="0" t="n">
        <v>16.0531</v>
      </c>
      <c r="AN55" s="0" t="n">
        <v>16.0191</v>
      </c>
      <c r="AO55" s="0" t="n">
        <v>15.9743</v>
      </c>
      <c r="AP55" s="0" t="n">
        <v>15.9186</v>
      </c>
      <c r="AQ55" s="0" t="n">
        <v>15.8519</v>
      </c>
      <c r="AR55" s="0" t="n">
        <v>15.7739</v>
      </c>
      <c r="AS55" s="0" t="n">
        <v>15.6846</v>
      </c>
      <c r="AT55" s="0" t="n">
        <v>15.5839</v>
      </c>
      <c r="AU55" s="0" t="n">
        <v>15.4717</v>
      </c>
      <c r="AV55" s="0" t="n">
        <v>15.3479</v>
      </c>
      <c r="AW55" s="0" t="n">
        <v>15.2124</v>
      </c>
      <c r="AX55" s="0" t="n">
        <v>15.0653</v>
      </c>
      <c r="AY55" s="0" t="n">
        <v>14.9063</v>
      </c>
      <c r="AZ55" s="0" t="n">
        <v>14.7356</v>
      </c>
      <c r="BA55" s="0" t="n">
        <v>14.5531</v>
      </c>
      <c r="BB55" s="0" t="n">
        <v>14.3588</v>
      </c>
      <c r="BC55" s="0" t="n">
        <v>14.1527</v>
      </c>
      <c r="BD55" s="0" t="n">
        <v>13.9348</v>
      </c>
      <c r="BE55" s="0" t="n">
        <v>13.7052</v>
      </c>
      <c r="BF55" s="0" t="n">
        <v>13.464</v>
      </c>
      <c r="BG55" s="0" t="n">
        <v>13.2111</v>
      </c>
      <c r="BH55" s="0" t="n">
        <v>12.9468</v>
      </c>
      <c r="BI55" s="0" t="n">
        <v>12.671</v>
      </c>
      <c r="BJ55" s="0" t="n">
        <v>12.3841</v>
      </c>
      <c r="BK55" s="0" t="n">
        <v>12.086</v>
      </c>
      <c r="BL55" s="0" t="n">
        <v>11.7771</v>
      </c>
      <c r="BM55" s="0" t="n">
        <v>11.4575</v>
      </c>
      <c r="BN55" s="0" t="n">
        <v>11.1275</v>
      </c>
      <c r="BO55" s="0" t="n">
        <v>10.7874</v>
      </c>
      <c r="BP55" s="0" t="n">
        <v>10.4374</v>
      </c>
      <c r="BQ55" s="0" t="n">
        <v>10.0779</v>
      </c>
      <c r="BR55" s="0" t="n">
        <v>9.7092</v>
      </c>
      <c r="BS55" s="0" t="n">
        <v>9.3319</v>
      </c>
      <c r="BT55" s="0" t="n">
        <v>8.9462</v>
      </c>
      <c r="BU55" s="0" t="n">
        <v>8.5527</v>
      </c>
      <c r="BV55" s="0" t="n">
        <v>8.1518</v>
      </c>
      <c r="BW55" s="0" t="n">
        <v>7.7441</v>
      </c>
      <c r="BX55" s="0" t="n">
        <v>7.3301</v>
      </c>
      <c r="BY55" s="0" t="n">
        <v>6.9103</v>
      </c>
      <c r="BZ55" s="0" t="n">
        <v>6.4854</v>
      </c>
      <c r="CA55" s="0" t="n">
        <v>6.056</v>
      </c>
      <c r="CB55" s="0" t="n">
        <v>5.6227</v>
      </c>
      <c r="CC55" s="0" t="n">
        <v>5.1861</v>
      </c>
      <c r="CD55" s="0" t="n">
        <v>4.7469</v>
      </c>
      <c r="CE55" s="0" t="n">
        <v>4.3058</v>
      </c>
      <c r="CF55" s="0" t="n">
        <v>3.8635</v>
      </c>
      <c r="CG55" s="0" t="n">
        <v>3.4205</v>
      </c>
      <c r="CH55" s="0" t="n">
        <v>2.9777</v>
      </c>
      <c r="CI55" s="0" t="n">
        <v>2.5356</v>
      </c>
      <c r="CJ55" s="0" t="n">
        <v>2.095</v>
      </c>
      <c r="CK55" s="0" t="n">
        <v>1.6565</v>
      </c>
      <c r="CL55" s="0" t="n">
        <v>1.2208</v>
      </c>
      <c r="CM55" s="0" t="n">
        <v>0.7885</v>
      </c>
      <c r="CN55" s="0" t="n">
        <v>0.3603</v>
      </c>
      <c r="CO55" s="0" t="n">
        <v>-0.0633</v>
      </c>
      <c r="CP55" s="0" t="n">
        <v>-0.4816</v>
      </c>
      <c r="CQ55" s="0" t="n">
        <v>-0.894</v>
      </c>
      <c r="CR55" s="0" t="n">
        <v>-1.2999</v>
      </c>
      <c r="CS55" s="0" t="n">
        <v>-1.6988</v>
      </c>
      <c r="CT55" s="0" t="n">
        <v>-2.0901</v>
      </c>
      <c r="CU55" s="0" t="n">
        <v>-2.4734</v>
      </c>
      <c r="CV55" s="0" t="n">
        <v>-2.8483</v>
      </c>
      <c r="CW55" s="0" t="n">
        <v>-3.2141</v>
      </c>
      <c r="CX55" s="0" t="n">
        <v>-3.5705</v>
      </c>
      <c r="CY55" s="0" t="n">
        <v>-3.9169</v>
      </c>
      <c r="CZ55" s="0" t="n">
        <v>-4.2528</v>
      </c>
      <c r="DC55" s="0" t="n">
        <v>14.2317</v>
      </c>
      <c r="DD55" s="0" t="n">
        <v>14.3216666666667</v>
      </c>
      <c r="DE55" s="0" t="n">
        <v>14.4145666666667</v>
      </c>
      <c r="DF55" s="0" t="n">
        <v>14.5098333333333</v>
      </c>
      <c r="DG55" s="0" t="n">
        <v>14.6068333333333</v>
      </c>
      <c r="DH55" s="0" t="n">
        <v>14.7052</v>
      </c>
      <c r="DI55" s="0" t="n">
        <v>14.8041666666667</v>
      </c>
      <c r="DJ55" s="0" t="n">
        <v>14.9033333333333</v>
      </c>
      <c r="DK55" s="0" t="n">
        <v>15.0021</v>
      </c>
      <c r="DL55" s="0" t="n">
        <v>15.0999</v>
      </c>
      <c r="DM55" s="0" t="n">
        <v>15.1962333333333</v>
      </c>
      <c r="DN55" s="0" t="n">
        <v>15.2905666666667</v>
      </c>
      <c r="DO55" s="0" t="n">
        <v>15.3826</v>
      </c>
      <c r="DP55" s="0" t="n">
        <v>15.4719333333333</v>
      </c>
      <c r="DQ55" s="0" t="n">
        <v>15.5582</v>
      </c>
      <c r="DR55" s="0" t="n">
        <v>15.6410666666667</v>
      </c>
      <c r="DS55" s="0" t="n">
        <v>15.7202</v>
      </c>
      <c r="DT55" s="0" t="n">
        <v>15.7953666666667</v>
      </c>
      <c r="DU55" s="0" t="n">
        <v>15.8662666666667</v>
      </c>
      <c r="DV55" s="0" t="n">
        <v>15.9326333333333</v>
      </c>
      <c r="DW55" s="0" t="n">
        <v>15.9943</v>
      </c>
      <c r="DX55" s="0" t="n">
        <v>16.0508333333333</v>
      </c>
      <c r="DY55" s="0" t="n">
        <v>16.1021666666667</v>
      </c>
      <c r="DZ55" s="0" t="n">
        <v>16.1479333333333</v>
      </c>
      <c r="EA55" s="0" t="n">
        <v>16.1879</v>
      </c>
      <c r="EB55" s="0" t="n">
        <v>16.2217333333333</v>
      </c>
      <c r="EC55" s="0" t="n">
        <v>16.2492</v>
      </c>
      <c r="ED55" s="0" t="n">
        <v>16.2699</v>
      </c>
      <c r="EE55" s="0" t="n">
        <v>16.2835</v>
      </c>
      <c r="EF55" s="0" t="n">
        <v>16.2896666666667</v>
      </c>
      <c r="EG55" s="0" t="n">
        <v>16.2880333333333</v>
      </c>
      <c r="EH55" s="0" t="n">
        <v>16.2782333333333</v>
      </c>
      <c r="EI55" s="0" t="n">
        <v>16.2598333333333</v>
      </c>
      <c r="EJ55" s="0" t="n">
        <v>16.2323666666667</v>
      </c>
      <c r="EK55" s="0" t="n">
        <v>16.1955</v>
      </c>
      <c r="EL55" s="0" t="n">
        <v>16.1489</v>
      </c>
      <c r="EM55" s="0" t="n">
        <v>16.0920333333333</v>
      </c>
      <c r="EN55" s="0" t="n">
        <v>16.0246333333333</v>
      </c>
      <c r="EO55" s="0" t="n">
        <v>15.9462666666667</v>
      </c>
      <c r="EP55" s="0" t="n">
        <v>15.8566</v>
      </c>
      <c r="EQ55" s="0" t="n">
        <v>15.7553333333333</v>
      </c>
      <c r="ER55" s="0" t="n">
        <v>15.6422333333333</v>
      </c>
      <c r="ES55" s="0" t="n">
        <v>15.5170666666667</v>
      </c>
      <c r="ET55" s="0" t="n">
        <v>15.3795</v>
      </c>
      <c r="EU55" s="0" t="n">
        <v>15.2294333333333</v>
      </c>
      <c r="EV55" s="0" t="n">
        <v>15.0667333333333</v>
      </c>
      <c r="EW55" s="0" t="n">
        <v>14.8912333333333</v>
      </c>
      <c r="EX55" s="0" t="n">
        <v>14.703</v>
      </c>
      <c r="EY55" s="0" t="n">
        <v>14.5018666666667</v>
      </c>
      <c r="EZ55" s="0" t="n">
        <v>14.2879</v>
      </c>
      <c r="FA55" s="0" t="n">
        <v>14.0611666666667</v>
      </c>
      <c r="FB55" s="0" t="n">
        <v>13.8217333333333</v>
      </c>
      <c r="FC55" s="0" t="n">
        <v>13.5697</v>
      </c>
      <c r="FD55" s="0" t="n">
        <v>13.3051666666667</v>
      </c>
      <c r="FE55" s="0" t="n">
        <v>13.0282333333333</v>
      </c>
      <c r="FF55" s="0" t="n">
        <v>12.7392666666667</v>
      </c>
      <c r="FG55" s="0" t="n">
        <v>12.4383666666667</v>
      </c>
      <c r="FH55" s="0" t="n">
        <v>12.1257666666667</v>
      </c>
      <c r="FI55" s="0" t="n">
        <v>11.8017333333333</v>
      </c>
      <c r="FJ55" s="0" t="n">
        <v>11.4665666666667</v>
      </c>
      <c r="FK55" s="0" t="n">
        <v>11.1205333333333</v>
      </c>
      <c r="FL55" s="0" t="n">
        <v>10.7640333333333</v>
      </c>
      <c r="FM55" s="0" t="n">
        <v>10.3973666666667</v>
      </c>
      <c r="FN55" s="0" t="n">
        <v>10.0209333333333</v>
      </c>
      <c r="FO55" s="0" t="n">
        <v>9.63513333333333</v>
      </c>
      <c r="FP55" s="0" t="n">
        <v>9.24036666666667</v>
      </c>
      <c r="FQ55" s="0" t="n">
        <v>8.83713333333333</v>
      </c>
      <c r="FR55" s="0" t="n">
        <v>8.4259</v>
      </c>
      <c r="FS55" s="0" t="n">
        <v>8.00713333333333</v>
      </c>
      <c r="FT55" s="0" t="n">
        <v>7.58146666666667</v>
      </c>
      <c r="FU55" s="0" t="n">
        <v>7.14936666666667</v>
      </c>
      <c r="FV55" s="0" t="n">
        <v>6.7115</v>
      </c>
      <c r="FW55" s="0" t="n">
        <v>6.2684</v>
      </c>
      <c r="FX55" s="0" t="n">
        <v>5.82073333333333</v>
      </c>
      <c r="FY55" s="0" t="n">
        <v>5.3692</v>
      </c>
      <c r="FZ55" s="0" t="n">
        <v>4.91446666666667</v>
      </c>
      <c r="GA55" s="0" t="n">
        <v>4.45716666666667</v>
      </c>
      <c r="GB55" s="0" t="n">
        <v>3.9981</v>
      </c>
      <c r="GC55" s="0" t="n">
        <v>3.53793333333333</v>
      </c>
      <c r="GD55" s="0" t="n">
        <v>3.0775</v>
      </c>
      <c r="GE55" s="0" t="n">
        <v>2.6174</v>
      </c>
      <c r="GF55" s="0" t="n">
        <v>2.15846666666667</v>
      </c>
      <c r="GG55" s="0" t="n">
        <v>1.7014</v>
      </c>
      <c r="GH55" s="0" t="n">
        <v>1.24703333333333</v>
      </c>
      <c r="GI55" s="0" t="n">
        <v>0.796</v>
      </c>
      <c r="GJ55" s="0" t="n">
        <v>0.349033333333333</v>
      </c>
      <c r="GK55" s="0" t="n">
        <v>-0.0931</v>
      </c>
      <c r="GL55" s="0" t="n">
        <v>-0.5297</v>
      </c>
      <c r="GM55" s="0" t="n">
        <v>-0.9602</v>
      </c>
      <c r="GN55" s="0" t="n">
        <v>-1.38383333333333</v>
      </c>
      <c r="GO55" s="0" t="n">
        <v>-1.80003333333333</v>
      </c>
      <c r="GP55" s="0" t="n">
        <v>-2.2081</v>
      </c>
      <c r="GQ55" s="0" t="n">
        <v>-2.6075</v>
      </c>
      <c r="GR55" s="0" t="n">
        <v>-2.9977</v>
      </c>
      <c r="GS55" s="0" t="n">
        <v>-3.37833333333333</v>
      </c>
      <c r="GT55" s="0" t="n">
        <v>-3.74886666666667</v>
      </c>
      <c r="GU55" s="0" t="n">
        <v>-4.1088</v>
      </c>
      <c r="GV55" s="0" t="n">
        <v>-4.45766666666667</v>
      </c>
      <c r="GW55" s="0" t="n">
        <v>-4.79496666666667</v>
      </c>
      <c r="GX55" s="0" t="n">
        <v>-5.1202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4.3012</v>
      </c>
      <c r="F56" s="0" t="n">
        <v>4.4636</v>
      </c>
      <c r="G56" s="0" t="n">
        <v>4.6381</v>
      </c>
      <c r="H56" s="0" t="n">
        <v>4.8231</v>
      </c>
      <c r="I56" s="0" t="n">
        <v>5.0171</v>
      </c>
      <c r="J56" s="0" t="n">
        <v>5.2186</v>
      </c>
      <c r="K56" s="0" t="n">
        <v>5.426</v>
      </c>
      <c r="L56" s="0" t="n">
        <v>5.6377</v>
      </c>
      <c r="M56" s="0" t="n">
        <v>5.8523</v>
      </c>
      <c r="N56" s="0" t="n">
        <v>6.0681</v>
      </c>
      <c r="O56" s="0" t="n">
        <v>6.2837</v>
      </c>
      <c r="P56" s="0" t="n">
        <v>6.4977</v>
      </c>
      <c r="Q56" s="0" t="n">
        <v>6.7094</v>
      </c>
      <c r="R56" s="0" t="n">
        <v>6.9179</v>
      </c>
      <c r="S56" s="0" t="n">
        <v>7.1221</v>
      </c>
      <c r="T56" s="0" t="n">
        <v>7.3214</v>
      </c>
      <c r="U56" s="0" t="n">
        <v>7.5148</v>
      </c>
      <c r="V56" s="0" t="n">
        <v>7.7015</v>
      </c>
      <c r="W56" s="0" t="n">
        <v>7.881</v>
      </c>
      <c r="X56" s="0" t="n">
        <v>8.0523</v>
      </c>
      <c r="Y56" s="0" t="n">
        <v>8.2148</v>
      </c>
      <c r="Z56" s="0" t="n">
        <v>8.3679</v>
      </c>
      <c r="AA56" s="0" t="n">
        <v>8.5114</v>
      </c>
      <c r="AB56" s="0" t="n">
        <v>8.6447</v>
      </c>
      <c r="AC56" s="0" t="n">
        <v>8.7674</v>
      </c>
      <c r="AD56" s="0" t="n">
        <v>8.8793</v>
      </c>
      <c r="AE56" s="0" t="n">
        <v>8.9806</v>
      </c>
      <c r="AF56" s="0" t="n">
        <v>9.0714</v>
      </c>
      <c r="AG56" s="0" t="n">
        <v>9.1518</v>
      </c>
      <c r="AH56" s="0" t="n">
        <v>9.2222</v>
      </c>
      <c r="AI56" s="0" t="n">
        <v>9.2829</v>
      </c>
      <c r="AJ56" s="0" t="n">
        <v>9.3349</v>
      </c>
      <c r="AK56" s="0" t="n">
        <v>9.3788</v>
      </c>
      <c r="AL56" s="0" t="n">
        <v>9.4155</v>
      </c>
      <c r="AM56" s="0" t="n">
        <v>9.446</v>
      </c>
      <c r="AN56" s="0" t="n">
        <v>9.471</v>
      </c>
      <c r="AO56" s="0" t="n">
        <v>9.4919</v>
      </c>
      <c r="AP56" s="0" t="n">
        <v>9.5098</v>
      </c>
      <c r="AQ56" s="0" t="n">
        <v>9.5256</v>
      </c>
      <c r="AR56" s="0" t="n">
        <v>9.5406</v>
      </c>
      <c r="AS56" s="0" t="n">
        <v>9.5555</v>
      </c>
      <c r="AT56" s="0" t="n">
        <v>9.5711</v>
      </c>
      <c r="AU56" s="0" t="n">
        <v>9.5879</v>
      </c>
      <c r="AV56" s="0" t="n">
        <v>9.6068</v>
      </c>
      <c r="AW56" s="0" t="n">
        <v>9.6281</v>
      </c>
      <c r="AX56" s="0" t="n">
        <v>9.6516</v>
      </c>
      <c r="AY56" s="0" t="n">
        <v>9.6769</v>
      </c>
      <c r="AZ56" s="0" t="n">
        <v>9.7037</v>
      </c>
      <c r="BA56" s="0" t="n">
        <v>9.7315</v>
      </c>
      <c r="BB56" s="0" t="n">
        <v>9.7598</v>
      </c>
      <c r="BC56" s="0" t="n">
        <v>9.7873</v>
      </c>
      <c r="BD56" s="0" t="n">
        <v>9.8129</v>
      </c>
      <c r="BE56" s="0" t="n">
        <v>9.8352</v>
      </c>
      <c r="BF56" s="0" t="n">
        <v>9.8532</v>
      </c>
      <c r="BG56" s="0" t="n">
        <v>9.8657</v>
      </c>
      <c r="BH56" s="0" t="n">
        <v>9.8715</v>
      </c>
      <c r="BI56" s="0" t="n">
        <v>9.8694</v>
      </c>
      <c r="BJ56" s="0" t="n">
        <v>9.8583</v>
      </c>
      <c r="BK56" s="0" t="n">
        <v>9.8372</v>
      </c>
      <c r="BL56" s="0" t="n">
        <v>9.8053</v>
      </c>
      <c r="BM56" s="0" t="n">
        <v>9.7624</v>
      </c>
      <c r="BN56" s="0" t="n">
        <v>9.7079</v>
      </c>
      <c r="BO56" s="0" t="n">
        <v>9.6415</v>
      </c>
      <c r="BP56" s="0" t="n">
        <v>9.5629</v>
      </c>
      <c r="BQ56" s="0" t="n">
        <v>9.4723</v>
      </c>
      <c r="BR56" s="0" t="n">
        <v>9.3699</v>
      </c>
      <c r="BS56" s="0" t="n">
        <v>9.2561</v>
      </c>
      <c r="BT56" s="0" t="n">
        <v>9.1312</v>
      </c>
      <c r="BU56" s="0" t="n">
        <v>8.9956</v>
      </c>
      <c r="BV56" s="0" t="n">
        <v>8.85</v>
      </c>
      <c r="BW56" s="0" t="n">
        <v>8.695</v>
      </c>
      <c r="BX56" s="0" t="n">
        <v>8.5314</v>
      </c>
      <c r="BY56" s="0" t="n">
        <v>8.3599</v>
      </c>
      <c r="BZ56" s="0" t="n">
        <v>8.1811</v>
      </c>
      <c r="CA56" s="0" t="n">
        <v>7.9958</v>
      </c>
      <c r="CB56" s="0" t="n">
        <v>7.8047</v>
      </c>
      <c r="CC56" s="0" t="n">
        <v>7.6086</v>
      </c>
      <c r="CD56" s="0" t="n">
        <v>7.4081</v>
      </c>
      <c r="CE56" s="0" t="n">
        <v>7.2038</v>
      </c>
      <c r="CF56" s="0" t="n">
        <v>6.9963</v>
      </c>
      <c r="CG56" s="0" t="n">
        <v>6.786</v>
      </c>
      <c r="CH56" s="0" t="n">
        <v>6.5735</v>
      </c>
      <c r="CI56" s="0" t="n">
        <v>6.3592</v>
      </c>
      <c r="CJ56" s="0" t="n">
        <v>6.1433</v>
      </c>
      <c r="CK56" s="0" t="n">
        <v>5.926</v>
      </c>
      <c r="CL56" s="0" t="n">
        <v>5.7074</v>
      </c>
      <c r="CM56" s="0" t="n">
        <v>5.4876</v>
      </c>
      <c r="CN56" s="0" t="n">
        <v>5.2668</v>
      </c>
      <c r="CO56" s="0" t="n">
        <v>5.0446</v>
      </c>
      <c r="CP56" s="0" t="n">
        <v>4.8209</v>
      </c>
      <c r="CQ56" s="0" t="n">
        <v>4.5954</v>
      </c>
      <c r="CR56" s="0" t="n">
        <v>4.368</v>
      </c>
      <c r="CS56" s="0" t="n">
        <v>4.1386</v>
      </c>
      <c r="CT56" s="0" t="n">
        <v>3.9074</v>
      </c>
      <c r="CU56" s="0" t="n">
        <v>3.6744</v>
      </c>
      <c r="CV56" s="0" t="n">
        <v>3.44</v>
      </c>
      <c r="CW56" s="0" t="n">
        <v>3.2042</v>
      </c>
      <c r="CX56" s="0" t="n">
        <v>2.9671</v>
      </c>
      <c r="CY56" s="0" t="n">
        <v>2.729</v>
      </c>
      <c r="CZ56" s="0" t="n">
        <v>2.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4.0843</v>
      </c>
      <c r="F57" s="0" t="n">
        <v>4.3058</v>
      </c>
      <c r="G57" s="0" t="n">
        <v>4.5274</v>
      </c>
      <c r="H57" s="0" t="n">
        <v>4.7487</v>
      </c>
      <c r="I57" s="0" t="n">
        <v>4.9694</v>
      </c>
      <c r="J57" s="0" t="n">
        <v>5.1891</v>
      </c>
      <c r="K57" s="0" t="n">
        <v>5.4075</v>
      </c>
      <c r="L57" s="0" t="n">
        <v>5.6243</v>
      </c>
      <c r="M57" s="0" t="n">
        <v>5.8392</v>
      </c>
      <c r="N57" s="0" t="n">
        <v>6.0517</v>
      </c>
      <c r="O57" s="0" t="n">
        <v>6.2615</v>
      </c>
      <c r="P57" s="0" t="n">
        <v>6.4684</v>
      </c>
      <c r="Q57" s="0" t="n">
        <v>6.6719</v>
      </c>
      <c r="R57" s="0" t="n">
        <v>6.8717</v>
      </c>
      <c r="S57" s="0" t="n">
        <v>7.0675</v>
      </c>
      <c r="T57" s="0" t="n">
        <v>7.2591</v>
      </c>
      <c r="U57" s="0" t="n">
        <v>7.4459</v>
      </c>
      <c r="V57" s="0" t="n">
        <v>7.6278</v>
      </c>
      <c r="W57" s="0" t="n">
        <v>7.8042</v>
      </c>
      <c r="X57" s="0" t="n">
        <v>7.9749</v>
      </c>
      <c r="Y57" s="0" t="n">
        <v>8.1393</v>
      </c>
      <c r="Z57" s="0" t="n">
        <v>8.297</v>
      </c>
      <c r="AA57" s="0" t="n">
        <v>8.4475</v>
      </c>
      <c r="AB57" s="0" t="n">
        <v>8.5904</v>
      </c>
      <c r="AC57" s="0" t="n">
        <v>8.7253</v>
      </c>
      <c r="AD57" s="0" t="n">
        <v>8.852</v>
      </c>
      <c r="AE57" s="0" t="n">
        <v>8.9703</v>
      </c>
      <c r="AF57" s="0" t="n">
        <v>9.0797</v>
      </c>
      <c r="AG57" s="0" t="n">
        <v>9.1801</v>
      </c>
      <c r="AH57" s="0" t="n">
        <v>9.2713</v>
      </c>
      <c r="AI57" s="0" t="n">
        <v>9.3534</v>
      </c>
      <c r="AJ57" s="0" t="n">
        <v>9.4267</v>
      </c>
      <c r="AK57" s="0" t="n">
        <v>9.4914</v>
      </c>
      <c r="AL57" s="0" t="n">
        <v>9.5477</v>
      </c>
      <c r="AM57" s="0" t="n">
        <v>9.5958</v>
      </c>
      <c r="AN57" s="0" t="n">
        <v>9.6363</v>
      </c>
      <c r="AO57" s="0" t="n">
        <v>9.6696</v>
      </c>
      <c r="AP57" s="0" t="n">
        <v>9.6966</v>
      </c>
      <c r="AQ57" s="0" t="n">
        <v>9.7178</v>
      </c>
      <c r="AR57" s="0" t="n">
        <v>9.7339</v>
      </c>
      <c r="AS57" s="0" t="n">
        <v>9.7456</v>
      </c>
      <c r="AT57" s="0" t="n">
        <v>9.7535</v>
      </c>
      <c r="AU57" s="0" t="n">
        <v>9.7584</v>
      </c>
      <c r="AV57" s="0" t="n">
        <v>9.7611</v>
      </c>
      <c r="AW57" s="0" t="n">
        <v>9.7622</v>
      </c>
      <c r="AX57" s="0" t="n">
        <v>9.7625</v>
      </c>
      <c r="AY57" s="0" t="n">
        <v>9.7625</v>
      </c>
      <c r="AZ57" s="0" t="n">
        <v>9.7625</v>
      </c>
      <c r="BA57" s="0" t="n">
        <v>9.7628</v>
      </c>
      <c r="BB57" s="0" t="n">
        <v>9.7639</v>
      </c>
      <c r="BC57" s="0" t="n">
        <v>9.7659</v>
      </c>
      <c r="BD57" s="0" t="n">
        <v>9.7691</v>
      </c>
      <c r="BE57" s="0" t="n">
        <v>9.7734</v>
      </c>
      <c r="BF57" s="0" t="n">
        <v>9.7785</v>
      </c>
      <c r="BG57" s="0" t="n">
        <v>9.784</v>
      </c>
      <c r="BH57" s="0" t="n">
        <v>9.7897</v>
      </c>
      <c r="BI57" s="0" t="n">
        <v>9.7953</v>
      </c>
      <c r="BJ57" s="0" t="n">
        <v>9.8005</v>
      </c>
      <c r="BK57" s="0" t="n">
        <v>9.8046</v>
      </c>
      <c r="BL57" s="0" t="n">
        <v>9.8072</v>
      </c>
      <c r="BM57" s="0" t="n">
        <v>9.8077</v>
      </c>
      <c r="BN57" s="0" t="n">
        <v>9.8056</v>
      </c>
      <c r="BO57" s="0" t="n">
        <v>9.8004</v>
      </c>
      <c r="BP57" s="0" t="n">
        <v>9.7915</v>
      </c>
      <c r="BQ57" s="0" t="n">
        <v>9.7786</v>
      </c>
      <c r="BR57" s="0" t="n">
        <v>9.7611</v>
      </c>
      <c r="BS57" s="0" t="n">
        <v>9.7387</v>
      </c>
      <c r="BT57" s="0" t="n">
        <v>9.7108</v>
      </c>
      <c r="BU57" s="0" t="n">
        <v>9.677</v>
      </c>
      <c r="BV57" s="0" t="n">
        <v>9.6371</v>
      </c>
      <c r="BW57" s="0" t="n">
        <v>9.5908</v>
      </c>
      <c r="BX57" s="0" t="n">
        <v>9.5376</v>
      </c>
      <c r="BY57" s="0" t="n">
        <v>9.4774</v>
      </c>
      <c r="BZ57" s="0" t="n">
        <v>9.4099</v>
      </c>
      <c r="CA57" s="0" t="n">
        <v>9.3348</v>
      </c>
      <c r="CB57" s="0" t="n">
        <v>9.252</v>
      </c>
      <c r="CC57" s="0" t="n">
        <v>9.1613</v>
      </c>
      <c r="CD57" s="0" t="n">
        <v>9.0625</v>
      </c>
      <c r="CE57" s="0" t="n">
        <v>8.9556</v>
      </c>
      <c r="CF57" s="0" t="n">
        <v>8.8403</v>
      </c>
      <c r="CG57" s="0" t="n">
        <v>8.7167</v>
      </c>
      <c r="CH57" s="0" t="n">
        <v>8.5847</v>
      </c>
      <c r="CI57" s="0" t="n">
        <v>8.4444</v>
      </c>
      <c r="CJ57" s="0" t="n">
        <v>8.2955</v>
      </c>
      <c r="CK57" s="0" t="n">
        <v>8.1383</v>
      </c>
      <c r="CL57" s="0" t="n">
        <v>7.9727</v>
      </c>
      <c r="CM57" s="0" t="n">
        <v>7.799</v>
      </c>
      <c r="CN57" s="0" t="n">
        <v>7.6172</v>
      </c>
      <c r="CO57" s="0" t="n">
        <v>7.4276</v>
      </c>
      <c r="CP57" s="0" t="n">
        <v>7.2302</v>
      </c>
      <c r="CQ57" s="0" t="n">
        <v>7.0255</v>
      </c>
      <c r="CR57" s="0" t="n">
        <v>6.8138</v>
      </c>
      <c r="CS57" s="0" t="n">
        <v>6.5957</v>
      </c>
      <c r="CT57" s="0" t="n">
        <v>6.3718</v>
      </c>
      <c r="CU57" s="0" t="n">
        <v>6.1426</v>
      </c>
      <c r="CV57" s="0" t="n">
        <v>5.9088</v>
      </c>
      <c r="CW57" s="0" t="n">
        <v>5.6708</v>
      </c>
      <c r="CX57" s="0" t="n">
        <v>5.4292</v>
      </c>
      <c r="CY57" s="0" t="n">
        <v>5.1846</v>
      </c>
      <c r="CZ57" s="0" t="n">
        <v>4.937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2.4862</v>
      </c>
      <c r="F58" s="0" t="n">
        <v>2.6796</v>
      </c>
      <c r="G58" s="0" t="n">
        <v>2.8802</v>
      </c>
      <c r="H58" s="0" t="n">
        <v>3.0875</v>
      </c>
      <c r="I58" s="0" t="n">
        <v>3.3007</v>
      </c>
      <c r="J58" s="0" t="n">
        <v>3.5192</v>
      </c>
      <c r="K58" s="0" t="n">
        <v>3.7422</v>
      </c>
      <c r="L58" s="0" t="n">
        <v>3.9691</v>
      </c>
      <c r="M58" s="0" t="n">
        <v>4.1992</v>
      </c>
      <c r="N58" s="0" t="n">
        <v>4.4319</v>
      </c>
      <c r="O58" s="0" t="n">
        <v>4.6663</v>
      </c>
      <c r="P58" s="0" t="n">
        <v>4.9018</v>
      </c>
      <c r="Q58" s="0" t="n">
        <v>5.137</v>
      </c>
      <c r="R58" s="0" t="n">
        <v>5.3707</v>
      </c>
      <c r="S58" s="0" t="n">
        <v>5.6015</v>
      </c>
      <c r="T58" s="0" t="n">
        <v>5.8281</v>
      </c>
      <c r="U58" s="0" t="n">
        <v>6.049</v>
      </c>
      <c r="V58" s="0" t="n">
        <v>6.263</v>
      </c>
      <c r="W58" s="0" t="n">
        <v>6.4684</v>
      </c>
      <c r="X58" s="0" t="n">
        <v>6.664</v>
      </c>
      <c r="Y58" s="0" t="n">
        <v>6.8482</v>
      </c>
      <c r="Z58" s="0" t="n">
        <v>7.0198</v>
      </c>
      <c r="AA58" s="0" t="n">
        <v>7.178</v>
      </c>
      <c r="AB58" s="0" t="n">
        <v>7.3221</v>
      </c>
      <c r="AC58" s="0" t="n">
        <v>7.4514</v>
      </c>
      <c r="AD58" s="0" t="n">
        <v>7.5654</v>
      </c>
      <c r="AE58" s="0" t="n">
        <v>7.6636</v>
      </c>
      <c r="AF58" s="0" t="n">
        <v>7.7465</v>
      </c>
      <c r="AG58" s="0" t="n">
        <v>7.8149</v>
      </c>
      <c r="AH58" s="0" t="n">
        <v>7.8696</v>
      </c>
      <c r="AI58" s="0" t="n">
        <v>7.9112</v>
      </c>
      <c r="AJ58" s="0" t="n">
        <v>7.9409</v>
      </c>
      <c r="AK58" s="0" t="n">
        <v>7.9601</v>
      </c>
      <c r="AL58" s="0" t="n">
        <v>7.9709</v>
      </c>
      <c r="AM58" s="0" t="n">
        <v>7.9751</v>
      </c>
      <c r="AN58" s="0" t="n">
        <v>7.9745</v>
      </c>
      <c r="AO58" s="0" t="n">
        <v>7.971</v>
      </c>
      <c r="AP58" s="0" t="n">
        <v>7.9664</v>
      </c>
      <c r="AQ58" s="0" t="n">
        <v>7.9622</v>
      </c>
      <c r="AR58" s="0" t="n">
        <v>7.9604</v>
      </c>
      <c r="AS58" s="0" t="n">
        <v>7.9625</v>
      </c>
      <c r="AT58" s="0" t="n">
        <v>7.97</v>
      </c>
      <c r="AU58" s="0" t="n">
        <v>7.9832</v>
      </c>
      <c r="AV58" s="0" t="n">
        <v>8.0023</v>
      </c>
      <c r="AW58" s="0" t="n">
        <v>8.0273</v>
      </c>
      <c r="AX58" s="0" t="n">
        <v>8.0583</v>
      </c>
      <c r="AY58" s="0" t="n">
        <v>8.0952</v>
      </c>
      <c r="AZ58" s="0" t="n">
        <v>8.1367</v>
      </c>
      <c r="BA58" s="0" t="n">
        <v>8.1816</v>
      </c>
      <c r="BB58" s="0" t="n">
        <v>8.2283</v>
      </c>
      <c r="BC58" s="0" t="n">
        <v>8.2756</v>
      </c>
      <c r="BD58" s="0" t="n">
        <v>8.3219</v>
      </c>
      <c r="BE58" s="0" t="n">
        <v>8.366</v>
      </c>
      <c r="BF58" s="0" t="n">
        <v>8.4066</v>
      </c>
      <c r="BG58" s="0" t="n">
        <v>8.4424</v>
      </c>
      <c r="BH58" s="0" t="n">
        <v>8.4722</v>
      </c>
      <c r="BI58" s="0" t="n">
        <v>8.4947</v>
      </c>
      <c r="BJ58" s="0" t="n">
        <v>8.5096</v>
      </c>
      <c r="BK58" s="0" t="n">
        <v>8.5166</v>
      </c>
      <c r="BL58" s="0" t="n">
        <v>8.5153</v>
      </c>
      <c r="BM58" s="0" t="n">
        <v>8.5055</v>
      </c>
      <c r="BN58" s="0" t="n">
        <v>8.487</v>
      </c>
      <c r="BO58" s="0" t="n">
        <v>8.46</v>
      </c>
      <c r="BP58" s="0" t="n">
        <v>8.4248</v>
      </c>
      <c r="BQ58" s="0" t="n">
        <v>8.3816</v>
      </c>
      <c r="BR58" s="0" t="n">
        <v>8.3308</v>
      </c>
      <c r="BS58" s="0" t="n">
        <v>8.2727</v>
      </c>
      <c r="BT58" s="0" t="n">
        <v>8.2074</v>
      </c>
      <c r="BU58" s="0" t="n">
        <v>8.1353</v>
      </c>
      <c r="BV58" s="0" t="n">
        <v>8.0563</v>
      </c>
      <c r="BW58" s="0" t="n">
        <v>7.9709</v>
      </c>
      <c r="BX58" s="0" t="n">
        <v>7.8791</v>
      </c>
      <c r="BY58" s="0" t="n">
        <v>7.781</v>
      </c>
      <c r="BZ58" s="0" t="n">
        <v>7.6765</v>
      </c>
      <c r="CA58" s="0" t="n">
        <v>7.5658</v>
      </c>
      <c r="CB58" s="0" t="n">
        <v>7.4488</v>
      </c>
      <c r="CC58" s="0" t="n">
        <v>7.3255</v>
      </c>
      <c r="CD58" s="0" t="n">
        <v>7.1958</v>
      </c>
      <c r="CE58" s="0" t="n">
        <v>7.0597</v>
      </c>
      <c r="CF58" s="0" t="n">
        <v>6.9171</v>
      </c>
      <c r="CG58" s="0" t="n">
        <v>6.7679</v>
      </c>
      <c r="CH58" s="0" t="n">
        <v>6.6122</v>
      </c>
      <c r="CI58" s="0" t="n">
        <v>6.4498</v>
      </c>
      <c r="CJ58" s="0" t="n">
        <v>6.2809</v>
      </c>
      <c r="CK58" s="0" t="n">
        <v>6.1054</v>
      </c>
      <c r="CL58" s="0" t="n">
        <v>5.9235</v>
      </c>
      <c r="CM58" s="0" t="n">
        <v>5.7352</v>
      </c>
      <c r="CN58" s="0" t="n">
        <v>5.5408</v>
      </c>
      <c r="CO58" s="0" t="n">
        <v>5.3409</v>
      </c>
      <c r="CP58" s="0" t="n">
        <v>5.1358</v>
      </c>
      <c r="CQ58" s="0" t="n">
        <v>4.9259</v>
      </c>
      <c r="CR58" s="0" t="n">
        <v>4.7118</v>
      </c>
      <c r="CS58" s="0" t="n">
        <v>4.4945</v>
      </c>
      <c r="CT58" s="0" t="n">
        <v>4.2749</v>
      </c>
      <c r="CU58" s="0" t="n">
        <v>4.0543</v>
      </c>
      <c r="CV58" s="0" t="n">
        <v>3.8335</v>
      </c>
      <c r="CW58" s="0" t="n">
        <v>3.6138</v>
      </c>
      <c r="CX58" s="0" t="n">
        <v>3.3961</v>
      </c>
      <c r="CY58" s="0" t="n">
        <v>3.1815</v>
      </c>
      <c r="CZ58" s="0" t="n">
        <v>2.9711</v>
      </c>
      <c r="DC58" s="0" t="n">
        <v>3.6239</v>
      </c>
      <c r="DD58" s="0" t="n">
        <v>3.81633333333333</v>
      </c>
      <c r="DE58" s="0" t="n">
        <v>4.01523333333333</v>
      </c>
      <c r="DF58" s="0" t="n">
        <v>4.21976666666667</v>
      </c>
      <c r="DG58" s="0" t="n">
        <v>4.42906666666667</v>
      </c>
      <c r="DH58" s="0" t="n">
        <v>4.6423</v>
      </c>
      <c r="DI58" s="0" t="n">
        <v>4.85856666666667</v>
      </c>
      <c r="DJ58" s="0" t="n">
        <v>5.07703333333333</v>
      </c>
      <c r="DK58" s="0" t="n">
        <v>5.2969</v>
      </c>
      <c r="DL58" s="0" t="n">
        <v>5.51723333333333</v>
      </c>
      <c r="DM58" s="0" t="n">
        <v>5.73716666666667</v>
      </c>
      <c r="DN58" s="0" t="n">
        <v>5.95596666666667</v>
      </c>
      <c r="DO58" s="0" t="n">
        <v>6.17276666666667</v>
      </c>
      <c r="DP58" s="0" t="n">
        <v>6.38676666666667</v>
      </c>
      <c r="DQ58" s="0" t="n">
        <v>6.59703333333333</v>
      </c>
      <c r="DR58" s="0" t="n">
        <v>6.80286666666667</v>
      </c>
      <c r="DS58" s="0" t="n">
        <v>7.00323333333333</v>
      </c>
      <c r="DT58" s="0" t="n">
        <v>7.19743333333333</v>
      </c>
      <c r="DU58" s="0" t="n">
        <v>7.38453333333333</v>
      </c>
      <c r="DV58" s="0" t="n">
        <v>7.56373333333333</v>
      </c>
      <c r="DW58" s="0" t="n">
        <v>7.7341</v>
      </c>
      <c r="DX58" s="0" t="n">
        <v>7.8949</v>
      </c>
      <c r="DY58" s="0" t="n">
        <v>8.04563333333333</v>
      </c>
      <c r="DZ58" s="0" t="n">
        <v>8.18573333333333</v>
      </c>
      <c r="EA58" s="0" t="n">
        <v>8.3147</v>
      </c>
      <c r="EB58" s="0" t="n">
        <v>8.43223333333333</v>
      </c>
      <c r="EC58" s="0" t="n">
        <v>8.53816666666667</v>
      </c>
      <c r="ED58" s="0" t="n">
        <v>8.63253333333333</v>
      </c>
      <c r="EE58" s="0" t="n">
        <v>8.7156</v>
      </c>
      <c r="EF58" s="0" t="n">
        <v>8.7877</v>
      </c>
      <c r="EG58" s="0" t="n">
        <v>8.84916666666667</v>
      </c>
      <c r="EH58" s="0" t="n">
        <v>8.90083333333333</v>
      </c>
      <c r="EI58" s="0" t="n">
        <v>8.94343333333333</v>
      </c>
      <c r="EJ58" s="0" t="n">
        <v>8.97803333333333</v>
      </c>
      <c r="EK58" s="0" t="n">
        <v>9.00563333333333</v>
      </c>
      <c r="EL58" s="0" t="n">
        <v>9.02726666666667</v>
      </c>
      <c r="EM58" s="0" t="n">
        <v>9.04416666666667</v>
      </c>
      <c r="EN58" s="0" t="n">
        <v>9.0576</v>
      </c>
      <c r="EO58" s="0" t="n">
        <v>9.06853333333333</v>
      </c>
      <c r="EP58" s="0" t="n">
        <v>9.0783</v>
      </c>
      <c r="EQ58" s="0" t="n">
        <v>9.08786666666667</v>
      </c>
      <c r="ER58" s="0" t="n">
        <v>9.0982</v>
      </c>
      <c r="ES58" s="0" t="n">
        <v>9.10983333333333</v>
      </c>
      <c r="ET58" s="0" t="n">
        <v>9.1234</v>
      </c>
      <c r="EU58" s="0" t="n">
        <v>9.1392</v>
      </c>
      <c r="EV58" s="0" t="n">
        <v>9.15746666666667</v>
      </c>
      <c r="EW58" s="0" t="n">
        <v>9.1782</v>
      </c>
      <c r="EX58" s="0" t="n">
        <v>9.20096666666667</v>
      </c>
      <c r="EY58" s="0" t="n">
        <v>9.2253</v>
      </c>
      <c r="EZ58" s="0" t="n">
        <v>9.25066666666667</v>
      </c>
      <c r="FA58" s="0" t="n">
        <v>9.27626666666667</v>
      </c>
      <c r="FB58" s="0" t="n">
        <v>9.3013</v>
      </c>
      <c r="FC58" s="0" t="n">
        <v>9.32486666666667</v>
      </c>
      <c r="FD58" s="0" t="n">
        <v>9.3461</v>
      </c>
      <c r="FE58" s="0" t="n">
        <v>9.36403333333333</v>
      </c>
      <c r="FF58" s="0" t="n">
        <v>9.3778</v>
      </c>
      <c r="FG58" s="0" t="n">
        <v>9.38646666666667</v>
      </c>
      <c r="FH58" s="0" t="n">
        <v>9.38946666666667</v>
      </c>
      <c r="FI58" s="0" t="n">
        <v>9.38613333333333</v>
      </c>
      <c r="FJ58" s="0" t="n">
        <v>9.37593333333333</v>
      </c>
      <c r="FK58" s="0" t="n">
        <v>9.35853333333333</v>
      </c>
      <c r="FL58" s="0" t="n">
        <v>9.3335</v>
      </c>
      <c r="FM58" s="0" t="n">
        <v>9.30063333333333</v>
      </c>
      <c r="FN58" s="0" t="n">
        <v>9.25973333333333</v>
      </c>
      <c r="FO58" s="0" t="n">
        <v>9.21083333333333</v>
      </c>
      <c r="FP58" s="0" t="n">
        <v>9.15393333333333</v>
      </c>
      <c r="FQ58" s="0" t="n">
        <v>9.08916666666667</v>
      </c>
      <c r="FR58" s="0" t="n">
        <v>9.01646666666667</v>
      </c>
      <c r="FS58" s="0" t="n">
        <v>8.93596666666667</v>
      </c>
      <c r="FT58" s="0" t="n">
        <v>8.8478</v>
      </c>
      <c r="FU58" s="0" t="n">
        <v>8.75223333333334</v>
      </c>
      <c r="FV58" s="0" t="n">
        <v>8.64936666666667</v>
      </c>
      <c r="FW58" s="0" t="n">
        <v>8.53943333333333</v>
      </c>
      <c r="FX58" s="0" t="n">
        <v>8.4225</v>
      </c>
      <c r="FY58" s="0" t="n">
        <v>8.2988</v>
      </c>
      <c r="FZ58" s="0" t="n">
        <v>8.1685</v>
      </c>
      <c r="GA58" s="0" t="n">
        <v>8.0318</v>
      </c>
      <c r="GB58" s="0" t="n">
        <v>7.8888</v>
      </c>
      <c r="GC58" s="0" t="n">
        <v>7.7397</v>
      </c>
      <c r="GD58" s="0" t="n">
        <v>7.58456666666667</v>
      </c>
      <c r="GE58" s="0" t="n">
        <v>7.42353333333333</v>
      </c>
      <c r="GF58" s="0" t="n">
        <v>7.2568</v>
      </c>
      <c r="GG58" s="0" t="n">
        <v>7.08446666666667</v>
      </c>
      <c r="GH58" s="0" t="n">
        <v>6.90656666666667</v>
      </c>
      <c r="GI58" s="0" t="n">
        <v>6.72323333333333</v>
      </c>
      <c r="GJ58" s="0" t="n">
        <v>6.53453333333333</v>
      </c>
      <c r="GK58" s="0" t="n">
        <v>6.3406</v>
      </c>
      <c r="GL58" s="0" t="n">
        <v>6.1416</v>
      </c>
      <c r="GM58" s="0" t="n">
        <v>5.9377</v>
      </c>
      <c r="GN58" s="0" t="n">
        <v>5.72896666666667</v>
      </c>
      <c r="GO58" s="0" t="n">
        <v>5.5156</v>
      </c>
      <c r="GP58" s="0" t="n">
        <v>5.29786666666667</v>
      </c>
      <c r="GQ58" s="0" t="n">
        <v>5.07626666666667</v>
      </c>
      <c r="GR58" s="0" t="n">
        <v>4.85136666666667</v>
      </c>
      <c r="GS58" s="0" t="n">
        <v>4.62376666666667</v>
      </c>
      <c r="GT58" s="0" t="n">
        <v>4.3941</v>
      </c>
      <c r="GU58" s="0" t="n">
        <v>4.16293333333333</v>
      </c>
      <c r="GV58" s="0" t="n">
        <v>3.9308</v>
      </c>
      <c r="GW58" s="0" t="n">
        <v>3.69836666666667</v>
      </c>
      <c r="GX58" s="0" t="n">
        <v>3.4662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15.3911</v>
      </c>
      <c r="F59" s="0" t="n">
        <v>15.4865</v>
      </c>
      <c r="G59" s="0" t="n">
        <v>15.58</v>
      </c>
      <c r="H59" s="0" t="n">
        <v>15.6712</v>
      </c>
      <c r="I59" s="0" t="n">
        <v>15.7597</v>
      </c>
      <c r="J59" s="0" t="n">
        <v>15.8451</v>
      </c>
      <c r="K59" s="0" t="n">
        <v>15.9269</v>
      </c>
      <c r="L59" s="0" t="n">
        <v>16.0048</v>
      </c>
      <c r="M59" s="0" t="n">
        <v>16.0783</v>
      </c>
      <c r="N59" s="0" t="n">
        <v>16.147</v>
      </c>
      <c r="O59" s="0" t="n">
        <v>16.2106</v>
      </c>
      <c r="P59" s="0" t="n">
        <v>16.2686</v>
      </c>
      <c r="Q59" s="0" t="n">
        <v>16.3206</v>
      </c>
      <c r="R59" s="0" t="n">
        <v>16.3663</v>
      </c>
      <c r="S59" s="0" t="n">
        <v>16.4053</v>
      </c>
      <c r="T59" s="0" t="n">
        <v>16.4373</v>
      </c>
      <c r="U59" s="0" t="n">
        <v>16.4619</v>
      </c>
      <c r="V59" s="0" t="n">
        <v>16.479</v>
      </c>
      <c r="W59" s="0" t="n">
        <v>16.4887</v>
      </c>
      <c r="X59" s="0" t="n">
        <v>16.4909</v>
      </c>
      <c r="Y59" s="0" t="n">
        <v>16.4855</v>
      </c>
      <c r="Z59" s="0" t="n">
        <v>16.4726</v>
      </c>
      <c r="AA59" s="0" t="n">
        <v>16.4522</v>
      </c>
      <c r="AB59" s="0" t="n">
        <v>16.4246</v>
      </c>
      <c r="AC59" s="0" t="n">
        <v>16.3897</v>
      </c>
      <c r="AD59" s="0" t="n">
        <v>16.3479</v>
      </c>
      <c r="AE59" s="0" t="n">
        <v>16.2991</v>
      </c>
      <c r="AF59" s="0" t="n">
        <v>16.2434</v>
      </c>
      <c r="AG59" s="0" t="n">
        <v>16.1806</v>
      </c>
      <c r="AH59" s="0" t="n">
        <v>16.1107</v>
      </c>
      <c r="AI59" s="0" t="n">
        <v>16.0337</v>
      </c>
      <c r="AJ59" s="0" t="n">
        <v>15.9494</v>
      </c>
      <c r="AK59" s="0" t="n">
        <v>15.8574</v>
      </c>
      <c r="AL59" s="0" t="n">
        <v>15.7572</v>
      </c>
      <c r="AM59" s="0" t="n">
        <v>15.6483</v>
      </c>
      <c r="AN59" s="0" t="n">
        <v>15.5302</v>
      </c>
      <c r="AO59" s="0" t="n">
        <v>15.4025</v>
      </c>
      <c r="AP59" s="0" t="n">
        <v>15.2646</v>
      </c>
      <c r="AQ59" s="0" t="n">
        <v>15.1158</v>
      </c>
      <c r="AR59" s="0" t="n">
        <v>14.9558</v>
      </c>
      <c r="AS59" s="0" t="n">
        <v>14.7839</v>
      </c>
      <c r="AT59" s="0" t="n">
        <v>14.5996</v>
      </c>
      <c r="AU59" s="0" t="n">
        <v>14.4027</v>
      </c>
      <c r="AV59" s="0" t="n">
        <v>14.1931</v>
      </c>
      <c r="AW59" s="0" t="n">
        <v>13.9708</v>
      </c>
      <c r="AX59" s="0" t="n">
        <v>13.7354</v>
      </c>
      <c r="AY59" s="0" t="n">
        <v>13.4871</v>
      </c>
      <c r="AZ59" s="0" t="n">
        <v>13.2259</v>
      </c>
      <c r="BA59" s="0" t="n">
        <v>12.9521</v>
      </c>
      <c r="BB59" s="0" t="n">
        <v>12.6657</v>
      </c>
      <c r="BC59" s="0" t="n">
        <v>12.3671</v>
      </c>
      <c r="BD59" s="0" t="n">
        <v>12.0564</v>
      </c>
      <c r="BE59" s="0" t="n">
        <v>11.7341</v>
      </c>
      <c r="BF59" s="0" t="n">
        <v>11.4005</v>
      </c>
      <c r="BG59" s="0" t="n">
        <v>11.0562</v>
      </c>
      <c r="BH59" s="0" t="n">
        <v>10.7014</v>
      </c>
      <c r="BI59" s="0" t="n">
        <v>10.3368</v>
      </c>
      <c r="BJ59" s="0" t="n">
        <v>9.963</v>
      </c>
      <c r="BK59" s="0" t="n">
        <v>9.5808</v>
      </c>
      <c r="BL59" s="0" t="n">
        <v>9.191</v>
      </c>
      <c r="BM59" s="0" t="n">
        <v>8.7945</v>
      </c>
      <c r="BN59" s="0" t="n">
        <v>8.392</v>
      </c>
      <c r="BO59" s="0" t="n">
        <v>7.9843</v>
      </c>
      <c r="BP59" s="0" t="n">
        <v>7.5726</v>
      </c>
      <c r="BQ59" s="0" t="n">
        <v>7.1576</v>
      </c>
      <c r="BR59" s="0" t="n">
        <v>6.7403</v>
      </c>
      <c r="BS59" s="0" t="n">
        <v>6.3216</v>
      </c>
      <c r="BT59" s="0" t="n">
        <v>5.9022</v>
      </c>
      <c r="BU59" s="0" t="n">
        <v>5.4829</v>
      </c>
      <c r="BV59" s="0" t="n">
        <v>5.0643</v>
      </c>
      <c r="BW59" s="0" t="n">
        <v>4.6471</v>
      </c>
      <c r="BX59" s="0" t="n">
        <v>4.232</v>
      </c>
      <c r="BY59" s="0" t="n">
        <v>3.8193</v>
      </c>
      <c r="BZ59" s="0" t="n">
        <v>3.4094</v>
      </c>
      <c r="CA59" s="0" t="n">
        <v>3.0027</v>
      </c>
      <c r="CB59" s="0" t="n">
        <v>2.5993</v>
      </c>
      <c r="CC59" s="0" t="n">
        <v>2.1997</v>
      </c>
      <c r="CD59" s="0" t="n">
        <v>1.804</v>
      </c>
      <c r="CE59" s="0" t="n">
        <v>1.4122</v>
      </c>
      <c r="CF59" s="0" t="n">
        <v>1.0246</v>
      </c>
      <c r="CG59" s="0" t="n">
        <v>0.6412</v>
      </c>
      <c r="CH59" s="0" t="n">
        <v>0.2621</v>
      </c>
      <c r="CI59" s="0" t="n">
        <v>-0.1125</v>
      </c>
      <c r="CJ59" s="0" t="n">
        <v>-0.4823</v>
      </c>
      <c r="CK59" s="0" t="n">
        <v>-0.8473</v>
      </c>
      <c r="CL59" s="0" t="n">
        <v>-1.2072</v>
      </c>
      <c r="CM59" s="0" t="n">
        <v>-1.5618</v>
      </c>
      <c r="CN59" s="0" t="n">
        <v>-1.9107</v>
      </c>
      <c r="CO59" s="0" t="n">
        <v>-2.2534</v>
      </c>
      <c r="CP59" s="0" t="n">
        <v>-2.5894</v>
      </c>
      <c r="CQ59" s="0" t="n">
        <v>-2.9184</v>
      </c>
      <c r="CR59" s="0" t="n">
        <v>-3.2398</v>
      </c>
      <c r="CS59" s="0" t="n">
        <v>-3.553</v>
      </c>
      <c r="CT59" s="0" t="n">
        <v>-3.8571</v>
      </c>
      <c r="CU59" s="0" t="n">
        <v>-4.1515</v>
      </c>
      <c r="CV59" s="0" t="n">
        <v>-4.4355</v>
      </c>
      <c r="CW59" s="0" t="n">
        <v>-4.7081</v>
      </c>
      <c r="CX59" s="0" t="n">
        <v>-4.9689</v>
      </c>
      <c r="CY59" s="0" t="n">
        <v>-5.2169</v>
      </c>
      <c r="CZ59" s="0" t="n">
        <v>-5.45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1653</v>
      </c>
      <c r="F60" s="0" t="n">
        <v>15.2702</v>
      </c>
      <c r="G60" s="0" t="n">
        <v>15.3728</v>
      </c>
      <c r="H60" s="0" t="n">
        <v>15.4727</v>
      </c>
      <c r="I60" s="0" t="n">
        <v>15.5695</v>
      </c>
      <c r="J60" s="0" t="n">
        <v>15.6628</v>
      </c>
      <c r="K60" s="0" t="n">
        <v>15.7521</v>
      </c>
      <c r="L60" s="0" t="n">
        <v>15.8371</v>
      </c>
      <c r="M60" s="0" t="n">
        <v>15.9173</v>
      </c>
      <c r="N60" s="0" t="n">
        <v>15.9922</v>
      </c>
      <c r="O60" s="0" t="n">
        <v>16.0615</v>
      </c>
      <c r="P60" s="0" t="n">
        <v>16.1248</v>
      </c>
      <c r="Q60" s="0" t="n">
        <v>16.1817</v>
      </c>
      <c r="R60" s="0" t="n">
        <v>16.232</v>
      </c>
      <c r="S60" s="0" t="n">
        <v>16.2754</v>
      </c>
      <c r="T60" s="0" t="n">
        <v>16.3115</v>
      </c>
      <c r="U60" s="0" t="n">
        <v>16.3402</v>
      </c>
      <c r="V60" s="0" t="n">
        <v>16.3613</v>
      </c>
      <c r="W60" s="0" t="n">
        <v>16.3745</v>
      </c>
      <c r="X60" s="0" t="n">
        <v>16.3798</v>
      </c>
      <c r="Y60" s="0" t="n">
        <v>16.3769</v>
      </c>
      <c r="Z60" s="0" t="n">
        <v>16.3657</v>
      </c>
      <c r="AA60" s="0" t="n">
        <v>16.3462</v>
      </c>
      <c r="AB60" s="0" t="n">
        <v>16.3182</v>
      </c>
      <c r="AC60" s="0" t="n">
        <v>16.2818</v>
      </c>
      <c r="AD60" s="0" t="n">
        <v>16.2368</v>
      </c>
      <c r="AE60" s="0" t="n">
        <v>16.1833</v>
      </c>
      <c r="AF60" s="0" t="n">
        <v>16.1212</v>
      </c>
      <c r="AG60" s="0" t="n">
        <v>16.0505</v>
      </c>
      <c r="AH60" s="0" t="n">
        <v>15.9712</v>
      </c>
      <c r="AI60" s="0" t="n">
        <v>15.8835</v>
      </c>
      <c r="AJ60" s="0" t="n">
        <v>15.7872</v>
      </c>
      <c r="AK60" s="0" t="n">
        <v>15.6824</v>
      </c>
      <c r="AL60" s="0" t="n">
        <v>15.5692</v>
      </c>
      <c r="AM60" s="0" t="n">
        <v>15.4476</v>
      </c>
      <c r="AN60" s="0" t="n">
        <v>15.3177</v>
      </c>
      <c r="AO60" s="0" t="n">
        <v>15.1795</v>
      </c>
      <c r="AP60" s="0" t="n">
        <v>15.033</v>
      </c>
      <c r="AQ60" s="0" t="n">
        <v>14.8784</v>
      </c>
      <c r="AR60" s="0" t="n">
        <v>14.7156</v>
      </c>
      <c r="AS60" s="0" t="n">
        <v>14.5448</v>
      </c>
      <c r="AT60" s="0" t="n">
        <v>14.366</v>
      </c>
      <c r="AU60" s="0" t="n">
        <v>14.1792</v>
      </c>
      <c r="AV60" s="0" t="n">
        <v>13.9845</v>
      </c>
      <c r="AW60" s="0" t="n">
        <v>13.782</v>
      </c>
      <c r="AX60" s="0" t="n">
        <v>13.5716</v>
      </c>
      <c r="AY60" s="0" t="n">
        <v>13.3536</v>
      </c>
      <c r="AZ60" s="0" t="n">
        <v>13.1278</v>
      </c>
      <c r="BA60" s="0" t="n">
        <v>12.8944</v>
      </c>
      <c r="BB60" s="0" t="n">
        <v>12.6534</v>
      </c>
      <c r="BC60" s="0" t="n">
        <v>12.405</v>
      </c>
      <c r="BD60" s="0" t="n">
        <v>12.1491</v>
      </c>
      <c r="BE60" s="0" t="n">
        <v>11.8859</v>
      </c>
      <c r="BF60" s="0" t="n">
        <v>11.6154</v>
      </c>
      <c r="BG60" s="0" t="n">
        <v>11.3379</v>
      </c>
      <c r="BH60" s="0" t="n">
        <v>11.0532</v>
      </c>
      <c r="BI60" s="0" t="n">
        <v>10.7617</v>
      </c>
      <c r="BJ60" s="0" t="n">
        <v>10.4634</v>
      </c>
      <c r="BK60" s="0" t="n">
        <v>10.1585</v>
      </c>
      <c r="BL60" s="0" t="n">
        <v>9.8471</v>
      </c>
      <c r="BM60" s="0" t="n">
        <v>9.5295</v>
      </c>
      <c r="BN60" s="0" t="n">
        <v>9.2058</v>
      </c>
      <c r="BO60" s="0" t="n">
        <v>8.8763</v>
      </c>
      <c r="BP60" s="0" t="n">
        <v>8.5411</v>
      </c>
      <c r="BQ60" s="0" t="n">
        <v>8.2006</v>
      </c>
      <c r="BR60" s="0" t="n">
        <v>7.855</v>
      </c>
      <c r="BS60" s="0" t="n">
        <v>7.5045</v>
      </c>
      <c r="BT60" s="0" t="n">
        <v>7.1496</v>
      </c>
      <c r="BU60" s="0" t="n">
        <v>6.7904</v>
      </c>
      <c r="BV60" s="0" t="n">
        <v>6.4275</v>
      </c>
      <c r="BW60" s="0" t="n">
        <v>6.061</v>
      </c>
      <c r="BX60" s="0" t="n">
        <v>5.6914</v>
      </c>
      <c r="BY60" s="0" t="n">
        <v>5.3191</v>
      </c>
      <c r="BZ60" s="0" t="n">
        <v>4.9445</v>
      </c>
      <c r="CA60" s="0" t="n">
        <v>4.5681</v>
      </c>
      <c r="CB60" s="0" t="n">
        <v>4.1902</v>
      </c>
      <c r="CC60" s="0" t="n">
        <v>3.8114</v>
      </c>
      <c r="CD60" s="0" t="n">
        <v>3.432</v>
      </c>
      <c r="CE60" s="0" t="n">
        <v>3.0528</v>
      </c>
      <c r="CF60" s="0" t="n">
        <v>2.6741</v>
      </c>
      <c r="CG60" s="0" t="n">
        <v>2.2965</v>
      </c>
      <c r="CH60" s="0" t="n">
        <v>1.9206</v>
      </c>
      <c r="CI60" s="0" t="n">
        <v>1.5469</v>
      </c>
      <c r="CJ60" s="0" t="n">
        <v>1.1761</v>
      </c>
      <c r="CK60" s="0" t="n">
        <v>0.8088</v>
      </c>
      <c r="CL60" s="0" t="n">
        <v>0.4455</v>
      </c>
      <c r="CM60" s="0" t="n">
        <v>0.087</v>
      </c>
      <c r="CN60" s="0" t="n">
        <v>-0.2662</v>
      </c>
      <c r="CO60" s="0" t="n">
        <v>-0.6132</v>
      </c>
      <c r="CP60" s="0" t="n">
        <v>-0.9536</v>
      </c>
      <c r="CQ60" s="0" t="n">
        <v>-1.2864</v>
      </c>
      <c r="CR60" s="0" t="n">
        <v>-1.6112</v>
      </c>
      <c r="CS60" s="0" t="n">
        <v>-1.9272</v>
      </c>
      <c r="CT60" s="0" t="n">
        <v>-2.2338</v>
      </c>
      <c r="CU60" s="0" t="n">
        <v>-2.5303</v>
      </c>
      <c r="CV60" s="0" t="n">
        <v>-2.8162</v>
      </c>
      <c r="CW60" s="0" t="n">
        <v>-3.0907</v>
      </c>
      <c r="CX60" s="0" t="n">
        <v>-3.3532</v>
      </c>
      <c r="CY60" s="0" t="n">
        <v>-3.6032</v>
      </c>
      <c r="CZ60" s="0" t="n">
        <v>-3.839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4.2455</v>
      </c>
      <c r="F61" s="0" t="n">
        <v>14.3047</v>
      </c>
      <c r="G61" s="0" t="n">
        <v>14.3613</v>
      </c>
      <c r="H61" s="0" t="n">
        <v>14.4149</v>
      </c>
      <c r="I61" s="0" t="n">
        <v>14.4653</v>
      </c>
      <c r="J61" s="0" t="n">
        <v>14.5122</v>
      </c>
      <c r="K61" s="0" t="n">
        <v>14.5554</v>
      </c>
      <c r="L61" s="0" t="n">
        <v>14.5947</v>
      </c>
      <c r="M61" s="0" t="n">
        <v>14.6297</v>
      </c>
      <c r="N61" s="0" t="n">
        <v>14.6602</v>
      </c>
      <c r="O61" s="0" t="n">
        <v>14.6859</v>
      </c>
      <c r="P61" s="0" t="n">
        <v>14.7066</v>
      </c>
      <c r="Q61" s="0" t="n">
        <v>14.7221</v>
      </c>
      <c r="R61" s="0" t="n">
        <v>14.7321</v>
      </c>
      <c r="S61" s="0" t="n">
        <v>14.7364</v>
      </c>
      <c r="T61" s="0" t="n">
        <v>14.7349</v>
      </c>
      <c r="U61" s="0" t="n">
        <v>14.7273</v>
      </c>
      <c r="V61" s="0" t="n">
        <v>14.7136</v>
      </c>
      <c r="W61" s="0" t="n">
        <v>14.6934</v>
      </c>
      <c r="X61" s="0" t="n">
        <v>14.6667</v>
      </c>
      <c r="Y61" s="0" t="n">
        <v>14.6333</v>
      </c>
      <c r="Z61" s="0" t="n">
        <v>14.5932</v>
      </c>
      <c r="AA61" s="0" t="n">
        <v>14.5462</v>
      </c>
      <c r="AB61" s="0" t="n">
        <v>14.4922</v>
      </c>
      <c r="AC61" s="0" t="n">
        <v>14.4311</v>
      </c>
      <c r="AD61" s="0" t="n">
        <v>14.363</v>
      </c>
      <c r="AE61" s="0" t="n">
        <v>14.2876</v>
      </c>
      <c r="AF61" s="0" t="n">
        <v>14.2051</v>
      </c>
      <c r="AG61" s="0" t="n">
        <v>14.1153</v>
      </c>
      <c r="AH61" s="0" t="n">
        <v>14.0183</v>
      </c>
      <c r="AI61" s="0" t="n">
        <v>13.9141</v>
      </c>
      <c r="AJ61" s="0" t="n">
        <v>13.8028</v>
      </c>
      <c r="AK61" s="0" t="n">
        <v>13.6844</v>
      </c>
      <c r="AL61" s="0" t="n">
        <v>13.559</v>
      </c>
      <c r="AM61" s="0" t="n">
        <v>13.4267</v>
      </c>
      <c r="AN61" s="0" t="n">
        <v>13.2875</v>
      </c>
      <c r="AO61" s="0" t="n">
        <v>13.1416</v>
      </c>
      <c r="AP61" s="0" t="n">
        <v>12.9891</v>
      </c>
      <c r="AQ61" s="0" t="n">
        <v>12.8303</v>
      </c>
      <c r="AR61" s="0" t="n">
        <v>12.6652</v>
      </c>
      <c r="AS61" s="0" t="n">
        <v>12.4939</v>
      </c>
      <c r="AT61" s="0" t="n">
        <v>12.3167</v>
      </c>
      <c r="AU61" s="0" t="n">
        <v>12.1336</v>
      </c>
      <c r="AV61" s="0" t="n">
        <v>11.9448</v>
      </c>
      <c r="AW61" s="0" t="n">
        <v>11.7505</v>
      </c>
      <c r="AX61" s="0" t="n">
        <v>11.5508</v>
      </c>
      <c r="AY61" s="0" t="n">
        <v>11.3457</v>
      </c>
      <c r="AZ61" s="0" t="n">
        <v>11.1353</v>
      </c>
      <c r="BA61" s="0" t="n">
        <v>10.9195</v>
      </c>
      <c r="BB61" s="0" t="n">
        <v>10.6984</v>
      </c>
      <c r="BC61" s="0" t="n">
        <v>10.4719</v>
      </c>
      <c r="BD61" s="0" t="n">
        <v>10.2401</v>
      </c>
      <c r="BE61" s="0" t="n">
        <v>10.0028</v>
      </c>
      <c r="BF61" s="0" t="n">
        <v>9.7599</v>
      </c>
      <c r="BG61" s="0" t="n">
        <v>9.5112</v>
      </c>
      <c r="BH61" s="0" t="n">
        <v>9.2567</v>
      </c>
      <c r="BI61" s="0" t="n">
        <v>8.9961</v>
      </c>
      <c r="BJ61" s="0" t="n">
        <v>8.7295</v>
      </c>
      <c r="BK61" s="0" t="n">
        <v>8.4565</v>
      </c>
      <c r="BL61" s="0" t="n">
        <v>8.1773</v>
      </c>
      <c r="BM61" s="0" t="n">
        <v>7.8916</v>
      </c>
      <c r="BN61" s="0" t="n">
        <v>7.5993</v>
      </c>
      <c r="BO61" s="0" t="n">
        <v>7.3004</v>
      </c>
      <c r="BP61" s="0" t="n">
        <v>6.9948</v>
      </c>
      <c r="BQ61" s="0" t="n">
        <v>6.6828</v>
      </c>
      <c r="BR61" s="0" t="n">
        <v>6.3643</v>
      </c>
      <c r="BS61" s="0" t="n">
        <v>6.0393</v>
      </c>
      <c r="BT61" s="0" t="n">
        <v>5.7081</v>
      </c>
      <c r="BU61" s="0" t="n">
        <v>5.3708</v>
      </c>
      <c r="BV61" s="0" t="n">
        <v>5.0276</v>
      </c>
      <c r="BW61" s="0" t="n">
        <v>4.6788</v>
      </c>
      <c r="BX61" s="0" t="n">
        <v>4.3248</v>
      </c>
      <c r="BY61" s="0" t="n">
        <v>3.9659</v>
      </c>
      <c r="BZ61" s="0" t="n">
        <v>3.6022</v>
      </c>
      <c r="CA61" s="0" t="n">
        <v>3.2344</v>
      </c>
      <c r="CB61" s="0" t="n">
        <v>2.8628</v>
      </c>
      <c r="CC61" s="0" t="n">
        <v>2.4879</v>
      </c>
      <c r="CD61" s="0" t="n">
        <v>2.1101</v>
      </c>
      <c r="CE61" s="0" t="n">
        <v>1.73</v>
      </c>
      <c r="CF61" s="0" t="n">
        <v>1.348</v>
      </c>
      <c r="CG61" s="0" t="n">
        <v>0.9646</v>
      </c>
      <c r="CH61" s="0" t="n">
        <v>0.5805</v>
      </c>
      <c r="CI61" s="0" t="n">
        <v>0.1962</v>
      </c>
      <c r="CJ61" s="0" t="n">
        <v>-0.1878</v>
      </c>
      <c r="CK61" s="0" t="n">
        <v>-0.5708</v>
      </c>
      <c r="CL61" s="0" t="n">
        <v>-0.9522</v>
      </c>
      <c r="CM61" s="0" t="n">
        <v>-1.3314</v>
      </c>
      <c r="CN61" s="0" t="n">
        <v>-1.7074</v>
      </c>
      <c r="CO61" s="0" t="n">
        <v>-2.0798</v>
      </c>
      <c r="CP61" s="0" t="n">
        <v>-2.4477</v>
      </c>
      <c r="CQ61" s="0" t="n">
        <v>-2.8104</v>
      </c>
      <c r="CR61" s="0" t="n">
        <v>-3.167</v>
      </c>
      <c r="CS61" s="0" t="n">
        <v>-3.5168</v>
      </c>
      <c r="CT61" s="0" t="n">
        <v>-3.8588</v>
      </c>
      <c r="CU61" s="0" t="n">
        <v>-4.1923</v>
      </c>
      <c r="CV61" s="0" t="n">
        <v>-4.5163</v>
      </c>
      <c r="CW61" s="0" t="n">
        <v>-4.8301</v>
      </c>
      <c r="CX61" s="0" t="n">
        <v>-5.1328</v>
      </c>
      <c r="CY61" s="0" t="n">
        <v>-5.4235</v>
      </c>
      <c r="CZ61" s="0" t="n">
        <v>-5.7014</v>
      </c>
      <c r="DC61" s="0" t="n">
        <v>14.9339666666667</v>
      </c>
      <c r="DD61" s="0" t="n">
        <v>15.0204666666667</v>
      </c>
      <c r="DE61" s="0" t="n">
        <v>15.1047</v>
      </c>
      <c r="DF61" s="0" t="n">
        <v>15.1862666666667</v>
      </c>
      <c r="DG61" s="0" t="n">
        <v>15.2648333333333</v>
      </c>
      <c r="DH61" s="0" t="n">
        <v>15.3400333333333</v>
      </c>
      <c r="DI61" s="0" t="n">
        <v>15.4114666666667</v>
      </c>
      <c r="DJ61" s="0" t="n">
        <v>15.4788666666667</v>
      </c>
      <c r="DK61" s="0" t="n">
        <v>15.5417666666667</v>
      </c>
      <c r="DL61" s="0" t="n">
        <v>15.5998</v>
      </c>
      <c r="DM61" s="0" t="n">
        <v>15.6526666666667</v>
      </c>
      <c r="DN61" s="0" t="n">
        <v>15.7</v>
      </c>
      <c r="DO61" s="0" t="n">
        <v>15.7414666666667</v>
      </c>
      <c r="DP61" s="0" t="n">
        <v>15.7768</v>
      </c>
      <c r="DQ61" s="0" t="n">
        <v>15.8057</v>
      </c>
      <c r="DR61" s="0" t="n">
        <v>15.8279</v>
      </c>
      <c r="DS61" s="0" t="n">
        <v>15.8431333333333</v>
      </c>
      <c r="DT61" s="0" t="n">
        <v>15.8513</v>
      </c>
      <c r="DU61" s="0" t="n">
        <v>15.8522</v>
      </c>
      <c r="DV61" s="0" t="n">
        <v>15.8458</v>
      </c>
      <c r="DW61" s="0" t="n">
        <v>15.8319</v>
      </c>
      <c r="DX61" s="0" t="n">
        <v>15.8105</v>
      </c>
      <c r="DY61" s="0" t="n">
        <v>15.7815333333333</v>
      </c>
      <c r="DZ61" s="0" t="n">
        <v>15.745</v>
      </c>
      <c r="EA61" s="0" t="n">
        <v>15.7008666666667</v>
      </c>
      <c r="EB61" s="0" t="n">
        <v>15.6492333333333</v>
      </c>
      <c r="EC61" s="0" t="n">
        <v>15.59</v>
      </c>
      <c r="ED61" s="0" t="n">
        <v>15.5232333333333</v>
      </c>
      <c r="EE61" s="0" t="n">
        <v>15.4488</v>
      </c>
      <c r="EF61" s="0" t="n">
        <v>15.3667333333333</v>
      </c>
      <c r="EG61" s="0" t="n">
        <v>15.2771</v>
      </c>
      <c r="EH61" s="0" t="n">
        <v>15.1798</v>
      </c>
      <c r="EI61" s="0" t="n">
        <v>15.0747333333333</v>
      </c>
      <c r="EJ61" s="0" t="n">
        <v>14.9618</v>
      </c>
      <c r="EK61" s="0" t="n">
        <v>14.8408666666667</v>
      </c>
      <c r="EL61" s="0" t="n">
        <v>14.7118</v>
      </c>
      <c r="EM61" s="0" t="n">
        <v>14.5745333333333</v>
      </c>
      <c r="EN61" s="0" t="n">
        <v>14.4289</v>
      </c>
      <c r="EO61" s="0" t="n">
        <v>14.2748333333333</v>
      </c>
      <c r="EP61" s="0" t="n">
        <v>14.1122</v>
      </c>
      <c r="EQ61" s="0" t="n">
        <v>13.9408666666667</v>
      </c>
      <c r="ER61" s="0" t="n">
        <v>13.7607666666667</v>
      </c>
      <c r="ES61" s="0" t="n">
        <v>13.5718333333333</v>
      </c>
      <c r="ET61" s="0" t="n">
        <v>13.3741333333333</v>
      </c>
      <c r="EU61" s="0" t="n">
        <v>13.1677666666667</v>
      </c>
      <c r="EV61" s="0" t="n">
        <v>12.9526</v>
      </c>
      <c r="EW61" s="0" t="n">
        <v>12.7288</v>
      </c>
      <c r="EX61" s="0" t="n">
        <v>12.4963333333333</v>
      </c>
      <c r="EY61" s="0" t="n">
        <v>12.2553333333333</v>
      </c>
      <c r="EZ61" s="0" t="n">
        <v>12.0058333333333</v>
      </c>
      <c r="FA61" s="0" t="n">
        <v>11.748</v>
      </c>
      <c r="FB61" s="0" t="n">
        <v>11.4818666666667</v>
      </c>
      <c r="FC61" s="0" t="n">
        <v>11.2076</v>
      </c>
      <c r="FD61" s="0" t="n">
        <v>10.9252666666667</v>
      </c>
      <c r="FE61" s="0" t="n">
        <v>10.6351</v>
      </c>
      <c r="FF61" s="0" t="n">
        <v>10.3371</v>
      </c>
      <c r="FG61" s="0" t="n">
        <v>10.0315333333333</v>
      </c>
      <c r="FH61" s="0" t="n">
        <v>9.71863333333334</v>
      </c>
      <c r="FI61" s="0" t="n">
        <v>9.3986</v>
      </c>
      <c r="FJ61" s="0" t="n">
        <v>9.0718</v>
      </c>
      <c r="FK61" s="0" t="n">
        <v>8.73853333333333</v>
      </c>
      <c r="FL61" s="0" t="n">
        <v>8.39903333333333</v>
      </c>
      <c r="FM61" s="0" t="n">
        <v>8.05366666666667</v>
      </c>
      <c r="FN61" s="0" t="n">
        <v>7.70283333333333</v>
      </c>
      <c r="FO61" s="0" t="n">
        <v>7.347</v>
      </c>
      <c r="FP61" s="0" t="n">
        <v>6.98653333333333</v>
      </c>
      <c r="FQ61" s="0" t="n">
        <v>6.6218</v>
      </c>
      <c r="FR61" s="0" t="n">
        <v>6.2533</v>
      </c>
      <c r="FS61" s="0" t="n">
        <v>5.88136666666667</v>
      </c>
      <c r="FT61" s="0" t="n">
        <v>5.50646666666667</v>
      </c>
      <c r="FU61" s="0" t="n">
        <v>5.12896666666667</v>
      </c>
      <c r="FV61" s="0" t="n">
        <v>4.7494</v>
      </c>
      <c r="FW61" s="0" t="n">
        <v>4.3681</v>
      </c>
      <c r="FX61" s="0" t="n">
        <v>3.98536666666667</v>
      </c>
      <c r="FY61" s="0" t="n">
        <v>3.60173333333333</v>
      </c>
      <c r="FZ61" s="0" t="n">
        <v>3.21743333333333</v>
      </c>
      <c r="GA61" s="0" t="n">
        <v>2.833</v>
      </c>
      <c r="GB61" s="0" t="n">
        <v>2.4487</v>
      </c>
      <c r="GC61" s="0" t="n">
        <v>2.065</v>
      </c>
      <c r="GD61" s="0" t="n">
        <v>1.68223333333333</v>
      </c>
      <c r="GE61" s="0" t="n">
        <v>1.30076666666667</v>
      </c>
      <c r="GF61" s="0" t="n">
        <v>0.921066666666667</v>
      </c>
      <c r="GG61" s="0" t="n">
        <v>0.543533333333333</v>
      </c>
      <c r="GH61" s="0" t="n">
        <v>0.168666666666667</v>
      </c>
      <c r="GI61" s="0" t="n">
        <v>-0.2031</v>
      </c>
      <c r="GJ61" s="0" t="n">
        <v>-0.5713</v>
      </c>
      <c r="GK61" s="0" t="n">
        <v>-0.9354</v>
      </c>
      <c r="GL61" s="0" t="n">
        <v>-1.29476666666667</v>
      </c>
      <c r="GM61" s="0" t="n">
        <v>-1.6488</v>
      </c>
      <c r="GN61" s="0" t="n">
        <v>-1.9969</v>
      </c>
      <c r="GO61" s="0" t="n">
        <v>-2.3384</v>
      </c>
      <c r="GP61" s="0" t="n">
        <v>-2.67266666666667</v>
      </c>
      <c r="GQ61" s="0" t="n">
        <v>-2.999</v>
      </c>
      <c r="GR61" s="0" t="n">
        <v>-3.31656666666667</v>
      </c>
      <c r="GS61" s="0" t="n">
        <v>-3.6247</v>
      </c>
      <c r="GT61" s="0" t="n">
        <v>-3.92266666666667</v>
      </c>
      <c r="GU61" s="0" t="n">
        <v>-4.20963333333333</v>
      </c>
      <c r="GV61" s="0" t="n">
        <v>-4.48496666666667</v>
      </c>
      <c r="GW61" s="0" t="n">
        <v>-4.74786666666667</v>
      </c>
      <c r="GX61" s="0" t="n">
        <v>-4.9975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9.2777</v>
      </c>
      <c r="F65" s="0" t="n">
        <v>9.3311</v>
      </c>
      <c r="G65" s="0" t="n">
        <v>9.3893</v>
      </c>
      <c r="H65" s="0" t="n">
        <v>9.4522</v>
      </c>
      <c r="I65" s="0" t="n">
        <v>9.5198</v>
      </c>
      <c r="J65" s="0" t="n">
        <v>9.5922</v>
      </c>
      <c r="K65" s="0" t="n">
        <v>9.6693</v>
      </c>
      <c r="L65" s="0" t="n">
        <v>9.7512</v>
      </c>
      <c r="M65" s="0" t="n">
        <v>9.838</v>
      </c>
      <c r="N65" s="0" t="n">
        <v>9.9295</v>
      </c>
      <c r="O65" s="0" t="n">
        <v>10.0258</v>
      </c>
      <c r="P65" s="0" t="n">
        <v>10.127</v>
      </c>
      <c r="Q65" s="0" t="n">
        <v>10.2331</v>
      </c>
      <c r="R65" s="0" t="n">
        <v>10.3439</v>
      </c>
      <c r="S65" s="0" t="n">
        <v>10.4591</v>
      </c>
      <c r="T65" s="0" t="n">
        <v>10.5784</v>
      </c>
      <c r="U65" s="0" t="n">
        <v>10.7014</v>
      </c>
      <c r="V65" s="0" t="n">
        <v>10.8278</v>
      </c>
      <c r="W65" s="0" t="n">
        <v>10.9573</v>
      </c>
      <c r="X65" s="0" t="n">
        <v>11.0893</v>
      </c>
      <c r="Y65" s="0" t="n">
        <v>11.2234</v>
      </c>
      <c r="Z65" s="0" t="n">
        <v>11.3591</v>
      </c>
      <c r="AA65" s="0" t="n">
        <v>11.4958</v>
      </c>
      <c r="AB65" s="0" t="n">
        <v>11.633</v>
      </c>
      <c r="AC65" s="0" t="n">
        <v>11.7702</v>
      </c>
      <c r="AD65" s="0" t="n">
        <v>11.9068</v>
      </c>
      <c r="AE65" s="0" t="n">
        <v>12.0422</v>
      </c>
      <c r="AF65" s="0" t="n">
        <v>12.1759</v>
      </c>
      <c r="AG65" s="0" t="n">
        <v>12.3071</v>
      </c>
      <c r="AH65" s="0" t="n">
        <v>12.4353</v>
      </c>
      <c r="AI65" s="0" t="n">
        <v>12.56</v>
      </c>
      <c r="AJ65" s="0" t="n">
        <v>12.6804</v>
      </c>
      <c r="AK65" s="0" t="n">
        <v>12.796</v>
      </c>
      <c r="AL65" s="0" t="n">
        <v>12.906</v>
      </c>
      <c r="AM65" s="0" t="n">
        <v>13.0099</v>
      </c>
      <c r="AN65" s="0" t="n">
        <v>13.107</v>
      </c>
      <c r="AO65" s="0" t="n">
        <v>13.1966</v>
      </c>
      <c r="AP65" s="0" t="n">
        <v>13.2782</v>
      </c>
      <c r="AQ65" s="0" t="n">
        <v>13.3511</v>
      </c>
      <c r="AR65" s="0" t="n">
        <v>13.4149</v>
      </c>
      <c r="AS65" s="0" t="n">
        <v>13.4688</v>
      </c>
      <c r="AT65" s="0" t="n">
        <v>13.5124</v>
      </c>
      <c r="AU65" s="0" t="n">
        <v>13.5451</v>
      </c>
      <c r="AV65" s="0" t="n">
        <v>13.5665</v>
      </c>
      <c r="AW65" s="0" t="n">
        <v>13.5763</v>
      </c>
      <c r="AX65" s="0" t="n">
        <v>13.5743</v>
      </c>
      <c r="AY65" s="0" t="n">
        <v>13.5602</v>
      </c>
      <c r="AZ65" s="0" t="n">
        <v>13.5338</v>
      </c>
      <c r="BA65" s="0" t="n">
        <v>13.4947</v>
      </c>
      <c r="BB65" s="0" t="n">
        <v>13.4431</v>
      </c>
      <c r="BC65" s="0" t="n">
        <v>13.3792</v>
      </c>
      <c r="BD65" s="0" t="n">
        <v>13.3033</v>
      </c>
      <c r="BE65" s="0" t="n">
        <v>13.2153</v>
      </c>
      <c r="BF65" s="0" t="n">
        <v>13.1157</v>
      </c>
      <c r="BG65" s="0" t="n">
        <v>13.0046</v>
      </c>
      <c r="BH65" s="0" t="n">
        <v>12.8824</v>
      </c>
      <c r="BI65" s="0" t="n">
        <v>12.7498</v>
      </c>
      <c r="BJ65" s="0" t="n">
        <v>12.607</v>
      </c>
      <c r="BK65" s="0" t="n">
        <v>12.4548</v>
      </c>
      <c r="BL65" s="0" t="n">
        <v>12.2934</v>
      </c>
      <c r="BM65" s="0" t="n">
        <v>12.1235</v>
      </c>
      <c r="BN65" s="0" t="n">
        <v>11.9454</v>
      </c>
      <c r="BO65" s="0" t="n">
        <v>11.7595</v>
      </c>
      <c r="BP65" s="0" t="n">
        <v>11.5661</v>
      </c>
      <c r="BQ65" s="0" t="n">
        <v>11.3657</v>
      </c>
      <c r="BR65" s="0" t="n">
        <v>11.1587</v>
      </c>
      <c r="BS65" s="0" t="n">
        <v>10.9453</v>
      </c>
      <c r="BT65" s="0" t="n">
        <v>10.7256</v>
      </c>
      <c r="BU65" s="0" t="n">
        <v>10.4995</v>
      </c>
      <c r="BV65" s="0" t="n">
        <v>10.2672</v>
      </c>
      <c r="BW65" s="0" t="n">
        <v>10.0286</v>
      </c>
      <c r="BX65" s="0" t="n">
        <v>9.7838</v>
      </c>
      <c r="BY65" s="0" t="n">
        <v>9.5327</v>
      </c>
      <c r="BZ65" s="0" t="n">
        <v>9.2754</v>
      </c>
      <c r="CA65" s="0" t="n">
        <v>9.0117</v>
      </c>
      <c r="CB65" s="0" t="n">
        <v>8.7415</v>
      </c>
      <c r="CC65" s="0" t="n">
        <v>8.4648</v>
      </c>
      <c r="CD65" s="0" t="n">
        <v>8.1815</v>
      </c>
      <c r="CE65" s="0" t="n">
        <v>7.8917</v>
      </c>
      <c r="CF65" s="0" t="n">
        <v>7.5957</v>
      </c>
      <c r="CG65" s="0" t="n">
        <v>7.2938</v>
      </c>
      <c r="CH65" s="0" t="n">
        <v>6.9863</v>
      </c>
      <c r="CI65" s="0" t="n">
        <v>6.6734</v>
      </c>
      <c r="CJ65" s="0" t="n">
        <v>6.3556</v>
      </c>
      <c r="CK65" s="0" t="n">
        <v>6.0332</v>
      </c>
      <c r="CL65" s="0" t="n">
        <v>5.7073</v>
      </c>
      <c r="CM65" s="0" t="n">
        <v>5.3787</v>
      </c>
      <c r="CN65" s="0" t="n">
        <v>5.048</v>
      </c>
      <c r="CO65" s="0" t="n">
        <v>4.7163</v>
      </c>
      <c r="CP65" s="0" t="n">
        <v>4.3842</v>
      </c>
      <c r="CQ65" s="0" t="n">
        <v>4.0528</v>
      </c>
      <c r="CR65" s="0" t="n">
        <v>3.7231</v>
      </c>
      <c r="CS65" s="0" t="n">
        <v>3.3961</v>
      </c>
      <c r="CT65" s="0" t="n">
        <v>3.0727</v>
      </c>
      <c r="CU65" s="0" t="n">
        <v>2.7541</v>
      </c>
      <c r="CV65" s="0" t="n">
        <v>2.4412</v>
      </c>
      <c r="CW65" s="0" t="n">
        <v>2.135</v>
      </c>
      <c r="CX65" s="0" t="n">
        <v>1.8366</v>
      </c>
      <c r="CY65" s="0" t="n">
        <v>1.5469</v>
      </c>
      <c r="CZ65" s="0" t="n">
        <v>1.2669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12.0048</v>
      </c>
      <c r="F66" s="0" t="n">
        <v>12.1092</v>
      </c>
      <c r="G66" s="0" t="n">
        <v>12.2129</v>
      </c>
      <c r="H66" s="0" t="n">
        <v>12.3159</v>
      </c>
      <c r="I66" s="0" t="n">
        <v>12.4183</v>
      </c>
      <c r="J66" s="0" t="n">
        <v>12.52</v>
      </c>
      <c r="K66" s="0" t="n">
        <v>12.6212</v>
      </c>
      <c r="L66" s="0" t="n">
        <v>12.7218</v>
      </c>
      <c r="M66" s="0" t="n">
        <v>12.8218</v>
      </c>
      <c r="N66" s="0" t="n">
        <v>12.9214</v>
      </c>
      <c r="O66" s="0" t="n">
        <v>13.0205</v>
      </c>
      <c r="P66" s="0" t="n">
        <v>13.1192</v>
      </c>
      <c r="Q66" s="0" t="n">
        <v>13.2177</v>
      </c>
      <c r="R66" s="0" t="n">
        <v>13.3164</v>
      </c>
      <c r="S66" s="0" t="n">
        <v>13.4157</v>
      </c>
      <c r="T66" s="0" t="n">
        <v>13.5162</v>
      </c>
      <c r="U66" s="0" t="n">
        <v>13.6183</v>
      </c>
      <c r="V66" s="0" t="n">
        <v>13.7224</v>
      </c>
      <c r="W66" s="0" t="n">
        <v>13.8292</v>
      </c>
      <c r="X66" s="0" t="n">
        <v>13.9393</v>
      </c>
      <c r="Y66" s="0" t="n">
        <v>14.0533</v>
      </c>
      <c r="Z66" s="0" t="n">
        <v>14.172</v>
      </c>
      <c r="AA66" s="0" t="n">
        <v>14.2958</v>
      </c>
      <c r="AB66" s="0" t="n">
        <v>14.4253</v>
      </c>
      <c r="AC66" s="0" t="n">
        <v>14.5609</v>
      </c>
      <c r="AD66" s="0" t="n">
        <v>14.7028</v>
      </c>
      <c r="AE66" s="0" t="n">
        <v>14.8517</v>
      </c>
      <c r="AF66" s="0" t="n">
        <v>15.0077</v>
      </c>
      <c r="AG66" s="0" t="n">
        <v>15.1708</v>
      </c>
      <c r="AH66" s="0" t="n">
        <v>15.3404</v>
      </c>
      <c r="AI66" s="0" t="n">
        <v>15.5162</v>
      </c>
      <c r="AJ66" s="0" t="n">
        <v>15.6975</v>
      </c>
      <c r="AK66" s="0" t="n">
        <v>15.8839</v>
      </c>
      <c r="AL66" s="0" t="n">
        <v>16.0745</v>
      </c>
      <c r="AM66" s="0" t="n">
        <v>16.2677</v>
      </c>
      <c r="AN66" s="0" t="n">
        <v>16.462</v>
      </c>
      <c r="AO66" s="0" t="n">
        <v>16.6558</v>
      </c>
      <c r="AP66" s="0" t="n">
        <v>16.8476</v>
      </c>
      <c r="AQ66" s="0" t="n">
        <v>17.0358</v>
      </c>
      <c r="AR66" s="0" t="n">
        <v>17.2181</v>
      </c>
      <c r="AS66" s="0" t="n">
        <v>17.3927</v>
      </c>
      <c r="AT66" s="0" t="n">
        <v>17.5575</v>
      </c>
      <c r="AU66" s="0" t="n">
        <v>17.7102</v>
      </c>
      <c r="AV66" s="0" t="n">
        <v>17.849</v>
      </c>
      <c r="AW66" s="0" t="n">
        <v>17.9722</v>
      </c>
      <c r="AX66" s="0" t="n">
        <v>18.0781</v>
      </c>
      <c r="AY66" s="0" t="n">
        <v>18.1653</v>
      </c>
      <c r="AZ66" s="0" t="n">
        <v>18.2321</v>
      </c>
      <c r="BA66" s="0" t="n">
        <v>18.2772</v>
      </c>
      <c r="BB66" s="0" t="n">
        <v>18.2996</v>
      </c>
      <c r="BC66" s="0" t="n">
        <v>18.2991</v>
      </c>
      <c r="BD66" s="0" t="n">
        <v>18.2755</v>
      </c>
      <c r="BE66" s="0" t="n">
        <v>18.2284</v>
      </c>
      <c r="BF66" s="0" t="n">
        <v>18.1578</v>
      </c>
      <c r="BG66" s="0" t="n">
        <v>18.0637</v>
      </c>
      <c r="BH66" s="0" t="n">
        <v>17.947</v>
      </c>
      <c r="BI66" s="0" t="n">
        <v>17.8086</v>
      </c>
      <c r="BJ66" s="0" t="n">
        <v>17.6493</v>
      </c>
      <c r="BK66" s="0" t="n">
        <v>17.4701</v>
      </c>
      <c r="BL66" s="0" t="n">
        <v>17.2719</v>
      </c>
      <c r="BM66" s="0" t="n">
        <v>17.0557</v>
      </c>
      <c r="BN66" s="0" t="n">
        <v>16.8228</v>
      </c>
      <c r="BO66" s="0" t="n">
        <v>16.5744</v>
      </c>
      <c r="BP66" s="0" t="n">
        <v>16.3115</v>
      </c>
      <c r="BQ66" s="0" t="n">
        <v>16.0353</v>
      </c>
      <c r="BR66" s="0" t="n">
        <v>15.7466</v>
      </c>
      <c r="BS66" s="0" t="n">
        <v>15.4461</v>
      </c>
      <c r="BT66" s="0" t="n">
        <v>15.1345</v>
      </c>
      <c r="BU66" s="0" t="n">
        <v>14.8125</v>
      </c>
      <c r="BV66" s="0" t="n">
        <v>14.4809</v>
      </c>
      <c r="BW66" s="0" t="n">
        <v>14.14</v>
      </c>
      <c r="BX66" s="0" t="n">
        <v>13.7899</v>
      </c>
      <c r="BY66" s="0" t="n">
        <v>13.4309</v>
      </c>
      <c r="BZ66" s="0" t="n">
        <v>13.063</v>
      </c>
      <c r="CA66" s="0" t="n">
        <v>12.6865</v>
      </c>
      <c r="CB66" s="0" t="n">
        <v>12.3014</v>
      </c>
      <c r="CC66" s="0" t="n">
        <v>11.9079</v>
      </c>
      <c r="CD66" s="0" t="n">
        <v>11.506</v>
      </c>
      <c r="CE66" s="0" t="n">
        <v>11.0958</v>
      </c>
      <c r="CF66" s="0" t="n">
        <v>10.6773</v>
      </c>
      <c r="CG66" s="0" t="n">
        <v>10.2508</v>
      </c>
      <c r="CH66" s="0" t="n">
        <v>9.8169</v>
      </c>
      <c r="CI66" s="0" t="n">
        <v>9.3764</v>
      </c>
      <c r="CJ66" s="0" t="n">
        <v>8.93</v>
      </c>
      <c r="CK66" s="0" t="n">
        <v>8.4784</v>
      </c>
      <c r="CL66" s="0" t="n">
        <v>8.0224</v>
      </c>
      <c r="CM66" s="0" t="n">
        <v>7.5633</v>
      </c>
      <c r="CN66" s="0" t="n">
        <v>7.1028</v>
      </c>
      <c r="CO66" s="0" t="n">
        <v>6.6424</v>
      </c>
      <c r="CP66" s="0" t="n">
        <v>6.1836</v>
      </c>
      <c r="CQ66" s="0" t="n">
        <v>5.7281</v>
      </c>
      <c r="CR66" s="0" t="n">
        <v>5.2772</v>
      </c>
      <c r="CS66" s="0" t="n">
        <v>4.8325</v>
      </c>
      <c r="CT66" s="0" t="n">
        <v>4.3951</v>
      </c>
      <c r="CU66" s="0" t="n">
        <v>3.9666</v>
      </c>
      <c r="CV66" s="0" t="n">
        <v>3.5483</v>
      </c>
      <c r="CW66" s="0" t="n">
        <v>3.1415</v>
      </c>
      <c r="CX66" s="0" t="n">
        <v>2.7476</v>
      </c>
      <c r="CY66" s="0" t="n">
        <v>2.3681</v>
      </c>
      <c r="CZ66" s="0" t="n">
        <v>2.0042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9.2251</v>
      </c>
      <c r="F67" s="0" t="n">
        <v>9.2299</v>
      </c>
      <c r="G67" s="0" t="n">
        <v>9.239</v>
      </c>
      <c r="H67" s="0" t="n">
        <v>9.2528</v>
      </c>
      <c r="I67" s="0" t="n">
        <v>9.2717</v>
      </c>
      <c r="J67" s="0" t="n">
        <v>9.296</v>
      </c>
      <c r="K67" s="0" t="n">
        <v>9.3261</v>
      </c>
      <c r="L67" s="0" t="n">
        <v>9.3625</v>
      </c>
      <c r="M67" s="0" t="n">
        <v>9.4054</v>
      </c>
      <c r="N67" s="0" t="n">
        <v>9.4553</v>
      </c>
      <c r="O67" s="0" t="n">
        <v>9.5126</v>
      </c>
      <c r="P67" s="0" t="n">
        <v>9.5776</v>
      </c>
      <c r="Q67" s="0" t="n">
        <v>9.6507</v>
      </c>
      <c r="R67" s="0" t="n">
        <v>9.7322</v>
      </c>
      <c r="S67" s="0" t="n">
        <v>9.8223</v>
      </c>
      <c r="T67" s="0" t="n">
        <v>9.9213</v>
      </c>
      <c r="U67" s="0" t="n">
        <v>10.0296</v>
      </c>
      <c r="V67" s="0" t="n">
        <v>10.1474</v>
      </c>
      <c r="W67" s="0" t="n">
        <v>10.2751</v>
      </c>
      <c r="X67" s="0" t="n">
        <v>10.413</v>
      </c>
      <c r="Y67" s="0" t="n">
        <v>10.5615</v>
      </c>
      <c r="Z67" s="0" t="n">
        <v>10.7209</v>
      </c>
      <c r="AA67" s="0" t="n">
        <v>10.8915</v>
      </c>
      <c r="AB67" s="0" t="n">
        <v>11.0727</v>
      </c>
      <c r="AC67" s="0" t="n">
        <v>11.2639</v>
      </c>
      <c r="AD67" s="0" t="n">
        <v>11.4645</v>
      </c>
      <c r="AE67" s="0" t="n">
        <v>11.6737</v>
      </c>
      <c r="AF67" s="0" t="n">
        <v>11.8908</v>
      </c>
      <c r="AG67" s="0" t="n">
        <v>12.1148</v>
      </c>
      <c r="AH67" s="0" t="n">
        <v>12.3448</v>
      </c>
      <c r="AI67" s="0" t="n">
        <v>12.5795</v>
      </c>
      <c r="AJ67" s="0" t="n">
        <v>12.8178</v>
      </c>
      <c r="AK67" s="0" t="n">
        <v>13.0587</v>
      </c>
      <c r="AL67" s="0" t="n">
        <v>13.3008</v>
      </c>
      <c r="AM67" s="0" t="n">
        <v>13.5427</v>
      </c>
      <c r="AN67" s="0" t="n">
        <v>13.783</v>
      </c>
      <c r="AO67" s="0" t="n">
        <v>14.0201</v>
      </c>
      <c r="AP67" s="0" t="n">
        <v>14.2527</v>
      </c>
      <c r="AQ67" s="0" t="n">
        <v>14.479</v>
      </c>
      <c r="AR67" s="0" t="n">
        <v>14.6972</v>
      </c>
      <c r="AS67" s="0" t="n">
        <v>14.9054</v>
      </c>
      <c r="AT67" s="0" t="n">
        <v>15.1017</v>
      </c>
      <c r="AU67" s="0" t="n">
        <v>15.284</v>
      </c>
      <c r="AV67" s="0" t="n">
        <v>15.4506</v>
      </c>
      <c r="AW67" s="0" t="n">
        <v>15.5995</v>
      </c>
      <c r="AX67" s="0" t="n">
        <v>15.7289</v>
      </c>
      <c r="AY67" s="0" t="n">
        <v>15.8369</v>
      </c>
      <c r="AZ67" s="0" t="n">
        <v>15.9218</v>
      </c>
      <c r="BA67" s="0" t="n">
        <v>15.9818</v>
      </c>
      <c r="BB67" s="0" t="n">
        <v>16.0157</v>
      </c>
      <c r="BC67" s="0" t="n">
        <v>16.0229</v>
      </c>
      <c r="BD67" s="0" t="n">
        <v>16.0028</v>
      </c>
      <c r="BE67" s="0" t="n">
        <v>15.9548</v>
      </c>
      <c r="BF67" s="0" t="n">
        <v>15.8784</v>
      </c>
      <c r="BG67" s="0" t="n">
        <v>15.7735</v>
      </c>
      <c r="BH67" s="0" t="n">
        <v>15.6414</v>
      </c>
      <c r="BI67" s="0" t="n">
        <v>15.4834</v>
      </c>
      <c r="BJ67" s="0" t="n">
        <v>15.3005</v>
      </c>
      <c r="BK67" s="0" t="n">
        <v>15.0942</v>
      </c>
      <c r="BL67" s="0" t="n">
        <v>14.8657</v>
      </c>
      <c r="BM67" s="0" t="n">
        <v>14.6171</v>
      </c>
      <c r="BN67" s="0" t="n">
        <v>14.3506</v>
      </c>
      <c r="BO67" s="0" t="n">
        <v>14.0682</v>
      </c>
      <c r="BP67" s="0" t="n">
        <v>13.7721</v>
      </c>
      <c r="BQ67" s="0" t="n">
        <v>13.4643</v>
      </c>
      <c r="BR67" s="0" t="n">
        <v>13.1464</v>
      </c>
      <c r="BS67" s="0" t="n">
        <v>12.8199</v>
      </c>
      <c r="BT67" s="0" t="n">
        <v>12.4862</v>
      </c>
      <c r="BU67" s="0" t="n">
        <v>12.1468</v>
      </c>
      <c r="BV67" s="0" t="n">
        <v>11.8029</v>
      </c>
      <c r="BW67" s="0" t="n">
        <v>11.4553</v>
      </c>
      <c r="BX67" s="0" t="n">
        <v>11.1038</v>
      </c>
      <c r="BY67" s="0" t="n">
        <v>10.7483</v>
      </c>
      <c r="BZ67" s="0" t="n">
        <v>10.3889</v>
      </c>
      <c r="CA67" s="0" t="n">
        <v>10.0254</v>
      </c>
      <c r="CB67" s="0" t="n">
        <v>9.6576</v>
      </c>
      <c r="CC67" s="0" t="n">
        <v>9.2851</v>
      </c>
      <c r="CD67" s="0" t="n">
        <v>8.9072</v>
      </c>
      <c r="CE67" s="0" t="n">
        <v>8.5237</v>
      </c>
      <c r="CF67" s="0" t="n">
        <v>8.1338</v>
      </c>
      <c r="CG67" s="0" t="n">
        <v>7.7373</v>
      </c>
      <c r="CH67" s="0" t="n">
        <v>7.3344</v>
      </c>
      <c r="CI67" s="0" t="n">
        <v>6.9253</v>
      </c>
      <c r="CJ67" s="0" t="n">
        <v>6.5102</v>
      </c>
      <c r="CK67" s="0" t="n">
        <v>6.0894</v>
      </c>
      <c r="CL67" s="0" t="n">
        <v>5.6631</v>
      </c>
      <c r="CM67" s="0" t="n">
        <v>5.2323</v>
      </c>
      <c r="CN67" s="0" t="n">
        <v>4.798</v>
      </c>
      <c r="CO67" s="0" t="n">
        <v>4.3611</v>
      </c>
      <c r="CP67" s="0" t="n">
        <v>3.9228</v>
      </c>
      <c r="CQ67" s="0" t="n">
        <v>3.4841</v>
      </c>
      <c r="CR67" s="0" t="n">
        <v>3.0461</v>
      </c>
      <c r="CS67" s="0" t="n">
        <v>2.61</v>
      </c>
      <c r="CT67" s="0" t="n">
        <v>2.1769</v>
      </c>
      <c r="CU67" s="0" t="n">
        <v>1.7479</v>
      </c>
      <c r="CV67" s="0" t="n">
        <v>1.3243</v>
      </c>
      <c r="CW67" s="0" t="n">
        <v>0.9072</v>
      </c>
      <c r="CX67" s="0" t="n">
        <v>0.4978</v>
      </c>
      <c r="CY67" s="0" t="n">
        <v>0.0971</v>
      </c>
      <c r="CZ67" s="0" t="n">
        <v>-0.2935</v>
      </c>
      <c r="DC67" s="0" t="n">
        <v>10.1692</v>
      </c>
      <c r="DD67" s="0" t="n">
        <v>10.2234</v>
      </c>
      <c r="DE67" s="0" t="n">
        <v>10.2804</v>
      </c>
      <c r="DF67" s="0" t="n">
        <v>10.3403</v>
      </c>
      <c r="DG67" s="0" t="n">
        <v>10.4032666666667</v>
      </c>
      <c r="DH67" s="0" t="n">
        <v>10.4694</v>
      </c>
      <c r="DI67" s="0" t="n">
        <v>10.5388666666667</v>
      </c>
      <c r="DJ67" s="0" t="n">
        <v>10.6118333333333</v>
      </c>
      <c r="DK67" s="0" t="n">
        <v>10.6884</v>
      </c>
      <c r="DL67" s="0" t="n">
        <v>10.7687333333333</v>
      </c>
      <c r="DM67" s="0" t="n">
        <v>10.8529666666667</v>
      </c>
      <c r="DN67" s="0" t="n">
        <v>10.9412666666667</v>
      </c>
      <c r="DO67" s="0" t="n">
        <v>11.0338333333333</v>
      </c>
      <c r="DP67" s="0" t="n">
        <v>11.1308333333333</v>
      </c>
      <c r="DQ67" s="0" t="n">
        <v>11.2323666666667</v>
      </c>
      <c r="DR67" s="0" t="n">
        <v>11.3386333333333</v>
      </c>
      <c r="DS67" s="0" t="n">
        <v>11.4497666666667</v>
      </c>
      <c r="DT67" s="0" t="n">
        <v>11.5658666666667</v>
      </c>
      <c r="DU67" s="0" t="n">
        <v>11.6872</v>
      </c>
      <c r="DV67" s="0" t="n">
        <v>11.8138666666667</v>
      </c>
      <c r="DW67" s="0" t="n">
        <v>11.9460666666667</v>
      </c>
      <c r="DX67" s="0" t="n">
        <v>12.084</v>
      </c>
      <c r="DY67" s="0" t="n">
        <v>12.2277</v>
      </c>
      <c r="DZ67" s="0" t="n">
        <v>12.377</v>
      </c>
      <c r="EA67" s="0" t="n">
        <v>12.5316666666667</v>
      </c>
      <c r="EB67" s="0" t="n">
        <v>12.6913666666667</v>
      </c>
      <c r="EC67" s="0" t="n">
        <v>12.8558666666667</v>
      </c>
      <c r="ED67" s="0" t="n">
        <v>13.0248</v>
      </c>
      <c r="EE67" s="0" t="n">
        <v>13.1975666666667</v>
      </c>
      <c r="EF67" s="0" t="n">
        <v>13.3735</v>
      </c>
      <c r="EG67" s="0" t="n">
        <v>13.5519</v>
      </c>
      <c r="EH67" s="0" t="n">
        <v>13.7319</v>
      </c>
      <c r="EI67" s="0" t="n">
        <v>13.9128666666667</v>
      </c>
      <c r="EJ67" s="0" t="n">
        <v>14.0937666666667</v>
      </c>
      <c r="EK67" s="0" t="n">
        <v>14.2734333333333</v>
      </c>
      <c r="EL67" s="0" t="n">
        <v>14.4506666666667</v>
      </c>
      <c r="EM67" s="0" t="n">
        <v>14.6241666666667</v>
      </c>
      <c r="EN67" s="0" t="n">
        <v>14.7928333333333</v>
      </c>
      <c r="EO67" s="0" t="n">
        <v>14.9553</v>
      </c>
      <c r="EP67" s="0" t="n">
        <v>15.1100666666667</v>
      </c>
      <c r="EQ67" s="0" t="n">
        <v>15.2556333333333</v>
      </c>
      <c r="ER67" s="0" t="n">
        <v>15.3905333333333</v>
      </c>
      <c r="ES67" s="0" t="n">
        <v>15.5131</v>
      </c>
      <c r="ET67" s="0" t="n">
        <v>15.6220333333333</v>
      </c>
      <c r="EU67" s="0" t="n">
        <v>15.716</v>
      </c>
      <c r="EV67" s="0" t="n">
        <v>15.7937666666667</v>
      </c>
      <c r="EW67" s="0" t="n">
        <v>15.8541333333333</v>
      </c>
      <c r="EX67" s="0" t="n">
        <v>15.8959</v>
      </c>
      <c r="EY67" s="0" t="n">
        <v>15.9179</v>
      </c>
      <c r="EZ67" s="0" t="n">
        <v>15.9194666666667</v>
      </c>
      <c r="FA67" s="0" t="n">
        <v>15.9004</v>
      </c>
      <c r="FB67" s="0" t="n">
        <v>15.8605333333333</v>
      </c>
      <c r="FC67" s="0" t="n">
        <v>15.7995</v>
      </c>
      <c r="FD67" s="0" t="n">
        <v>15.7173</v>
      </c>
      <c r="FE67" s="0" t="n">
        <v>15.6139333333333</v>
      </c>
      <c r="FF67" s="0" t="n">
        <v>15.4902666666667</v>
      </c>
      <c r="FG67" s="0" t="n">
        <v>15.3472666666667</v>
      </c>
      <c r="FH67" s="0" t="n">
        <v>15.1856</v>
      </c>
      <c r="FI67" s="0" t="n">
        <v>15.0063666666667</v>
      </c>
      <c r="FJ67" s="0" t="n">
        <v>14.8103333333333</v>
      </c>
      <c r="FK67" s="0" t="n">
        <v>14.5987666666667</v>
      </c>
      <c r="FL67" s="0" t="n">
        <v>14.3729333333333</v>
      </c>
      <c r="FM67" s="0" t="n">
        <v>14.1340333333333</v>
      </c>
      <c r="FN67" s="0" t="n">
        <v>13.8832333333333</v>
      </c>
      <c r="FO67" s="0" t="n">
        <v>13.6217666666667</v>
      </c>
      <c r="FP67" s="0" t="n">
        <v>13.3505666666667</v>
      </c>
      <c r="FQ67" s="0" t="n">
        <v>13.0704333333333</v>
      </c>
      <c r="FR67" s="0" t="n">
        <v>12.7821</v>
      </c>
      <c r="FS67" s="0" t="n">
        <v>12.4862666666667</v>
      </c>
      <c r="FT67" s="0" t="n">
        <v>12.1836666666667</v>
      </c>
      <c r="FU67" s="0" t="n">
        <v>11.8746333333333</v>
      </c>
      <c r="FV67" s="0" t="n">
        <v>11.5591666666667</v>
      </c>
      <c r="FW67" s="0" t="n">
        <v>11.2373</v>
      </c>
      <c r="FX67" s="0" t="n">
        <v>10.9091</v>
      </c>
      <c r="FY67" s="0" t="n">
        <v>10.5745333333333</v>
      </c>
      <c r="FZ67" s="0" t="n">
        <v>10.2335</v>
      </c>
      <c r="GA67" s="0" t="n">
        <v>9.88593333333333</v>
      </c>
      <c r="GB67" s="0" t="n">
        <v>9.53156666666667</v>
      </c>
      <c r="GC67" s="0" t="n">
        <v>9.1704</v>
      </c>
      <c r="GD67" s="0" t="n">
        <v>8.80226666666667</v>
      </c>
      <c r="GE67" s="0" t="n">
        <v>8.4273</v>
      </c>
      <c r="GF67" s="0" t="n">
        <v>8.04586666666667</v>
      </c>
      <c r="GG67" s="0" t="n">
        <v>7.65836666666667</v>
      </c>
      <c r="GH67" s="0" t="n">
        <v>7.26526666666667</v>
      </c>
      <c r="GI67" s="0" t="n">
        <v>6.867</v>
      </c>
      <c r="GJ67" s="0" t="n">
        <v>6.46426666666667</v>
      </c>
      <c r="GK67" s="0" t="n">
        <v>6.0581</v>
      </c>
      <c r="GL67" s="0" t="n">
        <v>5.6496</v>
      </c>
      <c r="GM67" s="0" t="n">
        <v>5.23993333333333</v>
      </c>
      <c r="GN67" s="0" t="n">
        <v>4.8302</v>
      </c>
      <c r="GO67" s="0" t="n">
        <v>4.42166666666667</v>
      </c>
      <c r="GP67" s="0" t="n">
        <v>4.01546666666667</v>
      </c>
      <c r="GQ67" s="0" t="n">
        <v>3.61286666666667</v>
      </c>
      <c r="GR67" s="0" t="n">
        <v>3.2149</v>
      </c>
      <c r="GS67" s="0" t="n">
        <v>2.82286666666667</v>
      </c>
      <c r="GT67" s="0" t="n">
        <v>2.43793333333333</v>
      </c>
      <c r="GU67" s="0" t="n">
        <v>2.06123333333333</v>
      </c>
      <c r="GV67" s="0" t="n">
        <v>1.694</v>
      </c>
      <c r="GW67" s="0" t="n">
        <v>1.33736666666667</v>
      </c>
      <c r="GX67" s="0" t="n">
        <v>0.9925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9.4303</v>
      </c>
      <c r="F68" s="0" t="n">
        <v>9.5357</v>
      </c>
      <c r="G68" s="0" t="n">
        <v>9.6437</v>
      </c>
      <c r="H68" s="0" t="n">
        <v>9.754</v>
      </c>
      <c r="I68" s="0" t="n">
        <v>9.8662</v>
      </c>
      <c r="J68" s="0" t="n">
        <v>9.98</v>
      </c>
      <c r="K68" s="0" t="n">
        <v>10.0952</v>
      </c>
      <c r="L68" s="0" t="n">
        <v>10.2114</v>
      </c>
      <c r="M68" s="0" t="n">
        <v>10.3284</v>
      </c>
      <c r="N68" s="0" t="n">
        <v>10.4459</v>
      </c>
      <c r="O68" s="0" t="n">
        <v>10.5635</v>
      </c>
      <c r="P68" s="0" t="n">
        <v>10.6809</v>
      </c>
      <c r="Q68" s="0" t="n">
        <v>10.7979</v>
      </c>
      <c r="R68" s="0" t="n">
        <v>10.9141</v>
      </c>
      <c r="S68" s="0" t="n">
        <v>11.0291</v>
      </c>
      <c r="T68" s="0" t="n">
        <v>11.1425</v>
      </c>
      <c r="U68" s="0" t="n">
        <v>11.254</v>
      </c>
      <c r="V68" s="0" t="n">
        <v>11.3631</v>
      </c>
      <c r="W68" s="0" t="n">
        <v>11.4694</v>
      </c>
      <c r="X68" s="0" t="n">
        <v>11.5723</v>
      </c>
      <c r="Y68" s="0" t="n">
        <v>11.6713</v>
      </c>
      <c r="Z68" s="0" t="n">
        <v>11.7656</v>
      </c>
      <c r="AA68" s="0" t="n">
        <v>11.8547</v>
      </c>
      <c r="AB68" s="0" t="n">
        <v>11.938</v>
      </c>
      <c r="AC68" s="0" t="n">
        <v>12.0148</v>
      </c>
      <c r="AD68" s="0" t="n">
        <v>12.0846</v>
      </c>
      <c r="AE68" s="0" t="n">
        <v>12.1466</v>
      </c>
      <c r="AF68" s="0" t="n">
        <v>12.2003</v>
      </c>
      <c r="AG68" s="0" t="n">
        <v>12.2449</v>
      </c>
      <c r="AH68" s="0" t="n">
        <v>12.2801</v>
      </c>
      <c r="AI68" s="0" t="n">
        <v>12.3052</v>
      </c>
      <c r="AJ68" s="0" t="n">
        <v>12.3201</v>
      </c>
      <c r="AK68" s="0" t="n">
        <v>12.3243</v>
      </c>
      <c r="AL68" s="0" t="n">
        <v>12.3175</v>
      </c>
      <c r="AM68" s="0" t="n">
        <v>12.2993</v>
      </c>
      <c r="AN68" s="0" t="n">
        <v>12.2694</v>
      </c>
      <c r="AO68" s="0" t="n">
        <v>12.2276</v>
      </c>
      <c r="AP68" s="0" t="n">
        <v>12.1738</v>
      </c>
      <c r="AQ68" s="0" t="n">
        <v>12.1076</v>
      </c>
      <c r="AR68" s="0" t="n">
        <v>12.0289</v>
      </c>
      <c r="AS68" s="0" t="n">
        <v>11.9373</v>
      </c>
      <c r="AT68" s="0" t="n">
        <v>11.8326</v>
      </c>
      <c r="AU68" s="0" t="n">
        <v>11.7143</v>
      </c>
      <c r="AV68" s="0" t="n">
        <v>11.582</v>
      </c>
      <c r="AW68" s="0" t="n">
        <v>11.4353</v>
      </c>
      <c r="AX68" s="0" t="n">
        <v>11.2738</v>
      </c>
      <c r="AY68" s="0" t="n">
        <v>11.0971</v>
      </c>
      <c r="AZ68" s="0" t="n">
        <v>10.905</v>
      </c>
      <c r="BA68" s="0" t="n">
        <v>10.697</v>
      </c>
      <c r="BB68" s="0" t="n">
        <v>10.473</v>
      </c>
      <c r="BC68" s="0" t="n">
        <v>10.2325</v>
      </c>
      <c r="BD68" s="0" t="n">
        <v>9.9755</v>
      </c>
      <c r="BE68" s="0" t="n">
        <v>9.7021</v>
      </c>
      <c r="BF68" s="0" t="n">
        <v>9.4128</v>
      </c>
      <c r="BG68" s="0" t="n">
        <v>9.108</v>
      </c>
      <c r="BH68" s="0" t="n">
        <v>8.7881</v>
      </c>
      <c r="BI68" s="0" t="n">
        <v>8.4535</v>
      </c>
      <c r="BJ68" s="0" t="n">
        <v>8.105</v>
      </c>
      <c r="BK68" s="0" t="n">
        <v>7.7438</v>
      </c>
      <c r="BL68" s="0" t="n">
        <v>7.3711</v>
      </c>
      <c r="BM68" s="0" t="n">
        <v>6.9883</v>
      </c>
      <c r="BN68" s="0" t="n">
        <v>6.5964</v>
      </c>
      <c r="BO68" s="0" t="n">
        <v>6.1968</v>
      </c>
      <c r="BP68" s="0" t="n">
        <v>5.7911</v>
      </c>
      <c r="BQ68" s="0" t="n">
        <v>5.3806</v>
      </c>
      <c r="BR68" s="0" t="n">
        <v>4.967</v>
      </c>
      <c r="BS68" s="0" t="n">
        <v>4.5519</v>
      </c>
      <c r="BT68" s="0" t="n">
        <v>4.1367</v>
      </c>
      <c r="BU68" s="0" t="n">
        <v>3.7229</v>
      </c>
      <c r="BV68" s="0" t="n">
        <v>3.3117</v>
      </c>
      <c r="BW68" s="0" t="n">
        <v>2.9043</v>
      </c>
      <c r="BX68" s="0" t="n">
        <v>2.5019</v>
      </c>
      <c r="BY68" s="0" t="n">
        <v>2.1057</v>
      </c>
      <c r="BZ68" s="0" t="n">
        <v>1.7168</v>
      </c>
      <c r="CA68" s="0" t="n">
        <v>1.3358</v>
      </c>
      <c r="CB68" s="0" t="n">
        <v>0.9632</v>
      </c>
      <c r="CC68" s="0" t="n">
        <v>0.5994</v>
      </c>
      <c r="CD68" s="0" t="n">
        <v>0.2446</v>
      </c>
      <c r="CE68" s="0" t="n">
        <v>-0.1006</v>
      </c>
      <c r="CF68" s="0" t="n">
        <v>-0.436</v>
      </c>
      <c r="CG68" s="0" t="n">
        <v>-0.762</v>
      </c>
      <c r="CH68" s="0" t="n">
        <v>-1.0788</v>
      </c>
      <c r="CI68" s="0" t="n">
        <v>-1.3867</v>
      </c>
      <c r="CJ68" s="0" t="n">
        <v>-1.686</v>
      </c>
      <c r="CK68" s="0" t="n">
        <v>-1.9771</v>
      </c>
      <c r="CL68" s="0" t="n">
        <v>-2.2601</v>
      </c>
      <c r="CM68" s="0" t="n">
        <v>-2.5357</v>
      </c>
      <c r="CN68" s="0" t="n">
        <v>-2.804</v>
      </c>
      <c r="CO68" s="0" t="n">
        <v>-3.0655</v>
      </c>
      <c r="CP68" s="0" t="n">
        <v>-3.3206</v>
      </c>
      <c r="CQ68" s="0" t="n">
        <v>-3.5696</v>
      </c>
      <c r="CR68" s="0" t="n">
        <v>-3.8121</v>
      </c>
      <c r="CS68" s="0" t="n">
        <v>-4.0478</v>
      </c>
      <c r="CT68" s="0" t="n">
        <v>-4.2765</v>
      </c>
      <c r="CU68" s="0" t="n">
        <v>-4.4977</v>
      </c>
      <c r="CV68" s="0" t="n">
        <v>-4.7113</v>
      </c>
      <c r="CW68" s="0" t="n">
        <v>-4.9168</v>
      </c>
      <c r="CX68" s="0" t="n">
        <v>-5.114</v>
      </c>
      <c r="CY68" s="0" t="n">
        <v>-5.3024</v>
      </c>
      <c r="CZ68" s="0" t="n">
        <v>-5.4819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8.276</v>
      </c>
      <c r="F69" s="0" t="n">
        <v>8.3311</v>
      </c>
      <c r="G69" s="0" t="n">
        <v>8.3931</v>
      </c>
      <c r="H69" s="0" t="n">
        <v>8.4616</v>
      </c>
      <c r="I69" s="0" t="n">
        <v>8.5361</v>
      </c>
      <c r="J69" s="0" t="n">
        <v>8.6163</v>
      </c>
      <c r="K69" s="0" t="n">
        <v>8.7015</v>
      </c>
      <c r="L69" s="0" t="n">
        <v>8.7913</v>
      </c>
      <c r="M69" s="0" t="n">
        <v>8.8853</v>
      </c>
      <c r="N69" s="0" t="n">
        <v>8.983</v>
      </c>
      <c r="O69" s="0" t="n">
        <v>9.0839</v>
      </c>
      <c r="P69" s="0" t="n">
        <v>9.1877</v>
      </c>
      <c r="Q69" s="0" t="n">
        <v>9.2936</v>
      </c>
      <c r="R69" s="0" t="n">
        <v>9.4012</v>
      </c>
      <c r="S69" s="0" t="n">
        <v>9.5097</v>
      </c>
      <c r="T69" s="0" t="n">
        <v>9.6183</v>
      </c>
      <c r="U69" s="0" t="n">
        <v>9.7264</v>
      </c>
      <c r="V69" s="0" t="n">
        <v>9.8331</v>
      </c>
      <c r="W69" s="0" t="n">
        <v>9.9379</v>
      </c>
      <c r="X69" s="0" t="n">
        <v>10.0401</v>
      </c>
      <c r="Y69" s="0" t="n">
        <v>10.1391</v>
      </c>
      <c r="Z69" s="0" t="n">
        <v>10.2343</v>
      </c>
      <c r="AA69" s="0" t="n">
        <v>10.3251</v>
      </c>
      <c r="AB69" s="0" t="n">
        <v>10.4109</v>
      </c>
      <c r="AC69" s="0" t="n">
        <v>10.4913</v>
      </c>
      <c r="AD69" s="0" t="n">
        <v>10.5659</v>
      </c>
      <c r="AE69" s="0" t="n">
        <v>10.6344</v>
      </c>
      <c r="AF69" s="0" t="n">
        <v>10.6965</v>
      </c>
      <c r="AG69" s="0" t="n">
        <v>10.7518</v>
      </c>
      <c r="AH69" s="0" t="n">
        <v>10.8</v>
      </c>
      <c r="AI69" s="0" t="n">
        <v>10.8407</v>
      </c>
      <c r="AJ69" s="0" t="n">
        <v>10.8738</v>
      </c>
      <c r="AK69" s="0" t="n">
        <v>10.8989</v>
      </c>
      <c r="AL69" s="0" t="n">
        <v>10.9157</v>
      </c>
      <c r="AM69" s="0" t="n">
        <v>10.924</v>
      </c>
      <c r="AN69" s="0" t="n">
        <v>10.9232</v>
      </c>
      <c r="AO69" s="0" t="n">
        <v>10.9131</v>
      </c>
      <c r="AP69" s="0" t="n">
        <v>10.893</v>
      </c>
      <c r="AQ69" s="0" t="n">
        <v>10.8627</v>
      </c>
      <c r="AR69" s="0" t="n">
        <v>10.8216</v>
      </c>
      <c r="AS69" s="0" t="n">
        <v>10.7693</v>
      </c>
      <c r="AT69" s="0" t="n">
        <v>10.7053</v>
      </c>
      <c r="AU69" s="0" t="n">
        <v>10.6293</v>
      </c>
      <c r="AV69" s="0" t="n">
        <v>10.5407</v>
      </c>
      <c r="AW69" s="0" t="n">
        <v>10.4391</v>
      </c>
      <c r="AX69" s="0" t="n">
        <v>10.3242</v>
      </c>
      <c r="AY69" s="0" t="n">
        <v>10.1954</v>
      </c>
      <c r="AZ69" s="0" t="n">
        <v>10.0526</v>
      </c>
      <c r="BA69" s="0" t="n">
        <v>9.8954</v>
      </c>
      <c r="BB69" s="0" t="n">
        <v>9.7236</v>
      </c>
      <c r="BC69" s="0" t="n">
        <v>9.5369</v>
      </c>
      <c r="BD69" s="0" t="n">
        <v>9.3352</v>
      </c>
      <c r="BE69" s="0" t="n">
        <v>9.1182</v>
      </c>
      <c r="BF69" s="0" t="n">
        <v>8.8861</v>
      </c>
      <c r="BG69" s="0" t="n">
        <v>8.6389</v>
      </c>
      <c r="BH69" s="0" t="n">
        <v>8.3765</v>
      </c>
      <c r="BI69" s="0" t="n">
        <v>8.0991</v>
      </c>
      <c r="BJ69" s="0" t="n">
        <v>7.8067</v>
      </c>
      <c r="BK69" s="0" t="n">
        <v>7.5</v>
      </c>
      <c r="BL69" s="0" t="n">
        <v>7.1792</v>
      </c>
      <c r="BM69" s="0" t="n">
        <v>6.845</v>
      </c>
      <c r="BN69" s="0" t="n">
        <v>6.4976</v>
      </c>
      <c r="BO69" s="0" t="n">
        <v>6.1377</v>
      </c>
      <c r="BP69" s="0" t="n">
        <v>5.766</v>
      </c>
      <c r="BQ69" s="0" t="n">
        <v>5.3837</v>
      </c>
      <c r="BR69" s="0" t="n">
        <v>4.9916</v>
      </c>
      <c r="BS69" s="0" t="n">
        <v>4.5909</v>
      </c>
      <c r="BT69" s="0" t="n">
        <v>4.1824</v>
      </c>
      <c r="BU69" s="0" t="n">
        <v>3.7673</v>
      </c>
      <c r="BV69" s="0" t="n">
        <v>3.3471</v>
      </c>
      <c r="BW69" s="0" t="n">
        <v>2.9232</v>
      </c>
      <c r="BX69" s="0" t="n">
        <v>2.497</v>
      </c>
      <c r="BY69" s="0" t="n">
        <v>2.0701</v>
      </c>
      <c r="BZ69" s="0" t="n">
        <v>1.6438</v>
      </c>
      <c r="CA69" s="0" t="n">
        <v>1.2196</v>
      </c>
      <c r="CB69" s="0" t="n">
        <v>0.799</v>
      </c>
      <c r="CC69" s="0" t="n">
        <v>0.3836</v>
      </c>
      <c r="CD69" s="0" t="n">
        <v>-0.0253</v>
      </c>
      <c r="CE69" s="0" t="n">
        <v>-0.426</v>
      </c>
      <c r="CF69" s="0" t="n">
        <v>-0.8173</v>
      </c>
      <c r="CG69" s="0" t="n">
        <v>-1.198</v>
      </c>
      <c r="CH69" s="0" t="n">
        <v>-1.5673</v>
      </c>
      <c r="CI69" s="0" t="n">
        <v>-1.924</v>
      </c>
      <c r="CJ69" s="0" t="n">
        <v>-2.2673</v>
      </c>
      <c r="CK69" s="0" t="n">
        <v>-2.5961</v>
      </c>
      <c r="CL69" s="0" t="n">
        <v>-2.9098</v>
      </c>
      <c r="CM69" s="0" t="n">
        <v>-3.2081</v>
      </c>
      <c r="CN69" s="0" t="n">
        <v>-3.4906</v>
      </c>
      <c r="CO69" s="0" t="n">
        <v>-3.757</v>
      </c>
      <c r="CP69" s="0" t="n">
        <v>-4.0071</v>
      </c>
      <c r="CQ69" s="0" t="n">
        <v>-4.2405</v>
      </c>
      <c r="CR69" s="0" t="n">
        <v>-4.4575</v>
      </c>
      <c r="CS69" s="0" t="n">
        <v>-4.6587</v>
      </c>
      <c r="CT69" s="0" t="n">
        <v>-4.8443</v>
      </c>
      <c r="CU69" s="0" t="n">
        <v>-5.0147</v>
      </c>
      <c r="CV69" s="0" t="n">
        <v>-5.1703</v>
      </c>
      <c r="CW69" s="0" t="n">
        <v>-5.3116</v>
      </c>
      <c r="CX69" s="0" t="n">
        <v>-5.4387</v>
      </c>
      <c r="CY69" s="0" t="n">
        <v>-5.5523</v>
      </c>
      <c r="CZ69" s="0" t="n">
        <v>-5.652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8.407</v>
      </c>
      <c r="F70" s="0" t="n">
        <v>8.5248</v>
      </c>
      <c r="G70" s="0" t="n">
        <v>8.6546</v>
      </c>
      <c r="H70" s="0" t="n">
        <v>8.7954</v>
      </c>
      <c r="I70" s="0" t="n">
        <v>8.9463</v>
      </c>
      <c r="J70" s="0" t="n">
        <v>9.1064</v>
      </c>
      <c r="K70" s="0" t="n">
        <v>9.2748</v>
      </c>
      <c r="L70" s="0" t="n">
        <v>9.4506</v>
      </c>
      <c r="M70" s="0" t="n">
        <v>9.6328</v>
      </c>
      <c r="N70" s="0" t="n">
        <v>9.8205</v>
      </c>
      <c r="O70" s="0" t="n">
        <v>10.0129</v>
      </c>
      <c r="P70" s="0" t="n">
        <v>10.209</v>
      </c>
      <c r="Q70" s="0" t="n">
        <v>10.4078</v>
      </c>
      <c r="R70" s="0" t="n">
        <v>10.6084</v>
      </c>
      <c r="S70" s="0" t="n">
        <v>10.8097</v>
      </c>
      <c r="T70" s="0" t="n">
        <v>11.0106</v>
      </c>
      <c r="U70" s="0" t="n">
        <v>11.2101</v>
      </c>
      <c r="V70" s="0" t="n">
        <v>11.4071</v>
      </c>
      <c r="W70" s="0" t="n">
        <v>11.6005</v>
      </c>
      <c r="X70" s="0" t="n">
        <v>11.7892</v>
      </c>
      <c r="Y70" s="0" t="n">
        <v>11.9721</v>
      </c>
      <c r="Z70" s="0" t="n">
        <v>12.1481</v>
      </c>
      <c r="AA70" s="0" t="n">
        <v>12.3161</v>
      </c>
      <c r="AB70" s="0" t="n">
        <v>12.4751</v>
      </c>
      <c r="AC70" s="0" t="n">
        <v>12.624</v>
      </c>
      <c r="AD70" s="0" t="n">
        <v>12.762</v>
      </c>
      <c r="AE70" s="0" t="n">
        <v>12.8884</v>
      </c>
      <c r="AF70" s="0" t="n">
        <v>13.0024</v>
      </c>
      <c r="AG70" s="0" t="n">
        <v>13.103</v>
      </c>
      <c r="AH70" s="0" t="n">
        <v>13.1897</v>
      </c>
      <c r="AI70" s="0" t="n">
        <v>13.262</v>
      </c>
      <c r="AJ70" s="0" t="n">
        <v>13.3199</v>
      </c>
      <c r="AK70" s="0" t="n">
        <v>13.363</v>
      </c>
      <c r="AL70" s="0" t="n">
        <v>13.391</v>
      </c>
      <c r="AM70" s="0" t="n">
        <v>13.4037</v>
      </c>
      <c r="AN70" s="0" t="n">
        <v>13.4011</v>
      </c>
      <c r="AO70" s="0" t="n">
        <v>13.3831</v>
      </c>
      <c r="AP70" s="0" t="n">
        <v>13.3498</v>
      </c>
      <c r="AQ70" s="0" t="n">
        <v>13.3011</v>
      </c>
      <c r="AR70" s="0" t="n">
        <v>13.2373</v>
      </c>
      <c r="AS70" s="0" t="n">
        <v>13.1581</v>
      </c>
      <c r="AT70" s="0" t="n">
        <v>13.0636</v>
      </c>
      <c r="AU70" s="0" t="n">
        <v>12.9536</v>
      </c>
      <c r="AV70" s="0" t="n">
        <v>12.8279</v>
      </c>
      <c r="AW70" s="0" t="n">
        <v>12.6865</v>
      </c>
      <c r="AX70" s="0" t="n">
        <v>12.5292</v>
      </c>
      <c r="AY70" s="0" t="n">
        <v>12.3558</v>
      </c>
      <c r="AZ70" s="0" t="n">
        <v>12.1661</v>
      </c>
      <c r="BA70" s="0" t="n">
        <v>11.9599</v>
      </c>
      <c r="BB70" s="0" t="n">
        <v>11.7368</v>
      </c>
      <c r="BC70" s="0" t="n">
        <v>11.4966</v>
      </c>
      <c r="BD70" s="0" t="n">
        <v>11.2392</v>
      </c>
      <c r="BE70" s="0" t="n">
        <v>10.9645</v>
      </c>
      <c r="BF70" s="0" t="n">
        <v>10.6727</v>
      </c>
      <c r="BG70" s="0" t="n">
        <v>10.3637</v>
      </c>
      <c r="BH70" s="0" t="n">
        <v>10.0377</v>
      </c>
      <c r="BI70" s="0" t="n">
        <v>9.6948</v>
      </c>
      <c r="BJ70" s="0" t="n">
        <v>9.3354</v>
      </c>
      <c r="BK70" s="0" t="n">
        <v>8.9601</v>
      </c>
      <c r="BL70" s="0" t="n">
        <v>8.5698</v>
      </c>
      <c r="BM70" s="0" t="n">
        <v>8.1652</v>
      </c>
      <c r="BN70" s="0" t="n">
        <v>7.7471</v>
      </c>
      <c r="BO70" s="0" t="n">
        <v>7.3164</v>
      </c>
      <c r="BP70" s="0" t="n">
        <v>6.8743</v>
      </c>
      <c r="BQ70" s="0" t="n">
        <v>6.4221</v>
      </c>
      <c r="BR70" s="0" t="n">
        <v>5.9614</v>
      </c>
      <c r="BS70" s="0" t="n">
        <v>5.4935</v>
      </c>
      <c r="BT70" s="0" t="n">
        <v>5.0199</v>
      </c>
      <c r="BU70" s="0" t="n">
        <v>4.542</v>
      </c>
      <c r="BV70" s="0" t="n">
        <v>4.0613</v>
      </c>
      <c r="BW70" s="0" t="n">
        <v>3.5795</v>
      </c>
      <c r="BX70" s="0" t="n">
        <v>3.098</v>
      </c>
      <c r="BY70" s="0" t="n">
        <v>2.6185</v>
      </c>
      <c r="BZ70" s="0" t="n">
        <v>2.1423</v>
      </c>
      <c r="CA70" s="0" t="n">
        <v>1.6708</v>
      </c>
      <c r="CB70" s="0" t="n">
        <v>1.205</v>
      </c>
      <c r="CC70" s="0" t="n">
        <v>0.7457</v>
      </c>
      <c r="CD70" s="0" t="n">
        <v>0.294</v>
      </c>
      <c r="CE70" s="0" t="n">
        <v>-0.1491</v>
      </c>
      <c r="CF70" s="0" t="n">
        <v>-0.5827</v>
      </c>
      <c r="CG70" s="0" t="n">
        <v>-1.0065</v>
      </c>
      <c r="CH70" s="0" t="n">
        <v>-1.4201</v>
      </c>
      <c r="CI70" s="0" t="n">
        <v>-1.8232</v>
      </c>
      <c r="CJ70" s="0" t="n">
        <v>-2.2155</v>
      </c>
      <c r="CK70" s="0" t="n">
        <v>-2.5964</v>
      </c>
      <c r="CL70" s="0" t="n">
        <v>-2.9659</v>
      </c>
      <c r="CM70" s="0" t="n">
        <v>-3.3239</v>
      </c>
      <c r="CN70" s="0" t="n">
        <v>-3.6701</v>
      </c>
      <c r="CO70" s="0" t="n">
        <v>-4.0044</v>
      </c>
      <c r="CP70" s="0" t="n">
        <v>-4.3268</v>
      </c>
      <c r="CQ70" s="0" t="n">
        <v>-4.6371</v>
      </c>
      <c r="CR70" s="0" t="n">
        <v>-4.9351</v>
      </c>
      <c r="CS70" s="0" t="n">
        <v>-5.2206</v>
      </c>
      <c r="CT70" s="0" t="n">
        <v>-5.4937</v>
      </c>
      <c r="CU70" s="0" t="n">
        <v>-5.7541</v>
      </c>
      <c r="CV70" s="0" t="n">
        <v>-6.0017</v>
      </c>
      <c r="CW70" s="0" t="n">
        <v>-6.2363</v>
      </c>
      <c r="CX70" s="0" t="n">
        <v>-6.4579</v>
      </c>
      <c r="CY70" s="0" t="n">
        <v>-6.6662</v>
      </c>
      <c r="CZ70" s="0" t="n">
        <v>-6.8612</v>
      </c>
      <c r="DC70" s="0" t="n">
        <v>8.70443333333333</v>
      </c>
      <c r="DD70" s="0" t="n">
        <v>8.7972</v>
      </c>
      <c r="DE70" s="0" t="n">
        <v>8.89713333333333</v>
      </c>
      <c r="DF70" s="0" t="n">
        <v>9.00366666666667</v>
      </c>
      <c r="DG70" s="0" t="n">
        <v>9.1162</v>
      </c>
      <c r="DH70" s="0" t="n">
        <v>9.23423333333333</v>
      </c>
      <c r="DI70" s="0" t="n">
        <v>9.35716666666667</v>
      </c>
      <c r="DJ70" s="0" t="n">
        <v>9.48443333333333</v>
      </c>
      <c r="DK70" s="0" t="n">
        <v>9.6155</v>
      </c>
      <c r="DL70" s="0" t="n">
        <v>9.7498</v>
      </c>
      <c r="DM70" s="0" t="n">
        <v>9.88676666666667</v>
      </c>
      <c r="DN70" s="0" t="n">
        <v>10.0258666666667</v>
      </c>
      <c r="DO70" s="0" t="n">
        <v>10.1664333333333</v>
      </c>
      <c r="DP70" s="0" t="n">
        <v>10.3079</v>
      </c>
      <c r="DQ70" s="0" t="n">
        <v>10.4495</v>
      </c>
      <c r="DR70" s="0" t="n">
        <v>10.5904666666667</v>
      </c>
      <c r="DS70" s="0" t="n">
        <v>10.7301666666667</v>
      </c>
      <c r="DT70" s="0" t="n">
        <v>10.8677666666667</v>
      </c>
      <c r="DU70" s="0" t="n">
        <v>11.0026</v>
      </c>
      <c r="DV70" s="0" t="n">
        <v>11.1338666666667</v>
      </c>
      <c r="DW70" s="0" t="n">
        <v>11.2608333333333</v>
      </c>
      <c r="DX70" s="0" t="n">
        <v>11.3826666666667</v>
      </c>
      <c r="DY70" s="0" t="n">
        <v>11.4986333333333</v>
      </c>
      <c r="DZ70" s="0" t="n">
        <v>11.608</v>
      </c>
      <c r="EA70" s="0" t="n">
        <v>11.7100333333333</v>
      </c>
      <c r="EB70" s="0" t="n">
        <v>11.8041666666667</v>
      </c>
      <c r="EC70" s="0" t="n">
        <v>11.8898</v>
      </c>
      <c r="ED70" s="0" t="n">
        <v>11.9664</v>
      </c>
      <c r="EE70" s="0" t="n">
        <v>12.0332333333333</v>
      </c>
      <c r="EF70" s="0" t="n">
        <v>12.0899333333333</v>
      </c>
      <c r="EG70" s="0" t="n">
        <v>12.1359666666667</v>
      </c>
      <c r="EH70" s="0" t="n">
        <v>12.1712666666667</v>
      </c>
      <c r="EI70" s="0" t="n">
        <v>12.1954</v>
      </c>
      <c r="EJ70" s="0" t="n">
        <v>12.2080666666667</v>
      </c>
      <c r="EK70" s="0" t="n">
        <v>12.209</v>
      </c>
      <c r="EL70" s="0" t="n">
        <v>12.1979</v>
      </c>
      <c r="EM70" s="0" t="n">
        <v>12.1746</v>
      </c>
      <c r="EN70" s="0" t="n">
        <v>12.1388666666667</v>
      </c>
      <c r="EO70" s="0" t="n">
        <v>12.0904666666667</v>
      </c>
      <c r="EP70" s="0" t="n">
        <v>12.0292666666667</v>
      </c>
      <c r="EQ70" s="0" t="n">
        <v>11.9549</v>
      </c>
      <c r="ER70" s="0" t="n">
        <v>11.8671666666667</v>
      </c>
      <c r="ES70" s="0" t="n">
        <v>11.7657333333333</v>
      </c>
      <c r="ET70" s="0" t="n">
        <v>11.6502</v>
      </c>
      <c r="EU70" s="0" t="n">
        <v>11.5203</v>
      </c>
      <c r="EV70" s="0" t="n">
        <v>11.3757333333333</v>
      </c>
      <c r="EW70" s="0" t="n">
        <v>11.2161</v>
      </c>
      <c r="EX70" s="0" t="n">
        <v>11.0412333333333</v>
      </c>
      <c r="EY70" s="0" t="n">
        <v>10.8507666666667</v>
      </c>
      <c r="EZ70" s="0" t="n">
        <v>10.6444666666667</v>
      </c>
      <c r="FA70" s="0" t="n">
        <v>10.422</v>
      </c>
      <c r="FB70" s="0" t="n">
        <v>10.1833</v>
      </c>
      <c r="FC70" s="0" t="n">
        <v>9.92826666666667</v>
      </c>
      <c r="FD70" s="0" t="n">
        <v>9.6572</v>
      </c>
      <c r="FE70" s="0" t="n">
        <v>9.3702</v>
      </c>
      <c r="FF70" s="0" t="n">
        <v>9.06743333333333</v>
      </c>
      <c r="FG70" s="0" t="n">
        <v>8.74913333333333</v>
      </c>
      <c r="FH70" s="0" t="n">
        <v>8.4157</v>
      </c>
      <c r="FI70" s="0" t="n">
        <v>8.06796666666667</v>
      </c>
      <c r="FJ70" s="0" t="n">
        <v>7.7067</v>
      </c>
      <c r="FK70" s="0" t="n">
        <v>7.33283333333333</v>
      </c>
      <c r="FL70" s="0" t="n">
        <v>6.94703333333333</v>
      </c>
      <c r="FM70" s="0" t="n">
        <v>6.5503</v>
      </c>
      <c r="FN70" s="0" t="n">
        <v>6.1438</v>
      </c>
      <c r="FO70" s="0" t="n">
        <v>5.7288</v>
      </c>
      <c r="FP70" s="0" t="n">
        <v>5.30666666666667</v>
      </c>
      <c r="FQ70" s="0" t="n">
        <v>4.87876666666667</v>
      </c>
      <c r="FR70" s="0" t="n">
        <v>4.44633333333333</v>
      </c>
      <c r="FS70" s="0" t="n">
        <v>4.01073333333333</v>
      </c>
      <c r="FT70" s="0" t="n">
        <v>3.57336666666667</v>
      </c>
      <c r="FU70" s="0" t="n">
        <v>3.13566666666667</v>
      </c>
      <c r="FV70" s="0" t="n">
        <v>2.69896666666667</v>
      </c>
      <c r="FW70" s="0" t="n">
        <v>2.26476666666667</v>
      </c>
      <c r="FX70" s="0" t="n">
        <v>1.8343</v>
      </c>
      <c r="FY70" s="0" t="n">
        <v>1.40873333333333</v>
      </c>
      <c r="FZ70" s="0" t="n">
        <v>0.989066666666667</v>
      </c>
      <c r="GA70" s="0" t="n">
        <v>0.576233333333333</v>
      </c>
      <c r="GB70" s="0" t="n">
        <v>0.1711</v>
      </c>
      <c r="GC70" s="0" t="n">
        <v>-0.225233333333333</v>
      </c>
      <c r="GD70" s="0" t="n">
        <v>-0.612</v>
      </c>
      <c r="GE70" s="0" t="n">
        <v>-0.988833333333333</v>
      </c>
      <c r="GF70" s="0" t="n">
        <v>-1.3554</v>
      </c>
      <c r="GG70" s="0" t="n">
        <v>-1.7113</v>
      </c>
      <c r="GH70" s="0" t="n">
        <v>-2.05626666666667</v>
      </c>
      <c r="GI70" s="0" t="n">
        <v>-2.38986666666667</v>
      </c>
      <c r="GJ70" s="0" t="n">
        <v>-2.71193333333333</v>
      </c>
      <c r="GK70" s="0" t="n">
        <v>-3.02256666666667</v>
      </c>
      <c r="GL70" s="0" t="n">
        <v>-3.32156666666667</v>
      </c>
      <c r="GM70" s="0" t="n">
        <v>-3.60896666666667</v>
      </c>
      <c r="GN70" s="0" t="n">
        <v>-3.88483333333333</v>
      </c>
      <c r="GO70" s="0" t="n">
        <v>-4.14906666666667</v>
      </c>
      <c r="GP70" s="0" t="n">
        <v>-4.40156666666667</v>
      </c>
      <c r="GQ70" s="0" t="n">
        <v>-4.64236666666667</v>
      </c>
      <c r="GR70" s="0" t="n">
        <v>-4.8715</v>
      </c>
      <c r="GS70" s="0" t="n">
        <v>-5.08883333333333</v>
      </c>
      <c r="GT70" s="0" t="n">
        <v>-5.29443333333333</v>
      </c>
      <c r="GU70" s="0" t="n">
        <v>-5.48823333333333</v>
      </c>
      <c r="GV70" s="0" t="n">
        <v>-5.6702</v>
      </c>
      <c r="GW70" s="0" t="n">
        <v>-5.8403</v>
      </c>
      <c r="GX70" s="0" t="n">
        <v>-5.9985333333333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6.2454</v>
      </c>
      <c r="F71" s="0" t="n">
        <v>6.3251</v>
      </c>
      <c r="G71" s="0" t="n">
        <v>6.4109</v>
      </c>
      <c r="H71" s="0" t="n">
        <v>6.5022</v>
      </c>
      <c r="I71" s="0" t="n">
        <v>6.5986</v>
      </c>
      <c r="J71" s="0" t="n">
        <v>6.6996</v>
      </c>
      <c r="K71" s="0" t="n">
        <v>6.8047</v>
      </c>
      <c r="L71" s="0" t="n">
        <v>6.9135</v>
      </c>
      <c r="M71" s="0" t="n">
        <v>7.0256</v>
      </c>
      <c r="N71" s="0" t="n">
        <v>7.1404</v>
      </c>
      <c r="O71" s="0" t="n">
        <v>7.2575</v>
      </c>
      <c r="P71" s="0" t="n">
        <v>7.3764</v>
      </c>
      <c r="Q71" s="0" t="n">
        <v>7.4968</v>
      </c>
      <c r="R71" s="0" t="n">
        <v>7.6185</v>
      </c>
      <c r="S71" s="0" t="n">
        <v>7.741</v>
      </c>
      <c r="T71" s="0" t="n">
        <v>7.8641</v>
      </c>
      <c r="U71" s="0" t="n">
        <v>7.9876</v>
      </c>
      <c r="V71" s="0" t="n">
        <v>8.1111</v>
      </c>
      <c r="W71" s="0" t="n">
        <v>8.2346</v>
      </c>
      <c r="X71" s="0" t="n">
        <v>8.3578</v>
      </c>
      <c r="Y71" s="0" t="n">
        <v>8.4805</v>
      </c>
      <c r="Z71" s="0" t="n">
        <v>8.6026</v>
      </c>
      <c r="AA71" s="0" t="n">
        <v>8.724</v>
      </c>
      <c r="AB71" s="0" t="n">
        <v>8.8443</v>
      </c>
      <c r="AC71" s="0" t="n">
        <v>8.9635</v>
      </c>
      <c r="AD71" s="0" t="n">
        <v>9.0814</v>
      </c>
      <c r="AE71" s="0" t="n">
        <v>9.1977</v>
      </c>
      <c r="AF71" s="0" t="n">
        <v>9.312</v>
      </c>
      <c r="AG71" s="0" t="n">
        <v>9.4239</v>
      </c>
      <c r="AH71" s="0" t="n">
        <v>9.5329</v>
      </c>
      <c r="AI71" s="0" t="n">
        <v>9.6385</v>
      </c>
      <c r="AJ71" s="0" t="n">
        <v>9.7402</v>
      </c>
      <c r="AK71" s="0" t="n">
        <v>9.8372</v>
      </c>
      <c r="AL71" s="0" t="n">
        <v>9.9284</v>
      </c>
      <c r="AM71" s="0" t="n">
        <v>10.0131</v>
      </c>
      <c r="AN71" s="0" t="n">
        <v>10.0903</v>
      </c>
      <c r="AO71" s="0" t="n">
        <v>10.1591</v>
      </c>
      <c r="AP71" s="0" t="n">
        <v>10.2184</v>
      </c>
      <c r="AQ71" s="0" t="n">
        <v>10.2672</v>
      </c>
      <c r="AR71" s="0" t="n">
        <v>10.3043</v>
      </c>
      <c r="AS71" s="0" t="n">
        <v>10.3288</v>
      </c>
      <c r="AT71" s="0" t="n">
        <v>10.3395</v>
      </c>
      <c r="AU71" s="0" t="n">
        <v>10.3357</v>
      </c>
      <c r="AV71" s="0" t="n">
        <v>10.3165</v>
      </c>
      <c r="AW71" s="0" t="n">
        <v>10.2813</v>
      </c>
      <c r="AX71" s="0" t="n">
        <v>10.2291</v>
      </c>
      <c r="AY71" s="0" t="n">
        <v>10.1594</v>
      </c>
      <c r="AZ71" s="0" t="n">
        <v>10.0718</v>
      </c>
      <c r="BA71" s="0" t="n">
        <v>9.966</v>
      </c>
      <c r="BB71" s="0" t="n">
        <v>9.8419</v>
      </c>
      <c r="BC71" s="0" t="n">
        <v>9.6992</v>
      </c>
      <c r="BD71" s="0" t="n">
        <v>9.5378</v>
      </c>
      <c r="BE71" s="0" t="n">
        <v>9.3578</v>
      </c>
      <c r="BF71" s="0" t="n">
        <v>9.1594</v>
      </c>
      <c r="BG71" s="0" t="n">
        <v>8.943</v>
      </c>
      <c r="BH71" s="0" t="n">
        <v>8.7086</v>
      </c>
      <c r="BI71" s="0" t="n">
        <v>8.4567</v>
      </c>
      <c r="BJ71" s="0" t="n">
        <v>8.1876</v>
      </c>
      <c r="BK71" s="0" t="n">
        <v>7.902</v>
      </c>
      <c r="BL71" s="0" t="n">
        <v>7.6005</v>
      </c>
      <c r="BM71" s="0" t="n">
        <v>7.2835</v>
      </c>
      <c r="BN71" s="0" t="n">
        <v>6.9518</v>
      </c>
      <c r="BO71" s="0" t="n">
        <v>6.6061</v>
      </c>
      <c r="BP71" s="0" t="n">
        <v>6.2474</v>
      </c>
      <c r="BQ71" s="0" t="n">
        <v>5.8765</v>
      </c>
      <c r="BR71" s="0" t="n">
        <v>5.4944</v>
      </c>
      <c r="BS71" s="0" t="n">
        <v>5.1021</v>
      </c>
      <c r="BT71" s="0" t="n">
        <v>4.7005</v>
      </c>
      <c r="BU71" s="0" t="n">
        <v>4.291</v>
      </c>
      <c r="BV71" s="0" t="n">
        <v>3.8746</v>
      </c>
      <c r="BW71" s="0" t="n">
        <v>3.4525</v>
      </c>
      <c r="BX71" s="0" t="n">
        <v>3.026</v>
      </c>
      <c r="BY71" s="0" t="n">
        <v>2.596</v>
      </c>
      <c r="BZ71" s="0" t="n">
        <v>2.1639</v>
      </c>
      <c r="CA71" s="0" t="n">
        <v>1.7307</v>
      </c>
      <c r="CB71" s="0" t="n">
        <v>1.2976</v>
      </c>
      <c r="CC71" s="0" t="n">
        <v>0.8656</v>
      </c>
      <c r="CD71" s="0" t="n">
        <v>0.4358</v>
      </c>
      <c r="CE71" s="0" t="n">
        <v>0.009</v>
      </c>
      <c r="CF71" s="0" t="n">
        <v>-0.414</v>
      </c>
      <c r="CG71" s="0" t="n">
        <v>-0.8323</v>
      </c>
      <c r="CH71" s="0" t="n">
        <v>-1.2451</v>
      </c>
      <c r="CI71" s="0" t="n">
        <v>-1.6516</v>
      </c>
      <c r="CJ71" s="0" t="n">
        <v>-2.0514</v>
      </c>
      <c r="CK71" s="0" t="n">
        <v>-2.4438</v>
      </c>
      <c r="CL71" s="0" t="n">
        <v>-2.8282</v>
      </c>
      <c r="CM71" s="0" t="n">
        <v>-3.2039</v>
      </c>
      <c r="CN71" s="0" t="n">
        <v>-3.5706</v>
      </c>
      <c r="CO71" s="0" t="n">
        <v>-3.9276</v>
      </c>
      <c r="CP71" s="0" t="n">
        <v>-4.2745</v>
      </c>
      <c r="CQ71" s="0" t="n">
        <v>-4.6106</v>
      </c>
      <c r="CR71" s="0" t="n">
        <v>-4.9356</v>
      </c>
      <c r="CS71" s="0" t="n">
        <v>-5.2489</v>
      </c>
      <c r="CT71" s="0" t="n">
        <v>-5.5503</v>
      </c>
      <c r="CU71" s="0" t="n">
        <v>-5.8395</v>
      </c>
      <c r="CV71" s="0" t="n">
        <v>-6.1159</v>
      </c>
      <c r="CW71" s="0" t="n">
        <v>-6.3793</v>
      </c>
      <c r="CX71" s="0" t="n">
        <v>-6.6294</v>
      </c>
      <c r="CY71" s="0" t="n">
        <v>-6.8657</v>
      </c>
      <c r="CZ71" s="0" t="n">
        <v>-7.0879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8.2862</v>
      </c>
      <c r="F72" s="0" t="n">
        <v>8.3437</v>
      </c>
      <c r="G72" s="0" t="n">
        <v>8.4035</v>
      </c>
      <c r="H72" s="0" t="n">
        <v>8.4652</v>
      </c>
      <c r="I72" s="0" t="n">
        <v>8.5282</v>
      </c>
      <c r="J72" s="0" t="n">
        <v>8.592</v>
      </c>
      <c r="K72" s="0" t="n">
        <v>8.656</v>
      </c>
      <c r="L72" s="0" t="n">
        <v>8.7197</v>
      </c>
      <c r="M72" s="0" t="n">
        <v>8.7824</v>
      </c>
      <c r="N72" s="0" t="n">
        <v>8.8438</v>
      </c>
      <c r="O72" s="0" t="n">
        <v>8.9032</v>
      </c>
      <c r="P72" s="0" t="n">
        <v>8.96</v>
      </c>
      <c r="Q72" s="0" t="n">
        <v>9.0139</v>
      </c>
      <c r="R72" s="0" t="n">
        <v>9.0646</v>
      </c>
      <c r="S72" s="0" t="n">
        <v>9.112</v>
      </c>
      <c r="T72" s="0" t="n">
        <v>9.1561</v>
      </c>
      <c r="U72" s="0" t="n">
        <v>9.1969</v>
      </c>
      <c r="V72" s="0" t="n">
        <v>9.2343</v>
      </c>
      <c r="W72" s="0" t="n">
        <v>9.2682</v>
      </c>
      <c r="X72" s="0" t="n">
        <v>9.2988</v>
      </c>
      <c r="Y72" s="0" t="n">
        <v>9.3261</v>
      </c>
      <c r="Z72" s="0" t="n">
        <v>9.3504</v>
      </c>
      <c r="AA72" s="0" t="n">
        <v>9.3716</v>
      </c>
      <c r="AB72" s="0" t="n">
        <v>9.3898</v>
      </c>
      <c r="AC72" s="0" t="n">
        <v>9.405</v>
      </c>
      <c r="AD72" s="0" t="n">
        <v>9.4171</v>
      </c>
      <c r="AE72" s="0" t="n">
        <v>9.4258</v>
      </c>
      <c r="AF72" s="0" t="n">
        <v>9.431</v>
      </c>
      <c r="AG72" s="0" t="n">
        <v>9.4325</v>
      </c>
      <c r="AH72" s="0" t="n">
        <v>9.4301</v>
      </c>
      <c r="AI72" s="0" t="n">
        <v>9.4233</v>
      </c>
      <c r="AJ72" s="0" t="n">
        <v>9.4118</v>
      </c>
      <c r="AK72" s="0" t="n">
        <v>9.3949</v>
      </c>
      <c r="AL72" s="0" t="n">
        <v>9.3723</v>
      </c>
      <c r="AM72" s="0" t="n">
        <v>9.3435</v>
      </c>
      <c r="AN72" s="0" t="n">
        <v>9.308</v>
      </c>
      <c r="AO72" s="0" t="n">
        <v>9.2655</v>
      </c>
      <c r="AP72" s="0" t="n">
        <v>9.2154</v>
      </c>
      <c r="AQ72" s="0" t="n">
        <v>9.1574</v>
      </c>
      <c r="AR72" s="0" t="n">
        <v>9.0911</v>
      </c>
      <c r="AS72" s="0" t="n">
        <v>9.016</v>
      </c>
      <c r="AT72" s="0" t="n">
        <v>8.9321</v>
      </c>
      <c r="AU72" s="0" t="n">
        <v>8.8394</v>
      </c>
      <c r="AV72" s="0" t="n">
        <v>8.7378</v>
      </c>
      <c r="AW72" s="0" t="n">
        <v>8.6271</v>
      </c>
      <c r="AX72" s="0" t="n">
        <v>8.5075</v>
      </c>
      <c r="AY72" s="0" t="n">
        <v>8.3789</v>
      </c>
      <c r="AZ72" s="0" t="n">
        <v>8.2415</v>
      </c>
      <c r="BA72" s="0" t="n">
        <v>8.0954</v>
      </c>
      <c r="BB72" s="0" t="n">
        <v>7.9408</v>
      </c>
      <c r="BC72" s="0" t="n">
        <v>7.7778</v>
      </c>
      <c r="BD72" s="0" t="n">
        <v>7.6065</v>
      </c>
      <c r="BE72" s="0" t="n">
        <v>7.427</v>
      </c>
      <c r="BF72" s="0" t="n">
        <v>7.2392</v>
      </c>
      <c r="BG72" s="0" t="n">
        <v>7.0429</v>
      </c>
      <c r="BH72" s="0" t="n">
        <v>6.8383</v>
      </c>
      <c r="BI72" s="0" t="n">
        <v>6.6252</v>
      </c>
      <c r="BJ72" s="0" t="n">
        <v>6.4034</v>
      </c>
      <c r="BK72" s="0" t="n">
        <v>6.1725</v>
      </c>
      <c r="BL72" s="0" t="n">
        <v>5.9319</v>
      </c>
      <c r="BM72" s="0" t="n">
        <v>5.6812</v>
      </c>
      <c r="BN72" s="0" t="n">
        <v>5.4199</v>
      </c>
      <c r="BO72" s="0" t="n">
        <v>5.1477</v>
      </c>
      <c r="BP72" s="0" t="n">
        <v>4.8638</v>
      </c>
      <c r="BQ72" s="0" t="n">
        <v>4.568</v>
      </c>
      <c r="BR72" s="0" t="n">
        <v>4.2595</v>
      </c>
      <c r="BS72" s="0" t="n">
        <v>3.9379</v>
      </c>
      <c r="BT72" s="0" t="n">
        <v>3.6028</v>
      </c>
      <c r="BU72" s="0" t="n">
        <v>3.2537</v>
      </c>
      <c r="BV72" s="0" t="n">
        <v>2.891</v>
      </c>
      <c r="BW72" s="0" t="n">
        <v>2.5149</v>
      </c>
      <c r="BX72" s="0" t="n">
        <v>2.1254</v>
      </c>
      <c r="BY72" s="0" t="n">
        <v>1.7229</v>
      </c>
      <c r="BZ72" s="0" t="n">
        <v>1.3077</v>
      </c>
      <c r="CA72" s="0" t="n">
        <v>0.8806</v>
      </c>
      <c r="CB72" s="0" t="n">
        <v>0.4428</v>
      </c>
      <c r="CC72" s="0" t="n">
        <v>-0.0045</v>
      </c>
      <c r="CD72" s="0" t="n">
        <v>-0.4602</v>
      </c>
      <c r="CE72" s="0" t="n">
        <v>-0.923</v>
      </c>
      <c r="CF72" s="0" t="n">
        <v>-1.3918</v>
      </c>
      <c r="CG72" s="0" t="n">
        <v>-1.8648</v>
      </c>
      <c r="CH72" s="0" t="n">
        <v>-2.3406</v>
      </c>
      <c r="CI72" s="0" t="n">
        <v>-2.8176</v>
      </c>
      <c r="CJ72" s="0" t="n">
        <v>-3.2942</v>
      </c>
      <c r="CK72" s="0" t="n">
        <v>-3.7688</v>
      </c>
      <c r="CL72" s="0" t="n">
        <v>-4.2399</v>
      </c>
      <c r="CM72" s="0" t="n">
        <v>-4.7061</v>
      </c>
      <c r="CN72" s="0" t="n">
        <v>-5.1658</v>
      </c>
      <c r="CO72" s="0" t="n">
        <v>-5.6177</v>
      </c>
      <c r="CP72" s="0" t="n">
        <v>-6.0601</v>
      </c>
      <c r="CQ72" s="0" t="n">
        <v>-6.4919</v>
      </c>
      <c r="CR72" s="0" t="n">
        <v>-6.9119</v>
      </c>
      <c r="CS72" s="0" t="n">
        <v>-7.3193</v>
      </c>
      <c r="CT72" s="0" t="n">
        <v>-7.713</v>
      </c>
      <c r="CU72" s="0" t="n">
        <v>-8.0923</v>
      </c>
      <c r="CV72" s="0" t="n">
        <v>-8.456</v>
      </c>
      <c r="CW72" s="0" t="n">
        <v>-8.8034</v>
      </c>
      <c r="CX72" s="0" t="n">
        <v>-9.1334</v>
      </c>
      <c r="CY72" s="0" t="n">
        <v>-9.4451</v>
      </c>
      <c r="CZ72" s="0" t="n">
        <v>-9.737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4.7467</v>
      </c>
      <c r="F73" s="0" t="n">
        <v>4.8776</v>
      </c>
      <c r="G73" s="0" t="n">
        <v>5.0132</v>
      </c>
      <c r="H73" s="0" t="n">
        <v>5.1531</v>
      </c>
      <c r="I73" s="0" t="n">
        <v>5.2968</v>
      </c>
      <c r="J73" s="0" t="n">
        <v>5.4439</v>
      </c>
      <c r="K73" s="0" t="n">
        <v>5.5939</v>
      </c>
      <c r="L73" s="0" t="n">
        <v>5.7465</v>
      </c>
      <c r="M73" s="0" t="n">
        <v>5.9011</v>
      </c>
      <c r="N73" s="0" t="n">
        <v>6.0574</v>
      </c>
      <c r="O73" s="0" t="n">
        <v>6.215</v>
      </c>
      <c r="P73" s="0" t="n">
        <v>6.3733</v>
      </c>
      <c r="Q73" s="0" t="n">
        <v>6.532</v>
      </c>
      <c r="R73" s="0" t="n">
        <v>6.6907</v>
      </c>
      <c r="S73" s="0" t="n">
        <v>6.8489</v>
      </c>
      <c r="T73" s="0" t="n">
        <v>7.0062</v>
      </c>
      <c r="U73" s="0" t="n">
        <v>7.1621</v>
      </c>
      <c r="V73" s="0" t="n">
        <v>7.3164</v>
      </c>
      <c r="W73" s="0" t="n">
        <v>7.4685</v>
      </c>
      <c r="X73" s="0" t="n">
        <v>7.618</v>
      </c>
      <c r="Y73" s="0" t="n">
        <v>7.7647</v>
      </c>
      <c r="Z73" s="0" t="n">
        <v>7.9079</v>
      </c>
      <c r="AA73" s="0" t="n">
        <v>8.0476</v>
      </c>
      <c r="AB73" s="0" t="n">
        <v>8.1832</v>
      </c>
      <c r="AC73" s="0" t="n">
        <v>8.3145</v>
      </c>
      <c r="AD73" s="0" t="n">
        <v>8.4413</v>
      </c>
      <c r="AE73" s="0" t="n">
        <v>8.5632</v>
      </c>
      <c r="AF73" s="0" t="n">
        <v>8.6799</v>
      </c>
      <c r="AG73" s="0" t="n">
        <v>8.7912</v>
      </c>
      <c r="AH73" s="0" t="n">
        <v>8.8969</v>
      </c>
      <c r="AI73" s="0" t="n">
        <v>8.9968</v>
      </c>
      <c r="AJ73" s="0" t="n">
        <v>9.0905</v>
      </c>
      <c r="AK73" s="0" t="n">
        <v>9.1777</v>
      </c>
      <c r="AL73" s="0" t="n">
        <v>9.2581</v>
      </c>
      <c r="AM73" s="0" t="n">
        <v>9.3314</v>
      </c>
      <c r="AN73" s="0" t="n">
        <v>9.3971</v>
      </c>
      <c r="AO73" s="0" t="n">
        <v>9.4549</v>
      </c>
      <c r="AP73" s="0" t="n">
        <v>9.5043</v>
      </c>
      <c r="AQ73" s="0" t="n">
        <v>9.5445</v>
      </c>
      <c r="AR73" s="0" t="n">
        <v>9.5751</v>
      </c>
      <c r="AS73" s="0" t="n">
        <v>9.5954</v>
      </c>
      <c r="AT73" s="0" t="n">
        <v>9.6048</v>
      </c>
      <c r="AU73" s="0" t="n">
        <v>9.6026</v>
      </c>
      <c r="AV73" s="0" t="n">
        <v>9.588</v>
      </c>
      <c r="AW73" s="0" t="n">
        <v>9.5603</v>
      </c>
      <c r="AX73" s="0" t="n">
        <v>9.5186</v>
      </c>
      <c r="AY73" s="0" t="n">
        <v>9.4623</v>
      </c>
      <c r="AZ73" s="0" t="n">
        <v>9.3907</v>
      </c>
      <c r="BA73" s="0" t="n">
        <v>9.3031</v>
      </c>
      <c r="BB73" s="0" t="n">
        <v>9.1988</v>
      </c>
      <c r="BC73" s="0" t="n">
        <v>9.0772</v>
      </c>
      <c r="BD73" s="0" t="n">
        <v>8.9376</v>
      </c>
      <c r="BE73" s="0" t="n">
        <v>8.7796</v>
      </c>
      <c r="BF73" s="0" t="n">
        <v>8.6031</v>
      </c>
      <c r="BG73" s="0" t="n">
        <v>8.4076</v>
      </c>
      <c r="BH73" s="0" t="n">
        <v>8.1928</v>
      </c>
      <c r="BI73" s="0" t="n">
        <v>7.9586</v>
      </c>
      <c r="BJ73" s="0" t="n">
        <v>7.7051</v>
      </c>
      <c r="BK73" s="0" t="n">
        <v>7.4327</v>
      </c>
      <c r="BL73" s="0" t="n">
        <v>7.1416</v>
      </c>
      <c r="BM73" s="0" t="n">
        <v>6.8322</v>
      </c>
      <c r="BN73" s="0" t="n">
        <v>6.5049</v>
      </c>
      <c r="BO73" s="0" t="n">
        <v>6.1605</v>
      </c>
      <c r="BP73" s="0" t="n">
        <v>5.8002</v>
      </c>
      <c r="BQ73" s="0" t="n">
        <v>5.425</v>
      </c>
      <c r="BR73" s="0" t="n">
        <v>5.0358</v>
      </c>
      <c r="BS73" s="0" t="n">
        <v>4.6339</v>
      </c>
      <c r="BT73" s="0" t="n">
        <v>4.2207</v>
      </c>
      <c r="BU73" s="0" t="n">
        <v>3.798</v>
      </c>
      <c r="BV73" s="0" t="n">
        <v>3.3674</v>
      </c>
      <c r="BW73" s="0" t="n">
        <v>2.9304</v>
      </c>
      <c r="BX73" s="0" t="n">
        <v>2.4889</v>
      </c>
      <c r="BY73" s="0" t="n">
        <v>2.0446</v>
      </c>
      <c r="BZ73" s="0" t="n">
        <v>1.5995</v>
      </c>
      <c r="CA73" s="0" t="n">
        <v>1.1554</v>
      </c>
      <c r="CB73" s="0" t="n">
        <v>0.7142</v>
      </c>
      <c r="CC73" s="0" t="n">
        <v>0.2778</v>
      </c>
      <c r="CD73" s="0" t="n">
        <v>-0.1522</v>
      </c>
      <c r="CE73" s="0" t="n">
        <v>-0.574</v>
      </c>
      <c r="CF73" s="0" t="n">
        <v>-0.9861</v>
      </c>
      <c r="CG73" s="0" t="n">
        <v>-1.3868</v>
      </c>
      <c r="CH73" s="0" t="n">
        <v>-1.7745</v>
      </c>
      <c r="CI73" s="0" t="n">
        <v>-2.1482</v>
      </c>
      <c r="CJ73" s="0" t="n">
        <v>-2.5069</v>
      </c>
      <c r="CK73" s="0" t="n">
        <v>-2.8497</v>
      </c>
      <c r="CL73" s="0" t="n">
        <v>-3.1755</v>
      </c>
      <c r="CM73" s="0" t="n">
        <v>-3.4836</v>
      </c>
      <c r="CN73" s="0" t="n">
        <v>-3.7737</v>
      </c>
      <c r="CO73" s="0" t="n">
        <v>-4.0455</v>
      </c>
      <c r="CP73" s="0" t="n">
        <v>-4.2989</v>
      </c>
      <c r="CQ73" s="0" t="n">
        <v>-4.5339</v>
      </c>
      <c r="CR73" s="0" t="n">
        <v>-4.7503</v>
      </c>
      <c r="CS73" s="0" t="n">
        <v>-4.9487</v>
      </c>
      <c r="CT73" s="0" t="n">
        <v>-5.1299</v>
      </c>
      <c r="CU73" s="0" t="n">
        <v>-5.2945</v>
      </c>
      <c r="CV73" s="0" t="n">
        <v>-5.4433</v>
      </c>
      <c r="CW73" s="0" t="n">
        <v>-5.5769</v>
      </c>
      <c r="CX73" s="0" t="n">
        <v>-5.6961</v>
      </c>
      <c r="CY73" s="0" t="n">
        <v>-5.8016</v>
      </c>
      <c r="CZ73" s="0" t="n">
        <v>-5.894</v>
      </c>
      <c r="DC73" s="0" t="n">
        <v>6.4261</v>
      </c>
      <c r="DD73" s="0" t="n">
        <v>6.51546666666667</v>
      </c>
      <c r="DE73" s="0" t="n">
        <v>6.6092</v>
      </c>
      <c r="DF73" s="0" t="n">
        <v>6.70683333333333</v>
      </c>
      <c r="DG73" s="0" t="n">
        <v>6.80786666666667</v>
      </c>
      <c r="DH73" s="0" t="n">
        <v>6.91183333333333</v>
      </c>
      <c r="DI73" s="0" t="n">
        <v>7.0182</v>
      </c>
      <c r="DJ73" s="0" t="n">
        <v>7.12656666666667</v>
      </c>
      <c r="DK73" s="0" t="n">
        <v>7.23636666666667</v>
      </c>
      <c r="DL73" s="0" t="n">
        <v>7.3472</v>
      </c>
      <c r="DM73" s="0" t="n">
        <v>7.45856666666667</v>
      </c>
      <c r="DN73" s="0" t="n">
        <v>7.5699</v>
      </c>
      <c r="DO73" s="0" t="n">
        <v>7.6809</v>
      </c>
      <c r="DP73" s="0" t="n">
        <v>7.79126666666667</v>
      </c>
      <c r="DQ73" s="0" t="n">
        <v>7.90063333333333</v>
      </c>
      <c r="DR73" s="0" t="n">
        <v>8.0088</v>
      </c>
      <c r="DS73" s="0" t="n">
        <v>8.11553333333333</v>
      </c>
      <c r="DT73" s="0" t="n">
        <v>8.2206</v>
      </c>
      <c r="DU73" s="0" t="n">
        <v>8.32376666666667</v>
      </c>
      <c r="DV73" s="0" t="n">
        <v>8.42486666666667</v>
      </c>
      <c r="DW73" s="0" t="n">
        <v>8.52376666666667</v>
      </c>
      <c r="DX73" s="0" t="n">
        <v>8.6203</v>
      </c>
      <c r="DY73" s="0" t="n">
        <v>8.7144</v>
      </c>
      <c r="DZ73" s="0" t="n">
        <v>8.80576666666667</v>
      </c>
      <c r="EA73" s="0" t="n">
        <v>8.89433333333333</v>
      </c>
      <c r="EB73" s="0" t="n">
        <v>8.97993333333333</v>
      </c>
      <c r="EC73" s="0" t="n">
        <v>9.06223333333333</v>
      </c>
      <c r="ED73" s="0" t="n">
        <v>9.14096666666667</v>
      </c>
      <c r="EE73" s="0" t="n">
        <v>9.21586666666667</v>
      </c>
      <c r="EF73" s="0" t="n">
        <v>9.28663333333333</v>
      </c>
      <c r="EG73" s="0" t="n">
        <v>9.35286666666667</v>
      </c>
      <c r="EH73" s="0" t="n">
        <v>9.41416666666667</v>
      </c>
      <c r="EI73" s="0" t="n">
        <v>9.46993333333333</v>
      </c>
      <c r="EJ73" s="0" t="n">
        <v>9.5196</v>
      </c>
      <c r="EK73" s="0" t="n">
        <v>9.56266666666667</v>
      </c>
      <c r="EL73" s="0" t="n">
        <v>9.59846666666667</v>
      </c>
      <c r="EM73" s="0" t="n">
        <v>9.6265</v>
      </c>
      <c r="EN73" s="0" t="n">
        <v>9.64603333333333</v>
      </c>
      <c r="EO73" s="0" t="n">
        <v>9.65636666666667</v>
      </c>
      <c r="EP73" s="0" t="n">
        <v>9.65683333333333</v>
      </c>
      <c r="EQ73" s="0" t="n">
        <v>9.64673333333333</v>
      </c>
      <c r="ER73" s="0" t="n">
        <v>9.62546666666667</v>
      </c>
      <c r="ES73" s="0" t="n">
        <v>9.59256666666667</v>
      </c>
      <c r="ET73" s="0" t="n">
        <v>9.54743333333333</v>
      </c>
      <c r="EU73" s="0" t="n">
        <v>9.48956666666667</v>
      </c>
      <c r="EV73" s="0" t="n">
        <v>9.4184</v>
      </c>
      <c r="EW73" s="0" t="n">
        <v>9.33353333333333</v>
      </c>
      <c r="EX73" s="0" t="n">
        <v>9.23466666666667</v>
      </c>
      <c r="EY73" s="0" t="n">
        <v>9.1215</v>
      </c>
      <c r="EZ73" s="0" t="n">
        <v>8.99383333333334</v>
      </c>
      <c r="FA73" s="0" t="n">
        <v>8.8514</v>
      </c>
      <c r="FB73" s="0" t="n">
        <v>8.69396666666667</v>
      </c>
      <c r="FC73" s="0" t="n">
        <v>8.52146666666667</v>
      </c>
      <c r="FD73" s="0" t="n">
        <v>8.3339</v>
      </c>
      <c r="FE73" s="0" t="n">
        <v>8.13116666666667</v>
      </c>
      <c r="FF73" s="0" t="n">
        <v>7.91323333333333</v>
      </c>
      <c r="FG73" s="0" t="n">
        <v>7.68016666666667</v>
      </c>
      <c r="FH73" s="0" t="n">
        <v>7.43203333333333</v>
      </c>
      <c r="FI73" s="0" t="n">
        <v>7.16906666666667</v>
      </c>
      <c r="FJ73" s="0" t="n">
        <v>6.89133333333333</v>
      </c>
      <c r="FK73" s="0" t="n">
        <v>6.59896666666667</v>
      </c>
      <c r="FL73" s="0" t="n">
        <v>6.2922</v>
      </c>
      <c r="FM73" s="0" t="n">
        <v>5.97143333333333</v>
      </c>
      <c r="FN73" s="0" t="n">
        <v>5.63713333333333</v>
      </c>
      <c r="FO73" s="0" t="n">
        <v>5.28983333333333</v>
      </c>
      <c r="FP73" s="0" t="n">
        <v>4.9299</v>
      </c>
      <c r="FQ73" s="0" t="n">
        <v>4.55796666666667</v>
      </c>
      <c r="FR73" s="0" t="n">
        <v>4.17466666666667</v>
      </c>
      <c r="FS73" s="0" t="n">
        <v>3.7809</v>
      </c>
      <c r="FT73" s="0" t="n">
        <v>3.37766666666667</v>
      </c>
      <c r="FU73" s="0" t="n">
        <v>2.96593333333333</v>
      </c>
      <c r="FV73" s="0" t="n">
        <v>2.54676666666667</v>
      </c>
      <c r="FW73" s="0" t="n">
        <v>2.12116666666667</v>
      </c>
      <c r="FX73" s="0" t="n">
        <v>1.69036666666667</v>
      </c>
      <c r="FY73" s="0" t="n">
        <v>1.25556666666667</v>
      </c>
      <c r="FZ73" s="0" t="n">
        <v>0.8182</v>
      </c>
      <c r="GA73" s="0" t="n">
        <v>0.379633333333333</v>
      </c>
      <c r="GB73" s="0" t="n">
        <v>-0.0588666666666667</v>
      </c>
      <c r="GC73" s="0" t="n">
        <v>-0.496</v>
      </c>
      <c r="GD73" s="0" t="n">
        <v>-0.930633333333333</v>
      </c>
      <c r="GE73" s="0" t="n">
        <v>-1.3613</v>
      </c>
      <c r="GF73" s="0" t="n">
        <v>-1.78673333333333</v>
      </c>
      <c r="GG73" s="0" t="n">
        <v>-2.2058</v>
      </c>
      <c r="GH73" s="0" t="n">
        <v>-2.6175</v>
      </c>
      <c r="GI73" s="0" t="n">
        <v>-3.02076666666667</v>
      </c>
      <c r="GJ73" s="0" t="n">
        <v>-3.41453333333333</v>
      </c>
      <c r="GK73" s="0" t="n">
        <v>-3.79786666666667</v>
      </c>
      <c r="GL73" s="0" t="n">
        <v>-4.17003333333333</v>
      </c>
      <c r="GM73" s="0" t="n">
        <v>-4.53026666666667</v>
      </c>
      <c r="GN73" s="0" t="n">
        <v>-4.87783333333333</v>
      </c>
      <c r="GO73" s="0" t="n">
        <v>-5.21213333333333</v>
      </c>
      <c r="GP73" s="0" t="n">
        <v>-5.5326</v>
      </c>
      <c r="GQ73" s="0" t="n">
        <v>-5.83896666666667</v>
      </c>
      <c r="GR73" s="0" t="n">
        <v>-6.13106666666667</v>
      </c>
      <c r="GS73" s="0" t="n">
        <v>-6.40876666666667</v>
      </c>
      <c r="GT73" s="0" t="n">
        <v>-6.67173333333333</v>
      </c>
      <c r="GU73" s="0" t="n">
        <v>-6.91986666666667</v>
      </c>
      <c r="GV73" s="0" t="n">
        <v>-7.15296666666667</v>
      </c>
      <c r="GW73" s="0" t="n">
        <v>-7.3708</v>
      </c>
      <c r="GX73" s="0" t="n">
        <v>-7.573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12.6873</v>
      </c>
      <c r="F74" s="0" t="n">
        <v>12.7885</v>
      </c>
      <c r="G74" s="0" t="n">
        <v>12.8917</v>
      </c>
      <c r="H74" s="0" t="n">
        <v>12.9975</v>
      </c>
      <c r="I74" s="0" t="n">
        <v>13.1065</v>
      </c>
      <c r="J74" s="0" t="n">
        <v>13.2191</v>
      </c>
      <c r="K74" s="0" t="n">
        <v>13.336</v>
      </c>
      <c r="L74" s="0" t="n">
        <v>13.4576</v>
      </c>
      <c r="M74" s="0" t="n">
        <v>13.5846</v>
      </c>
      <c r="N74" s="0" t="n">
        <v>13.7174</v>
      </c>
      <c r="O74" s="0" t="n">
        <v>13.8566</v>
      </c>
      <c r="P74" s="0" t="n">
        <v>14.0022</v>
      </c>
      <c r="Q74" s="0" t="n">
        <v>14.154</v>
      </c>
      <c r="R74" s="0" t="n">
        <v>14.3121</v>
      </c>
      <c r="S74" s="0" t="n">
        <v>14.4762</v>
      </c>
      <c r="T74" s="0" t="n">
        <v>14.6461</v>
      </c>
      <c r="U74" s="0" t="n">
        <v>14.8212</v>
      </c>
      <c r="V74" s="0" t="n">
        <v>15.0009</v>
      </c>
      <c r="W74" s="0" t="n">
        <v>15.1844</v>
      </c>
      <c r="X74" s="0" t="n">
        <v>15.3712</v>
      </c>
      <c r="Y74" s="0" t="n">
        <v>15.5602</v>
      </c>
      <c r="Z74" s="0" t="n">
        <v>15.7504</v>
      </c>
      <c r="AA74" s="0" t="n">
        <v>15.9406</v>
      </c>
      <c r="AB74" s="0" t="n">
        <v>16.1297</v>
      </c>
      <c r="AC74" s="0" t="n">
        <v>16.3165</v>
      </c>
      <c r="AD74" s="0" t="n">
        <v>16.4992</v>
      </c>
      <c r="AE74" s="0" t="n">
        <v>16.6763</v>
      </c>
      <c r="AF74" s="0" t="n">
        <v>16.8461</v>
      </c>
      <c r="AG74" s="0" t="n">
        <v>17.007</v>
      </c>
      <c r="AH74" s="0" t="n">
        <v>17.1572</v>
      </c>
      <c r="AI74" s="0" t="n">
        <v>17.2948</v>
      </c>
      <c r="AJ74" s="0" t="n">
        <v>17.4179</v>
      </c>
      <c r="AK74" s="0" t="n">
        <v>17.5245</v>
      </c>
      <c r="AL74" s="0" t="n">
        <v>17.6129</v>
      </c>
      <c r="AM74" s="0" t="n">
        <v>17.6816</v>
      </c>
      <c r="AN74" s="0" t="n">
        <v>17.7292</v>
      </c>
      <c r="AO74" s="0" t="n">
        <v>17.754</v>
      </c>
      <c r="AP74" s="0" t="n">
        <v>17.7548</v>
      </c>
      <c r="AQ74" s="0" t="n">
        <v>17.7306</v>
      </c>
      <c r="AR74" s="0" t="n">
        <v>17.681</v>
      </c>
      <c r="AS74" s="0" t="n">
        <v>17.6054</v>
      </c>
      <c r="AT74" s="0" t="n">
        <v>17.5034</v>
      </c>
      <c r="AU74" s="0" t="n">
        <v>17.3747</v>
      </c>
      <c r="AV74" s="0" t="n">
        <v>17.2196</v>
      </c>
      <c r="AW74" s="0" t="n">
        <v>17.0386</v>
      </c>
      <c r="AX74" s="0" t="n">
        <v>16.8323</v>
      </c>
      <c r="AY74" s="0" t="n">
        <v>16.6012</v>
      </c>
      <c r="AZ74" s="0" t="n">
        <v>16.346</v>
      </c>
      <c r="BA74" s="0" t="n">
        <v>16.0679</v>
      </c>
      <c r="BB74" s="0" t="n">
        <v>15.7681</v>
      </c>
      <c r="BC74" s="0" t="n">
        <v>15.4476</v>
      </c>
      <c r="BD74" s="0" t="n">
        <v>15.1077</v>
      </c>
      <c r="BE74" s="0" t="n">
        <v>14.75</v>
      </c>
      <c r="BF74" s="0" t="n">
        <v>14.3762</v>
      </c>
      <c r="BG74" s="0" t="n">
        <v>13.988</v>
      </c>
      <c r="BH74" s="0" t="n">
        <v>13.5871</v>
      </c>
      <c r="BI74" s="0" t="n">
        <v>13.1753</v>
      </c>
      <c r="BJ74" s="0" t="n">
        <v>12.7545</v>
      </c>
      <c r="BK74" s="0" t="n">
        <v>12.3267</v>
      </c>
      <c r="BL74" s="0" t="n">
        <v>11.8936</v>
      </c>
      <c r="BM74" s="0" t="n">
        <v>11.4571</v>
      </c>
      <c r="BN74" s="0" t="n">
        <v>11.0187</v>
      </c>
      <c r="BO74" s="0" t="n">
        <v>10.58</v>
      </c>
      <c r="BP74" s="0" t="n">
        <v>10.1424</v>
      </c>
      <c r="BQ74" s="0" t="n">
        <v>9.7073</v>
      </c>
      <c r="BR74" s="0" t="n">
        <v>9.2758</v>
      </c>
      <c r="BS74" s="0" t="n">
        <v>8.8484</v>
      </c>
      <c r="BT74" s="0" t="n">
        <v>8.4258</v>
      </c>
      <c r="BU74" s="0" t="n">
        <v>8.0083</v>
      </c>
      <c r="BV74" s="0" t="n">
        <v>7.5965</v>
      </c>
      <c r="BW74" s="0" t="n">
        <v>7.1902</v>
      </c>
      <c r="BX74" s="0" t="n">
        <v>6.789</v>
      </c>
      <c r="BY74" s="0" t="n">
        <v>6.3924</v>
      </c>
      <c r="BZ74" s="0" t="n">
        <v>6</v>
      </c>
      <c r="CA74" s="0" t="n">
        <v>5.6112</v>
      </c>
      <c r="CB74" s="0" t="n">
        <v>5.2252</v>
      </c>
      <c r="CC74" s="0" t="n">
        <v>4.8412</v>
      </c>
      <c r="CD74" s="0" t="n">
        <v>4.4582</v>
      </c>
      <c r="CE74" s="0" t="n">
        <v>4.0753</v>
      </c>
      <c r="CF74" s="0" t="n">
        <v>3.692</v>
      </c>
      <c r="CG74" s="0" t="n">
        <v>3.3074</v>
      </c>
      <c r="CH74" s="0" t="n">
        <v>2.9212</v>
      </c>
      <c r="CI74" s="0" t="n">
        <v>2.5326</v>
      </c>
      <c r="CJ74" s="0" t="n">
        <v>2.1413</v>
      </c>
      <c r="CK74" s="0" t="n">
        <v>1.7476</v>
      </c>
      <c r="CL74" s="0" t="n">
        <v>1.3517</v>
      </c>
      <c r="CM74" s="0" t="n">
        <v>0.954</v>
      </c>
      <c r="CN74" s="0" t="n">
        <v>0.5547</v>
      </c>
      <c r="CO74" s="0" t="n">
        <v>0.1549</v>
      </c>
      <c r="CP74" s="0" t="n">
        <v>-0.2442</v>
      </c>
      <c r="CQ74" s="0" t="n">
        <v>-0.6413</v>
      </c>
      <c r="CR74" s="0" t="n">
        <v>-1.0351</v>
      </c>
      <c r="CS74" s="0" t="n">
        <v>-1.4243</v>
      </c>
      <c r="CT74" s="0" t="n">
        <v>-1.8072</v>
      </c>
      <c r="CU74" s="0" t="n">
        <v>-2.1821</v>
      </c>
      <c r="CV74" s="0" t="n">
        <v>-2.5473</v>
      </c>
      <c r="CW74" s="0" t="n">
        <v>-2.9013</v>
      </c>
      <c r="CX74" s="0" t="n">
        <v>-3.2423</v>
      </c>
      <c r="CY74" s="0" t="n">
        <v>-3.5686</v>
      </c>
      <c r="CZ74" s="0" t="n">
        <v>-3.8786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9.2165</v>
      </c>
      <c r="F75" s="0" t="n">
        <v>9.3077</v>
      </c>
      <c r="G75" s="0" t="n">
        <v>9.4078</v>
      </c>
      <c r="H75" s="0" t="n">
        <v>9.5165</v>
      </c>
      <c r="I75" s="0" t="n">
        <v>9.6333</v>
      </c>
      <c r="J75" s="0" t="n">
        <v>9.7578</v>
      </c>
      <c r="K75" s="0" t="n">
        <v>9.8896</v>
      </c>
      <c r="L75" s="0" t="n">
        <v>10.0283</v>
      </c>
      <c r="M75" s="0" t="n">
        <v>10.1734</v>
      </c>
      <c r="N75" s="0" t="n">
        <v>10.3246</v>
      </c>
      <c r="O75" s="0" t="n">
        <v>10.4819</v>
      </c>
      <c r="P75" s="0" t="n">
        <v>10.645</v>
      </c>
      <c r="Q75" s="0" t="n">
        <v>10.8141</v>
      </c>
      <c r="R75" s="0" t="n">
        <v>10.989</v>
      </c>
      <c r="S75" s="0" t="n">
        <v>11.1699</v>
      </c>
      <c r="T75" s="0" t="n">
        <v>11.3569</v>
      </c>
      <c r="U75" s="0" t="n">
        <v>11.5501</v>
      </c>
      <c r="V75" s="0" t="n">
        <v>11.7497</v>
      </c>
      <c r="W75" s="0" t="n">
        <v>11.9553</v>
      </c>
      <c r="X75" s="0" t="n">
        <v>12.1669</v>
      </c>
      <c r="Y75" s="0" t="n">
        <v>12.3842</v>
      </c>
      <c r="Z75" s="0" t="n">
        <v>12.6067</v>
      </c>
      <c r="AA75" s="0" t="n">
        <v>12.8336</v>
      </c>
      <c r="AB75" s="0" t="n">
        <v>13.0634</v>
      </c>
      <c r="AC75" s="0" t="n">
        <v>13.295</v>
      </c>
      <c r="AD75" s="0" t="n">
        <v>13.5269</v>
      </c>
      <c r="AE75" s="0" t="n">
        <v>13.7571</v>
      </c>
      <c r="AF75" s="0" t="n">
        <v>13.983</v>
      </c>
      <c r="AG75" s="0" t="n">
        <v>14.2024</v>
      </c>
      <c r="AH75" s="0" t="n">
        <v>14.4127</v>
      </c>
      <c r="AI75" s="0" t="n">
        <v>14.6112</v>
      </c>
      <c r="AJ75" s="0" t="n">
        <v>14.795</v>
      </c>
      <c r="AK75" s="0" t="n">
        <v>14.9615</v>
      </c>
      <c r="AL75" s="0" t="n">
        <v>15.1077</v>
      </c>
      <c r="AM75" s="0" t="n">
        <v>15.2313</v>
      </c>
      <c r="AN75" s="0" t="n">
        <v>15.3302</v>
      </c>
      <c r="AO75" s="0" t="n">
        <v>15.402</v>
      </c>
      <c r="AP75" s="0" t="n">
        <v>15.4447</v>
      </c>
      <c r="AQ75" s="0" t="n">
        <v>15.4569</v>
      </c>
      <c r="AR75" s="0" t="n">
        <v>15.4373</v>
      </c>
      <c r="AS75" s="0" t="n">
        <v>15.3848</v>
      </c>
      <c r="AT75" s="0" t="n">
        <v>15.2983</v>
      </c>
      <c r="AU75" s="0" t="n">
        <v>15.1777</v>
      </c>
      <c r="AV75" s="0" t="n">
        <v>15.0231</v>
      </c>
      <c r="AW75" s="0" t="n">
        <v>14.8346</v>
      </c>
      <c r="AX75" s="0" t="n">
        <v>14.6123</v>
      </c>
      <c r="AY75" s="0" t="n">
        <v>14.3574</v>
      </c>
      <c r="AZ75" s="0" t="n">
        <v>14.0711</v>
      </c>
      <c r="BA75" s="0" t="n">
        <v>13.7548</v>
      </c>
      <c r="BB75" s="0" t="n">
        <v>13.4098</v>
      </c>
      <c r="BC75" s="0" t="n">
        <v>13.038</v>
      </c>
      <c r="BD75" s="0" t="n">
        <v>12.6416</v>
      </c>
      <c r="BE75" s="0" t="n">
        <v>12.2226</v>
      </c>
      <c r="BF75" s="0" t="n">
        <v>11.7832</v>
      </c>
      <c r="BG75" s="0" t="n">
        <v>11.3256</v>
      </c>
      <c r="BH75" s="0" t="n">
        <v>10.8525</v>
      </c>
      <c r="BI75" s="0" t="n">
        <v>10.3663</v>
      </c>
      <c r="BJ75" s="0" t="n">
        <v>9.8693</v>
      </c>
      <c r="BK75" s="0" t="n">
        <v>9.3639</v>
      </c>
      <c r="BL75" s="0" t="n">
        <v>8.8523</v>
      </c>
      <c r="BM75" s="0" t="n">
        <v>8.3368</v>
      </c>
      <c r="BN75" s="0" t="n">
        <v>7.8195</v>
      </c>
      <c r="BO75" s="0" t="n">
        <v>7.3018</v>
      </c>
      <c r="BP75" s="0" t="n">
        <v>6.7852</v>
      </c>
      <c r="BQ75" s="0" t="n">
        <v>6.271</v>
      </c>
      <c r="BR75" s="0" t="n">
        <v>5.7603</v>
      </c>
      <c r="BS75" s="0" t="n">
        <v>5.2534</v>
      </c>
      <c r="BT75" s="0" t="n">
        <v>4.7502</v>
      </c>
      <c r="BU75" s="0" t="n">
        <v>4.2509</v>
      </c>
      <c r="BV75" s="0" t="n">
        <v>3.7552</v>
      </c>
      <c r="BW75" s="0" t="n">
        <v>3.2624</v>
      </c>
      <c r="BX75" s="0" t="n">
        <v>2.7714</v>
      </c>
      <c r="BY75" s="0" t="n">
        <v>2.2815</v>
      </c>
      <c r="BZ75" s="0" t="n">
        <v>1.7914</v>
      </c>
      <c r="CA75" s="0" t="n">
        <v>1.3004</v>
      </c>
      <c r="CB75" s="0" t="n">
        <v>0.8073</v>
      </c>
      <c r="CC75" s="0" t="n">
        <v>0.3112</v>
      </c>
      <c r="CD75" s="0" t="n">
        <v>-0.1887</v>
      </c>
      <c r="CE75" s="0" t="n">
        <v>-0.6925</v>
      </c>
      <c r="CF75" s="0" t="n">
        <v>-1.2001</v>
      </c>
      <c r="CG75" s="0" t="n">
        <v>-1.7113</v>
      </c>
      <c r="CH75" s="0" t="n">
        <v>-2.2259</v>
      </c>
      <c r="CI75" s="0" t="n">
        <v>-2.7423</v>
      </c>
      <c r="CJ75" s="0" t="n">
        <v>-3.2588</v>
      </c>
      <c r="CK75" s="0" t="n">
        <v>-3.7736</v>
      </c>
      <c r="CL75" s="0" t="n">
        <v>-4.2848</v>
      </c>
      <c r="CM75" s="0" t="n">
        <v>-4.7895</v>
      </c>
      <c r="CN75" s="0" t="n">
        <v>-5.2845</v>
      </c>
      <c r="CO75" s="0" t="n">
        <v>-5.7669</v>
      </c>
      <c r="CP75" s="0" t="n">
        <v>-6.2333</v>
      </c>
      <c r="CQ75" s="0" t="n">
        <v>-6.6803</v>
      </c>
      <c r="CR75" s="0" t="n">
        <v>-7.1042</v>
      </c>
      <c r="CS75" s="0" t="n">
        <v>-7.5014</v>
      </c>
      <c r="CT75" s="0" t="n">
        <v>-7.8685</v>
      </c>
      <c r="CU75" s="0" t="n">
        <v>-8.2032</v>
      </c>
      <c r="CV75" s="0" t="n">
        <v>-8.5035</v>
      </c>
      <c r="CW75" s="0" t="n">
        <v>-8.7674</v>
      </c>
      <c r="CX75" s="0" t="n">
        <v>-8.993</v>
      </c>
      <c r="CY75" s="0" t="n">
        <v>-9.1781</v>
      </c>
      <c r="CZ75" s="0" t="n">
        <v>-9.32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9.5375</v>
      </c>
      <c r="F76" s="0" t="n">
        <v>9.6407</v>
      </c>
      <c r="G76" s="0" t="n">
        <v>9.744</v>
      </c>
      <c r="H76" s="0" t="n">
        <v>9.8481</v>
      </c>
      <c r="I76" s="0" t="n">
        <v>9.954</v>
      </c>
      <c r="J76" s="0" t="n">
        <v>10.0623</v>
      </c>
      <c r="K76" s="0" t="n">
        <v>10.174</v>
      </c>
      <c r="L76" s="0" t="n">
        <v>10.2897</v>
      </c>
      <c r="M76" s="0" t="n">
        <v>10.4104</v>
      </c>
      <c r="N76" s="0" t="n">
        <v>10.5368</v>
      </c>
      <c r="O76" s="0" t="n">
        <v>10.67</v>
      </c>
      <c r="P76" s="0" t="n">
        <v>10.8115</v>
      </c>
      <c r="Q76" s="0" t="n">
        <v>10.9623</v>
      </c>
      <c r="R76" s="0" t="n">
        <v>11.124</v>
      </c>
      <c r="S76" s="0" t="n">
        <v>11.2973</v>
      </c>
      <c r="T76" s="0" t="n">
        <v>11.4828</v>
      </c>
      <c r="U76" s="0" t="n">
        <v>11.6811</v>
      </c>
      <c r="V76" s="0" t="n">
        <v>11.8926</v>
      </c>
      <c r="W76" s="0" t="n">
        <v>12.1173</v>
      </c>
      <c r="X76" s="0" t="n">
        <v>12.3539</v>
      </c>
      <c r="Y76" s="0" t="n">
        <v>12.6012</v>
      </c>
      <c r="Z76" s="0" t="n">
        <v>12.858</v>
      </c>
      <c r="AA76" s="0" t="n">
        <v>13.1223</v>
      </c>
      <c r="AB76" s="0" t="n">
        <v>13.3909</v>
      </c>
      <c r="AC76" s="0" t="n">
        <v>13.6603</v>
      </c>
      <c r="AD76" s="0" t="n">
        <v>13.9271</v>
      </c>
      <c r="AE76" s="0" t="n">
        <v>14.1875</v>
      </c>
      <c r="AF76" s="0" t="n">
        <v>14.4371</v>
      </c>
      <c r="AG76" s="0" t="n">
        <v>14.6716</v>
      </c>
      <c r="AH76" s="0" t="n">
        <v>14.8863</v>
      </c>
      <c r="AI76" s="0" t="n">
        <v>15.0769</v>
      </c>
      <c r="AJ76" s="0" t="n">
        <v>15.2396</v>
      </c>
      <c r="AK76" s="0" t="n">
        <v>15.3709</v>
      </c>
      <c r="AL76" s="0" t="n">
        <v>15.4675</v>
      </c>
      <c r="AM76" s="0" t="n">
        <v>15.526</v>
      </c>
      <c r="AN76" s="0" t="n">
        <v>15.5444</v>
      </c>
      <c r="AO76" s="0" t="n">
        <v>15.5216</v>
      </c>
      <c r="AP76" s="0" t="n">
        <v>15.4567</v>
      </c>
      <c r="AQ76" s="0" t="n">
        <v>15.3484</v>
      </c>
      <c r="AR76" s="0" t="n">
        <v>15.197</v>
      </c>
      <c r="AS76" s="0" t="n">
        <v>15.0036</v>
      </c>
      <c r="AT76" s="0" t="n">
        <v>14.7694</v>
      </c>
      <c r="AU76" s="0" t="n">
        <v>14.4959</v>
      </c>
      <c r="AV76" s="0" t="n">
        <v>14.1847</v>
      </c>
      <c r="AW76" s="0" t="n">
        <v>13.8388</v>
      </c>
      <c r="AX76" s="0" t="n">
        <v>13.4608</v>
      </c>
      <c r="AY76" s="0" t="n">
        <v>13.0538</v>
      </c>
      <c r="AZ76" s="0" t="n">
        <v>12.6206</v>
      </c>
      <c r="BA76" s="0" t="n">
        <v>12.1647</v>
      </c>
      <c r="BB76" s="0" t="n">
        <v>11.6897</v>
      </c>
      <c r="BC76" s="0" t="n">
        <v>11.1991</v>
      </c>
      <c r="BD76" s="0" t="n">
        <v>10.6963</v>
      </c>
      <c r="BE76" s="0" t="n">
        <v>10.1846</v>
      </c>
      <c r="BF76" s="0" t="n">
        <v>9.6673</v>
      </c>
      <c r="BG76" s="0" t="n">
        <v>9.1477</v>
      </c>
      <c r="BH76" s="0" t="n">
        <v>8.6288</v>
      </c>
      <c r="BI76" s="0" t="n">
        <v>8.1131</v>
      </c>
      <c r="BJ76" s="0" t="n">
        <v>7.603</v>
      </c>
      <c r="BK76" s="0" t="n">
        <v>7.1005</v>
      </c>
      <c r="BL76" s="0" t="n">
        <v>6.6078</v>
      </c>
      <c r="BM76" s="0" t="n">
        <v>6.1261</v>
      </c>
      <c r="BN76" s="0" t="n">
        <v>5.6563</v>
      </c>
      <c r="BO76" s="0" t="n">
        <v>5.1991</v>
      </c>
      <c r="BP76" s="0" t="n">
        <v>4.755</v>
      </c>
      <c r="BQ76" s="0" t="n">
        <v>4.3242</v>
      </c>
      <c r="BR76" s="0" t="n">
        <v>3.9057</v>
      </c>
      <c r="BS76" s="0" t="n">
        <v>3.4988</v>
      </c>
      <c r="BT76" s="0" t="n">
        <v>3.1026</v>
      </c>
      <c r="BU76" s="0" t="n">
        <v>2.7159</v>
      </c>
      <c r="BV76" s="0" t="n">
        <v>2.337</v>
      </c>
      <c r="BW76" s="0" t="n">
        <v>1.9638</v>
      </c>
      <c r="BX76" s="0" t="n">
        <v>1.5947</v>
      </c>
      <c r="BY76" s="0" t="n">
        <v>1.2278</v>
      </c>
      <c r="BZ76" s="0" t="n">
        <v>0.8613</v>
      </c>
      <c r="CA76" s="0" t="n">
        <v>0.4937</v>
      </c>
      <c r="CB76" s="0" t="n">
        <v>0.1231</v>
      </c>
      <c r="CC76" s="0" t="n">
        <v>-0.2519</v>
      </c>
      <c r="CD76" s="0" t="n">
        <v>-0.6319</v>
      </c>
      <c r="CE76" s="0" t="n">
        <v>-1.0174</v>
      </c>
      <c r="CF76" s="0" t="n">
        <v>-1.4087</v>
      </c>
      <c r="CG76" s="0" t="n">
        <v>-1.8061</v>
      </c>
      <c r="CH76" s="0" t="n">
        <v>-2.2087</v>
      </c>
      <c r="CI76" s="0" t="n">
        <v>-2.6152</v>
      </c>
      <c r="CJ76" s="0" t="n">
        <v>-3.0242</v>
      </c>
      <c r="CK76" s="0" t="n">
        <v>-3.4344</v>
      </c>
      <c r="CL76" s="0" t="n">
        <v>-3.8437</v>
      </c>
      <c r="CM76" s="0" t="n">
        <v>-4.2494</v>
      </c>
      <c r="CN76" s="0" t="n">
        <v>-4.6491</v>
      </c>
      <c r="CO76" s="0" t="n">
        <v>-5.0401</v>
      </c>
      <c r="CP76" s="0" t="n">
        <v>-5.4196</v>
      </c>
      <c r="CQ76" s="0" t="n">
        <v>-5.7849</v>
      </c>
      <c r="CR76" s="0" t="n">
        <v>-6.1328</v>
      </c>
      <c r="CS76" s="0" t="n">
        <v>-6.4605</v>
      </c>
      <c r="CT76" s="0" t="n">
        <v>-6.7656</v>
      </c>
      <c r="CU76" s="0" t="n">
        <v>-7.0465</v>
      </c>
      <c r="CV76" s="0" t="n">
        <v>-7.3016</v>
      </c>
      <c r="CW76" s="0" t="n">
        <v>-7.5293</v>
      </c>
      <c r="CX76" s="0" t="n">
        <v>-7.7283</v>
      </c>
      <c r="CY76" s="0" t="n">
        <v>-7.8968</v>
      </c>
      <c r="CZ76" s="0" t="n">
        <v>-8.0334</v>
      </c>
      <c r="DC76" s="0" t="n">
        <v>10.4804333333333</v>
      </c>
      <c r="DD76" s="0" t="n">
        <v>10.5789666666667</v>
      </c>
      <c r="DE76" s="0" t="n">
        <v>10.6811666666667</v>
      </c>
      <c r="DF76" s="0" t="n">
        <v>10.7873666666667</v>
      </c>
      <c r="DG76" s="0" t="n">
        <v>10.8979333333333</v>
      </c>
      <c r="DH76" s="0" t="n">
        <v>11.0130666666667</v>
      </c>
      <c r="DI76" s="0" t="n">
        <v>11.1332</v>
      </c>
      <c r="DJ76" s="0" t="n">
        <v>11.2585333333333</v>
      </c>
      <c r="DK76" s="0" t="n">
        <v>11.3894666666667</v>
      </c>
      <c r="DL76" s="0" t="n">
        <v>11.5262666666667</v>
      </c>
      <c r="DM76" s="0" t="n">
        <v>11.6695</v>
      </c>
      <c r="DN76" s="0" t="n">
        <v>11.8195666666667</v>
      </c>
      <c r="DO76" s="0" t="n">
        <v>11.9768</v>
      </c>
      <c r="DP76" s="0" t="n">
        <v>12.1417</v>
      </c>
      <c r="DQ76" s="0" t="n">
        <v>12.3144666666667</v>
      </c>
      <c r="DR76" s="0" t="n">
        <v>12.4952666666667</v>
      </c>
      <c r="DS76" s="0" t="n">
        <v>12.6841333333333</v>
      </c>
      <c r="DT76" s="0" t="n">
        <v>12.8810666666667</v>
      </c>
      <c r="DU76" s="0" t="n">
        <v>13.0856666666667</v>
      </c>
      <c r="DV76" s="0" t="n">
        <v>13.2973333333333</v>
      </c>
      <c r="DW76" s="0" t="n">
        <v>13.5152</v>
      </c>
      <c r="DX76" s="0" t="n">
        <v>13.7383666666667</v>
      </c>
      <c r="DY76" s="0" t="n">
        <v>13.9655</v>
      </c>
      <c r="DZ76" s="0" t="n">
        <v>14.1946666666667</v>
      </c>
      <c r="EA76" s="0" t="n">
        <v>14.4239333333333</v>
      </c>
      <c r="EB76" s="0" t="n">
        <v>14.6510666666667</v>
      </c>
      <c r="EC76" s="0" t="n">
        <v>14.8736333333333</v>
      </c>
      <c r="ED76" s="0" t="n">
        <v>15.0887333333333</v>
      </c>
      <c r="EE76" s="0" t="n">
        <v>15.2936666666667</v>
      </c>
      <c r="EF76" s="0" t="n">
        <v>15.4854</v>
      </c>
      <c r="EG76" s="0" t="n">
        <v>15.6609666666667</v>
      </c>
      <c r="EH76" s="0" t="n">
        <v>15.8175</v>
      </c>
      <c r="EI76" s="0" t="n">
        <v>15.9523</v>
      </c>
      <c r="EJ76" s="0" t="n">
        <v>16.0627</v>
      </c>
      <c r="EK76" s="0" t="n">
        <v>16.1463</v>
      </c>
      <c r="EL76" s="0" t="n">
        <v>16.2012666666667</v>
      </c>
      <c r="EM76" s="0" t="n">
        <v>16.2258666666667</v>
      </c>
      <c r="EN76" s="0" t="n">
        <v>16.2187333333333</v>
      </c>
      <c r="EO76" s="0" t="n">
        <v>16.1786333333333</v>
      </c>
      <c r="EP76" s="0" t="n">
        <v>16.1051</v>
      </c>
      <c r="EQ76" s="0" t="n">
        <v>15.9979333333333</v>
      </c>
      <c r="ER76" s="0" t="n">
        <v>15.8570333333333</v>
      </c>
      <c r="ES76" s="0" t="n">
        <v>15.6827666666667</v>
      </c>
      <c r="ET76" s="0" t="n">
        <v>15.4758</v>
      </c>
      <c r="EU76" s="0" t="n">
        <v>15.2373333333333</v>
      </c>
      <c r="EV76" s="0" t="n">
        <v>14.9684666666667</v>
      </c>
      <c r="EW76" s="0" t="n">
        <v>14.6708</v>
      </c>
      <c r="EX76" s="0" t="n">
        <v>14.3459</v>
      </c>
      <c r="EY76" s="0" t="n">
        <v>13.9958</v>
      </c>
      <c r="EZ76" s="0" t="n">
        <v>13.6225333333333</v>
      </c>
      <c r="FA76" s="0" t="n">
        <v>13.2282333333333</v>
      </c>
      <c r="FB76" s="0" t="n">
        <v>12.8152</v>
      </c>
      <c r="FC76" s="0" t="n">
        <v>12.3857333333333</v>
      </c>
      <c r="FD76" s="0" t="n">
        <v>11.9422333333333</v>
      </c>
      <c r="FE76" s="0" t="n">
        <v>11.4871</v>
      </c>
      <c r="FF76" s="0" t="n">
        <v>11.0228</v>
      </c>
      <c r="FG76" s="0" t="n">
        <v>10.5515666666667</v>
      </c>
      <c r="FH76" s="0" t="n">
        <v>10.0756</v>
      </c>
      <c r="FI76" s="0" t="n">
        <v>9.59703333333333</v>
      </c>
      <c r="FJ76" s="0" t="n">
        <v>9.1179</v>
      </c>
      <c r="FK76" s="0" t="n">
        <v>8.64</v>
      </c>
      <c r="FL76" s="0" t="n">
        <v>8.16483333333333</v>
      </c>
      <c r="FM76" s="0" t="n">
        <v>7.69363333333333</v>
      </c>
      <c r="FN76" s="0" t="n">
        <v>7.22753333333333</v>
      </c>
      <c r="FO76" s="0" t="n">
        <v>6.7675</v>
      </c>
      <c r="FP76" s="0" t="n">
        <v>6.31393333333333</v>
      </c>
      <c r="FQ76" s="0" t="n">
        <v>5.86686666666667</v>
      </c>
      <c r="FR76" s="0" t="n">
        <v>5.4262</v>
      </c>
      <c r="FS76" s="0" t="n">
        <v>4.9917</v>
      </c>
      <c r="FT76" s="0" t="n">
        <v>4.5629</v>
      </c>
      <c r="FU76" s="0" t="n">
        <v>4.1388</v>
      </c>
      <c r="FV76" s="0" t="n">
        <v>3.71836666666667</v>
      </c>
      <c r="FW76" s="0" t="n">
        <v>3.30056666666667</v>
      </c>
      <c r="FX76" s="0" t="n">
        <v>2.88423333333333</v>
      </c>
      <c r="FY76" s="0" t="n">
        <v>2.46843333333333</v>
      </c>
      <c r="FZ76" s="0" t="n">
        <v>2.05186666666667</v>
      </c>
      <c r="GA76" s="0" t="n">
        <v>1.6335</v>
      </c>
      <c r="GB76" s="0" t="n">
        <v>1.21253333333333</v>
      </c>
      <c r="GC76" s="0" t="n">
        <v>0.788466666666667</v>
      </c>
      <c r="GD76" s="0" t="n">
        <v>0.361066666666667</v>
      </c>
      <c r="GE76" s="0" t="n">
        <v>-0.0700000000000001</v>
      </c>
      <c r="GF76" s="0" t="n">
        <v>-0.504466666666667</v>
      </c>
      <c r="GG76" s="0" t="n">
        <v>-0.941633333333333</v>
      </c>
      <c r="GH76" s="0" t="n">
        <v>-1.38056666666667</v>
      </c>
      <c r="GI76" s="0" t="n">
        <v>-1.82013333333333</v>
      </c>
      <c r="GJ76" s="0" t="n">
        <v>-2.25893333333333</v>
      </c>
      <c r="GK76" s="0" t="n">
        <v>-2.69496666666667</v>
      </c>
      <c r="GL76" s="0" t="n">
        <v>-3.1263</v>
      </c>
      <c r="GM76" s="0" t="n">
        <v>-3.5507</v>
      </c>
      <c r="GN76" s="0" t="n">
        <v>-3.9657</v>
      </c>
      <c r="GO76" s="0" t="n">
        <v>-4.36883333333333</v>
      </c>
      <c r="GP76" s="0" t="n">
        <v>-4.75736666666667</v>
      </c>
      <c r="GQ76" s="0" t="n">
        <v>-5.12873333333333</v>
      </c>
      <c r="GR76" s="0" t="n">
        <v>-5.48043333333333</v>
      </c>
      <c r="GS76" s="0" t="n">
        <v>-5.8106</v>
      </c>
      <c r="GT76" s="0" t="n">
        <v>-6.11746666666667</v>
      </c>
      <c r="GU76" s="0" t="n">
        <v>-6.39933333333333</v>
      </c>
      <c r="GV76" s="0" t="n">
        <v>-6.65453333333333</v>
      </c>
      <c r="GW76" s="0" t="n">
        <v>-6.88116666666667</v>
      </c>
      <c r="GX76" s="0" t="n">
        <v>-7.0776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19.8117</v>
      </c>
      <c r="F77" s="0" t="n">
        <v>19.8431</v>
      </c>
      <c r="G77" s="0" t="n">
        <v>19.8733</v>
      </c>
      <c r="H77" s="0" t="n">
        <v>19.9023</v>
      </c>
      <c r="I77" s="0" t="n">
        <v>19.9302</v>
      </c>
      <c r="J77" s="0" t="n">
        <v>19.9571</v>
      </c>
      <c r="K77" s="0" t="n">
        <v>19.9828</v>
      </c>
      <c r="L77" s="0" t="n">
        <v>20.0074</v>
      </c>
      <c r="M77" s="0" t="n">
        <v>20.031</v>
      </c>
      <c r="N77" s="0" t="n">
        <v>20.0535</v>
      </c>
      <c r="O77" s="0" t="n">
        <v>20.075</v>
      </c>
      <c r="P77" s="0" t="n">
        <v>20.0955</v>
      </c>
      <c r="Q77" s="0" t="n">
        <v>20.1153</v>
      </c>
      <c r="R77" s="0" t="n">
        <v>20.1348</v>
      </c>
      <c r="S77" s="0" t="n">
        <v>20.1544</v>
      </c>
      <c r="T77" s="0" t="n">
        <v>20.1744</v>
      </c>
      <c r="U77" s="0" t="n">
        <v>20.1951</v>
      </c>
      <c r="V77" s="0" t="n">
        <v>20.2168</v>
      </c>
      <c r="W77" s="0" t="n">
        <v>20.2395</v>
      </c>
      <c r="X77" s="0" t="n">
        <v>20.2634</v>
      </c>
      <c r="Y77" s="0" t="n">
        <v>20.2886</v>
      </c>
      <c r="Z77" s="0" t="n">
        <v>20.3152</v>
      </c>
      <c r="AA77" s="0" t="n">
        <v>20.343</v>
      </c>
      <c r="AB77" s="0" t="n">
        <v>20.3719</v>
      </c>
      <c r="AC77" s="0" t="n">
        <v>20.4015</v>
      </c>
      <c r="AD77" s="0" t="n">
        <v>20.4316</v>
      </c>
      <c r="AE77" s="0" t="n">
        <v>20.4619</v>
      </c>
      <c r="AF77" s="0" t="n">
        <v>20.4919</v>
      </c>
      <c r="AG77" s="0" t="n">
        <v>20.521</v>
      </c>
      <c r="AH77" s="0" t="n">
        <v>20.5485</v>
      </c>
      <c r="AI77" s="0" t="n">
        <v>20.5739</v>
      </c>
      <c r="AJ77" s="0" t="n">
        <v>20.5966</v>
      </c>
      <c r="AK77" s="0" t="n">
        <v>20.6156</v>
      </c>
      <c r="AL77" s="0" t="n">
        <v>20.63</v>
      </c>
      <c r="AM77" s="0" t="n">
        <v>20.6389</v>
      </c>
      <c r="AN77" s="0" t="n">
        <v>20.6414</v>
      </c>
      <c r="AO77" s="0" t="n">
        <v>20.6366</v>
      </c>
      <c r="AP77" s="0" t="n">
        <v>20.6234</v>
      </c>
      <c r="AQ77" s="0" t="n">
        <v>20.6007</v>
      </c>
      <c r="AR77" s="0" t="n">
        <v>20.5677</v>
      </c>
      <c r="AS77" s="0" t="n">
        <v>20.5231</v>
      </c>
      <c r="AT77" s="0" t="n">
        <v>20.4661</v>
      </c>
      <c r="AU77" s="0" t="n">
        <v>20.3959</v>
      </c>
      <c r="AV77" s="0" t="n">
        <v>20.3115</v>
      </c>
      <c r="AW77" s="0" t="n">
        <v>20.2122</v>
      </c>
      <c r="AX77" s="0" t="n">
        <v>20.0972</v>
      </c>
      <c r="AY77" s="0" t="n">
        <v>19.9659</v>
      </c>
      <c r="AZ77" s="0" t="n">
        <v>19.8177</v>
      </c>
      <c r="BA77" s="0" t="n">
        <v>19.6525</v>
      </c>
      <c r="BB77" s="0" t="n">
        <v>19.4698</v>
      </c>
      <c r="BC77" s="0" t="n">
        <v>19.2695</v>
      </c>
      <c r="BD77" s="0" t="n">
        <v>19.0513</v>
      </c>
      <c r="BE77" s="0" t="n">
        <v>18.8154</v>
      </c>
      <c r="BF77" s="0" t="n">
        <v>18.5621</v>
      </c>
      <c r="BG77" s="0" t="n">
        <v>18.2916</v>
      </c>
      <c r="BH77" s="0" t="n">
        <v>18.0043</v>
      </c>
      <c r="BI77" s="0" t="n">
        <v>17.7004</v>
      </c>
      <c r="BJ77" s="0" t="n">
        <v>17.3808</v>
      </c>
      <c r="BK77" s="0" t="n">
        <v>17.0462</v>
      </c>
      <c r="BL77" s="0" t="n">
        <v>16.6975</v>
      </c>
      <c r="BM77" s="0" t="n">
        <v>16.3354</v>
      </c>
      <c r="BN77" s="0" t="n">
        <v>15.9608</v>
      </c>
      <c r="BO77" s="0" t="n">
        <v>15.5748</v>
      </c>
      <c r="BP77" s="0" t="n">
        <v>15.1785</v>
      </c>
      <c r="BQ77" s="0" t="n">
        <v>14.7729</v>
      </c>
      <c r="BR77" s="0" t="n">
        <v>14.3592</v>
      </c>
      <c r="BS77" s="0" t="n">
        <v>13.9385</v>
      </c>
      <c r="BT77" s="0" t="n">
        <v>13.5119</v>
      </c>
      <c r="BU77" s="0" t="n">
        <v>13.0805</v>
      </c>
      <c r="BV77" s="0" t="n">
        <v>12.6456</v>
      </c>
      <c r="BW77" s="0" t="n">
        <v>12.2082</v>
      </c>
      <c r="BX77" s="0" t="n">
        <v>11.7694</v>
      </c>
      <c r="BY77" s="0" t="n">
        <v>11.3303</v>
      </c>
      <c r="BZ77" s="0" t="n">
        <v>10.8919</v>
      </c>
      <c r="CA77" s="0" t="n">
        <v>10.4551</v>
      </c>
      <c r="CB77" s="0" t="n">
        <v>10.021</v>
      </c>
      <c r="CC77" s="0" t="n">
        <v>9.5905</v>
      </c>
      <c r="CD77" s="0" t="n">
        <v>9.1643</v>
      </c>
      <c r="CE77" s="0" t="n">
        <v>8.7431</v>
      </c>
      <c r="CF77" s="0" t="n">
        <v>8.3277</v>
      </c>
      <c r="CG77" s="0" t="n">
        <v>7.9188</v>
      </c>
      <c r="CH77" s="0" t="n">
        <v>7.5169</v>
      </c>
      <c r="CI77" s="0" t="n">
        <v>7.1227</v>
      </c>
      <c r="CJ77" s="0" t="n">
        <v>6.7364</v>
      </c>
      <c r="CK77" s="0" t="n">
        <v>6.3585</v>
      </c>
      <c r="CL77" s="0" t="n">
        <v>5.9895</v>
      </c>
      <c r="CM77" s="0" t="n">
        <v>5.6297</v>
      </c>
      <c r="CN77" s="0" t="n">
        <v>5.2795</v>
      </c>
      <c r="CO77" s="0" t="n">
        <v>4.9391</v>
      </c>
      <c r="CP77" s="0" t="n">
        <v>4.609</v>
      </c>
      <c r="CQ77" s="0" t="n">
        <v>4.2895</v>
      </c>
      <c r="CR77" s="0" t="n">
        <v>3.9809</v>
      </c>
      <c r="CS77" s="0" t="n">
        <v>3.6836</v>
      </c>
      <c r="CT77" s="0" t="n">
        <v>3.3977</v>
      </c>
      <c r="CU77" s="0" t="n">
        <v>3.1237</v>
      </c>
      <c r="CV77" s="0" t="n">
        <v>2.8619</v>
      </c>
      <c r="CW77" s="0" t="n">
        <v>2.6125</v>
      </c>
      <c r="CX77" s="0" t="n">
        <v>2.3759</v>
      </c>
      <c r="CY77" s="0" t="n">
        <v>2.1524</v>
      </c>
      <c r="CZ77" s="0" t="n">
        <v>1.942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18.3553</v>
      </c>
      <c r="F78" s="0" t="n">
        <v>18.4204</v>
      </c>
      <c r="G78" s="0" t="n">
        <v>18.4834</v>
      </c>
      <c r="H78" s="0" t="n">
        <v>18.544</v>
      </c>
      <c r="I78" s="0" t="n">
        <v>18.6014</v>
      </c>
      <c r="J78" s="0" t="n">
        <v>18.6553</v>
      </c>
      <c r="K78" s="0" t="n">
        <v>18.705</v>
      </c>
      <c r="L78" s="0" t="n">
        <v>18.75</v>
      </c>
      <c r="M78" s="0" t="n">
        <v>18.7898</v>
      </c>
      <c r="N78" s="0" t="n">
        <v>18.8238</v>
      </c>
      <c r="O78" s="0" t="n">
        <v>18.8516</v>
      </c>
      <c r="P78" s="0" t="n">
        <v>18.8725</v>
      </c>
      <c r="Q78" s="0" t="n">
        <v>18.8866</v>
      </c>
      <c r="R78" s="0" t="n">
        <v>18.8944</v>
      </c>
      <c r="S78" s="0" t="n">
        <v>18.8965</v>
      </c>
      <c r="T78" s="0" t="n">
        <v>18.8934</v>
      </c>
      <c r="U78" s="0" t="n">
        <v>18.8856</v>
      </c>
      <c r="V78" s="0" t="n">
        <v>18.8737</v>
      </c>
      <c r="W78" s="0" t="n">
        <v>18.8583</v>
      </c>
      <c r="X78" s="0" t="n">
        <v>18.8399</v>
      </c>
      <c r="Y78" s="0" t="n">
        <v>18.819</v>
      </c>
      <c r="Z78" s="0" t="n">
        <v>18.7962</v>
      </c>
      <c r="AA78" s="0" t="n">
        <v>18.772</v>
      </c>
      <c r="AB78" s="0" t="n">
        <v>18.7467</v>
      </c>
      <c r="AC78" s="0" t="n">
        <v>18.7208</v>
      </c>
      <c r="AD78" s="0" t="n">
        <v>18.6944</v>
      </c>
      <c r="AE78" s="0" t="n">
        <v>18.668</v>
      </c>
      <c r="AF78" s="0" t="n">
        <v>18.6418</v>
      </c>
      <c r="AG78" s="0" t="n">
        <v>18.616</v>
      </c>
      <c r="AH78" s="0" t="n">
        <v>18.5903</v>
      </c>
      <c r="AI78" s="0" t="n">
        <v>18.5649</v>
      </c>
      <c r="AJ78" s="0" t="n">
        <v>18.5396</v>
      </c>
      <c r="AK78" s="0" t="n">
        <v>18.5144</v>
      </c>
      <c r="AL78" s="0" t="n">
        <v>18.4889</v>
      </c>
      <c r="AM78" s="0" t="n">
        <v>18.4625</v>
      </c>
      <c r="AN78" s="0" t="n">
        <v>18.4346</v>
      </c>
      <c r="AO78" s="0" t="n">
        <v>18.4045</v>
      </c>
      <c r="AP78" s="0" t="n">
        <v>18.3715</v>
      </c>
      <c r="AQ78" s="0" t="n">
        <v>18.335</v>
      </c>
      <c r="AR78" s="0" t="n">
        <v>18.2938</v>
      </c>
      <c r="AS78" s="0" t="n">
        <v>18.247</v>
      </c>
      <c r="AT78" s="0" t="n">
        <v>18.1935</v>
      </c>
      <c r="AU78" s="0" t="n">
        <v>18.1323</v>
      </c>
      <c r="AV78" s="0" t="n">
        <v>18.0622</v>
      </c>
      <c r="AW78" s="0" t="n">
        <v>17.9824</v>
      </c>
      <c r="AX78" s="0" t="n">
        <v>17.8919</v>
      </c>
      <c r="AY78" s="0" t="n">
        <v>17.7898</v>
      </c>
      <c r="AZ78" s="0" t="n">
        <v>17.6751</v>
      </c>
      <c r="BA78" s="0" t="n">
        <v>17.5469</v>
      </c>
      <c r="BB78" s="0" t="n">
        <v>17.4045</v>
      </c>
      <c r="BC78" s="0" t="n">
        <v>17.2477</v>
      </c>
      <c r="BD78" s="0" t="n">
        <v>17.076</v>
      </c>
      <c r="BE78" s="0" t="n">
        <v>16.889</v>
      </c>
      <c r="BF78" s="0" t="n">
        <v>16.6862</v>
      </c>
      <c r="BG78" s="0" t="n">
        <v>16.4676</v>
      </c>
      <c r="BH78" s="0" t="n">
        <v>16.2334</v>
      </c>
      <c r="BI78" s="0" t="n">
        <v>15.9838</v>
      </c>
      <c r="BJ78" s="0" t="n">
        <v>15.7192</v>
      </c>
      <c r="BK78" s="0" t="n">
        <v>15.4397</v>
      </c>
      <c r="BL78" s="0" t="n">
        <v>15.1457</v>
      </c>
      <c r="BM78" s="0" t="n">
        <v>14.8381</v>
      </c>
      <c r="BN78" s="0" t="n">
        <v>14.5174</v>
      </c>
      <c r="BO78" s="0" t="n">
        <v>14.1846</v>
      </c>
      <c r="BP78" s="0" t="n">
        <v>13.8403</v>
      </c>
      <c r="BQ78" s="0" t="n">
        <v>13.4854</v>
      </c>
      <c r="BR78" s="0" t="n">
        <v>13.1208</v>
      </c>
      <c r="BS78" s="0" t="n">
        <v>12.7474</v>
      </c>
      <c r="BT78" s="0" t="n">
        <v>12.3664</v>
      </c>
      <c r="BU78" s="0" t="n">
        <v>11.9785</v>
      </c>
      <c r="BV78" s="0" t="n">
        <v>11.5848</v>
      </c>
      <c r="BW78" s="0" t="n">
        <v>11.1864</v>
      </c>
      <c r="BX78" s="0" t="n">
        <v>10.7841</v>
      </c>
      <c r="BY78" s="0" t="n">
        <v>10.3789</v>
      </c>
      <c r="BZ78" s="0" t="n">
        <v>9.9719</v>
      </c>
      <c r="CA78" s="0" t="n">
        <v>9.564</v>
      </c>
      <c r="CB78" s="0" t="n">
        <v>9.1562</v>
      </c>
      <c r="CC78" s="0" t="n">
        <v>8.7494</v>
      </c>
      <c r="CD78" s="0" t="n">
        <v>8.3443</v>
      </c>
      <c r="CE78" s="0" t="n">
        <v>7.9419</v>
      </c>
      <c r="CF78" s="0" t="n">
        <v>7.543</v>
      </c>
      <c r="CG78" s="0" t="n">
        <v>7.1484</v>
      </c>
      <c r="CH78" s="0" t="n">
        <v>6.7588</v>
      </c>
      <c r="CI78" s="0" t="n">
        <v>6.3746</v>
      </c>
      <c r="CJ78" s="0" t="n">
        <v>5.9963</v>
      </c>
      <c r="CK78" s="0" t="n">
        <v>5.6245</v>
      </c>
      <c r="CL78" s="0" t="n">
        <v>5.2597</v>
      </c>
      <c r="CM78" s="0" t="n">
        <v>4.9022</v>
      </c>
      <c r="CN78" s="0" t="n">
        <v>4.552</v>
      </c>
      <c r="CO78" s="0" t="n">
        <v>4.2094</v>
      </c>
      <c r="CP78" s="0" t="n">
        <v>3.8745</v>
      </c>
      <c r="CQ78" s="0" t="n">
        <v>3.5475</v>
      </c>
      <c r="CR78" s="0" t="n">
        <v>3.2285</v>
      </c>
      <c r="CS78" s="0" t="n">
        <v>2.9174</v>
      </c>
      <c r="CT78" s="0" t="n">
        <v>2.6145</v>
      </c>
      <c r="CU78" s="0" t="n">
        <v>2.3196</v>
      </c>
      <c r="CV78" s="0" t="n">
        <v>2.033</v>
      </c>
      <c r="CW78" s="0" t="n">
        <v>1.7547</v>
      </c>
      <c r="CX78" s="0" t="n">
        <v>1.4847</v>
      </c>
      <c r="CY78" s="0" t="n">
        <v>1.223</v>
      </c>
      <c r="CZ78" s="0" t="n">
        <v>0.9698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14.9315</v>
      </c>
      <c r="F79" s="0" t="n">
        <v>15.1661</v>
      </c>
      <c r="G79" s="0" t="n">
        <v>15.4004</v>
      </c>
      <c r="H79" s="0" t="n">
        <v>15.6337</v>
      </c>
      <c r="I79" s="0" t="n">
        <v>15.8653</v>
      </c>
      <c r="J79" s="0" t="n">
        <v>16.0946</v>
      </c>
      <c r="K79" s="0" t="n">
        <v>16.3207</v>
      </c>
      <c r="L79" s="0" t="n">
        <v>16.5432</v>
      </c>
      <c r="M79" s="0" t="n">
        <v>16.7612</v>
      </c>
      <c r="N79" s="0" t="n">
        <v>16.9741</v>
      </c>
      <c r="O79" s="0" t="n">
        <v>17.1812</v>
      </c>
      <c r="P79" s="0" t="n">
        <v>17.3818</v>
      </c>
      <c r="Q79" s="0" t="n">
        <v>17.5757</v>
      </c>
      <c r="R79" s="0" t="n">
        <v>17.7626</v>
      </c>
      <c r="S79" s="0" t="n">
        <v>17.9421</v>
      </c>
      <c r="T79" s="0" t="n">
        <v>18.114</v>
      </c>
      <c r="U79" s="0" t="n">
        <v>18.278</v>
      </c>
      <c r="V79" s="0" t="n">
        <v>18.4341</v>
      </c>
      <c r="W79" s="0" t="n">
        <v>18.5821</v>
      </c>
      <c r="X79" s="0" t="n">
        <v>18.7219</v>
      </c>
      <c r="Y79" s="0" t="n">
        <v>18.8535</v>
      </c>
      <c r="Z79" s="0" t="n">
        <v>18.9769</v>
      </c>
      <c r="AA79" s="0" t="n">
        <v>19.0919</v>
      </c>
      <c r="AB79" s="0" t="n">
        <v>19.1987</v>
      </c>
      <c r="AC79" s="0" t="n">
        <v>19.2971</v>
      </c>
      <c r="AD79" s="0" t="n">
        <v>19.3873</v>
      </c>
      <c r="AE79" s="0" t="n">
        <v>19.4693</v>
      </c>
      <c r="AF79" s="0" t="n">
        <v>19.5428</v>
      </c>
      <c r="AG79" s="0" t="n">
        <v>19.6079</v>
      </c>
      <c r="AH79" s="0" t="n">
        <v>19.6645</v>
      </c>
      <c r="AI79" s="0" t="n">
        <v>19.7125</v>
      </c>
      <c r="AJ79" s="0" t="n">
        <v>19.7518</v>
      </c>
      <c r="AK79" s="0" t="n">
        <v>19.782</v>
      </c>
      <c r="AL79" s="0" t="n">
        <v>19.8029</v>
      </c>
      <c r="AM79" s="0" t="n">
        <v>19.8141</v>
      </c>
      <c r="AN79" s="0" t="n">
        <v>19.8153</v>
      </c>
      <c r="AO79" s="0" t="n">
        <v>19.8062</v>
      </c>
      <c r="AP79" s="0" t="n">
        <v>19.7863</v>
      </c>
      <c r="AQ79" s="0" t="n">
        <v>19.7552</v>
      </c>
      <c r="AR79" s="0" t="n">
        <v>19.7124</v>
      </c>
      <c r="AS79" s="0" t="n">
        <v>19.6574</v>
      </c>
      <c r="AT79" s="0" t="n">
        <v>19.5899</v>
      </c>
      <c r="AU79" s="0" t="n">
        <v>19.5095</v>
      </c>
      <c r="AV79" s="0" t="n">
        <v>19.416</v>
      </c>
      <c r="AW79" s="0" t="n">
        <v>19.3091</v>
      </c>
      <c r="AX79" s="0" t="n">
        <v>19.1885</v>
      </c>
      <c r="AY79" s="0" t="n">
        <v>19.0541</v>
      </c>
      <c r="AZ79" s="0" t="n">
        <v>18.9058</v>
      </c>
      <c r="BA79" s="0" t="n">
        <v>18.7438</v>
      </c>
      <c r="BB79" s="0" t="n">
        <v>18.568</v>
      </c>
      <c r="BC79" s="0" t="n">
        <v>18.3787</v>
      </c>
      <c r="BD79" s="0" t="n">
        <v>18.1758</v>
      </c>
      <c r="BE79" s="0" t="n">
        <v>17.9597</v>
      </c>
      <c r="BF79" s="0" t="n">
        <v>17.7306</v>
      </c>
      <c r="BG79" s="0" t="n">
        <v>17.4888</v>
      </c>
      <c r="BH79" s="0" t="n">
        <v>17.2345</v>
      </c>
      <c r="BI79" s="0" t="n">
        <v>16.9681</v>
      </c>
      <c r="BJ79" s="0" t="n">
        <v>16.6898</v>
      </c>
      <c r="BK79" s="0" t="n">
        <v>16.4</v>
      </c>
      <c r="BL79" s="0" t="n">
        <v>16.099</v>
      </c>
      <c r="BM79" s="0" t="n">
        <v>15.7873</v>
      </c>
      <c r="BN79" s="0" t="n">
        <v>15.4651</v>
      </c>
      <c r="BO79" s="0" t="n">
        <v>15.1329</v>
      </c>
      <c r="BP79" s="0" t="n">
        <v>14.7914</v>
      </c>
      <c r="BQ79" s="0" t="n">
        <v>14.441</v>
      </c>
      <c r="BR79" s="0" t="n">
        <v>14.0823</v>
      </c>
      <c r="BS79" s="0" t="n">
        <v>13.7157</v>
      </c>
      <c r="BT79" s="0" t="n">
        <v>13.3422</v>
      </c>
      <c r="BU79" s="0" t="n">
        <v>12.9623</v>
      </c>
      <c r="BV79" s="0" t="n">
        <v>12.5769</v>
      </c>
      <c r="BW79" s="0" t="n">
        <v>12.1867</v>
      </c>
      <c r="BX79" s="0" t="n">
        <v>11.7925</v>
      </c>
      <c r="BY79" s="0" t="n">
        <v>11.3951</v>
      </c>
      <c r="BZ79" s="0" t="n">
        <v>10.9952</v>
      </c>
      <c r="CA79" s="0" t="n">
        <v>10.5938</v>
      </c>
      <c r="CB79" s="0" t="n">
        <v>10.1916</v>
      </c>
      <c r="CC79" s="0" t="n">
        <v>9.7895</v>
      </c>
      <c r="CD79" s="0" t="n">
        <v>9.3881</v>
      </c>
      <c r="CE79" s="0" t="n">
        <v>8.9881</v>
      </c>
      <c r="CF79" s="0" t="n">
        <v>8.5902</v>
      </c>
      <c r="CG79" s="0" t="n">
        <v>8.195</v>
      </c>
      <c r="CH79" s="0" t="n">
        <v>7.8032</v>
      </c>
      <c r="CI79" s="0" t="n">
        <v>7.4153</v>
      </c>
      <c r="CJ79" s="0" t="n">
        <v>7.0319</v>
      </c>
      <c r="CK79" s="0" t="n">
        <v>6.6533</v>
      </c>
      <c r="CL79" s="0" t="n">
        <v>6.28</v>
      </c>
      <c r="CM79" s="0" t="n">
        <v>5.9126</v>
      </c>
      <c r="CN79" s="0" t="n">
        <v>5.5514</v>
      </c>
      <c r="CO79" s="0" t="n">
        <v>5.1968</v>
      </c>
      <c r="CP79" s="0" t="n">
        <v>4.849</v>
      </c>
      <c r="CQ79" s="0" t="n">
        <v>4.5084</v>
      </c>
      <c r="CR79" s="0" t="n">
        <v>4.1754</v>
      </c>
      <c r="CS79" s="0" t="n">
        <v>3.8502</v>
      </c>
      <c r="CT79" s="0" t="n">
        <v>3.5329</v>
      </c>
      <c r="CU79" s="0" t="n">
        <v>3.2239</v>
      </c>
      <c r="CV79" s="0" t="n">
        <v>2.9233</v>
      </c>
      <c r="CW79" s="0" t="n">
        <v>2.6314</v>
      </c>
      <c r="CX79" s="0" t="n">
        <v>2.3484</v>
      </c>
      <c r="CY79" s="0" t="n">
        <v>2.0744</v>
      </c>
      <c r="CZ79" s="0" t="n">
        <v>1.8099</v>
      </c>
      <c r="DC79" s="0" t="n">
        <v>17.6995</v>
      </c>
      <c r="DD79" s="0" t="n">
        <v>17.8098666666667</v>
      </c>
      <c r="DE79" s="0" t="n">
        <v>17.9190333333333</v>
      </c>
      <c r="DF79" s="0" t="n">
        <v>18.0266666666667</v>
      </c>
      <c r="DG79" s="0" t="n">
        <v>18.1323</v>
      </c>
      <c r="DH79" s="0" t="n">
        <v>18.2356666666667</v>
      </c>
      <c r="DI79" s="0" t="n">
        <v>18.3361666666667</v>
      </c>
      <c r="DJ79" s="0" t="n">
        <v>18.4335333333333</v>
      </c>
      <c r="DK79" s="0" t="n">
        <v>18.5273333333333</v>
      </c>
      <c r="DL79" s="0" t="n">
        <v>18.6171333333333</v>
      </c>
      <c r="DM79" s="0" t="n">
        <v>18.7026</v>
      </c>
      <c r="DN79" s="0" t="n">
        <v>18.7832666666667</v>
      </c>
      <c r="DO79" s="0" t="n">
        <v>18.8592</v>
      </c>
      <c r="DP79" s="0" t="n">
        <v>18.9306</v>
      </c>
      <c r="DQ79" s="0" t="n">
        <v>18.9976666666667</v>
      </c>
      <c r="DR79" s="0" t="n">
        <v>19.0606</v>
      </c>
      <c r="DS79" s="0" t="n">
        <v>19.1195666666667</v>
      </c>
      <c r="DT79" s="0" t="n">
        <v>19.1748666666667</v>
      </c>
      <c r="DU79" s="0" t="n">
        <v>19.2266333333333</v>
      </c>
      <c r="DV79" s="0" t="n">
        <v>19.2750666666667</v>
      </c>
      <c r="DW79" s="0" t="n">
        <v>19.3203666666667</v>
      </c>
      <c r="DX79" s="0" t="n">
        <v>19.3627666666667</v>
      </c>
      <c r="DY79" s="0" t="n">
        <v>19.4023</v>
      </c>
      <c r="DZ79" s="0" t="n">
        <v>19.4391</v>
      </c>
      <c r="EA79" s="0" t="n">
        <v>19.4731333333333</v>
      </c>
      <c r="EB79" s="0" t="n">
        <v>19.5044333333333</v>
      </c>
      <c r="EC79" s="0" t="n">
        <v>19.5330666666667</v>
      </c>
      <c r="ED79" s="0" t="n">
        <v>19.5588333333333</v>
      </c>
      <c r="EE79" s="0" t="n">
        <v>19.5816333333333</v>
      </c>
      <c r="EF79" s="0" t="n">
        <v>19.6011</v>
      </c>
      <c r="EG79" s="0" t="n">
        <v>19.6171</v>
      </c>
      <c r="EH79" s="0" t="n">
        <v>19.6293333333333</v>
      </c>
      <c r="EI79" s="0" t="n">
        <v>19.6373333333333</v>
      </c>
      <c r="EJ79" s="0" t="n">
        <v>19.6406</v>
      </c>
      <c r="EK79" s="0" t="n">
        <v>19.6385</v>
      </c>
      <c r="EL79" s="0" t="n">
        <v>19.6304333333333</v>
      </c>
      <c r="EM79" s="0" t="n">
        <v>19.6157666666667</v>
      </c>
      <c r="EN79" s="0" t="n">
        <v>19.5937333333333</v>
      </c>
      <c r="EO79" s="0" t="n">
        <v>19.5636333333333</v>
      </c>
      <c r="EP79" s="0" t="n">
        <v>19.5246333333333</v>
      </c>
      <c r="EQ79" s="0" t="n">
        <v>19.4758333333333</v>
      </c>
      <c r="ER79" s="0" t="n">
        <v>19.4165</v>
      </c>
      <c r="ES79" s="0" t="n">
        <v>19.3459</v>
      </c>
      <c r="ET79" s="0" t="n">
        <v>19.2632333333333</v>
      </c>
      <c r="EU79" s="0" t="n">
        <v>19.1679</v>
      </c>
      <c r="EV79" s="0" t="n">
        <v>19.0592</v>
      </c>
      <c r="EW79" s="0" t="n">
        <v>18.9366</v>
      </c>
      <c r="EX79" s="0" t="n">
        <v>18.7995333333333</v>
      </c>
      <c r="EY79" s="0" t="n">
        <v>18.6477333333333</v>
      </c>
      <c r="EZ79" s="0" t="n">
        <v>18.4807666666667</v>
      </c>
      <c r="FA79" s="0" t="n">
        <v>18.2986333333333</v>
      </c>
      <c r="FB79" s="0" t="n">
        <v>18.1010333333333</v>
      </c>
      <c r="FC79" s="0" t="n">
        <v>17.8880333333333</v>
      </c>
      <c r="FD79" s="0" t="n">
        <v>17.6596333333333</v>
      </c>
      <c r="FE79" s="0" t="n">
        <v>17.416</v>
      </c>
      <c r="FF79" s="0" t="n">
        <v>17.1574</v>
      </c>
      <c r="FG79" s="0" t="n">
        <v>16.8841</v>
      </c>
      <c r="FH79" s="0" t="n">
        <v>16.5966</v>
      </c>
      <c r="FI79" s="0" t="n">
        <v>16.2953</v>
      </c>
      <c r="FJ79" s="0" t="n">
        <v>15.9807333333333</v>
      </c>
      <c r="FK79" s="0" t="n">
        <v>15.6536</v>
      </c>
      <c r="FL79" s="0" t="n">
        <v>15.3144333333333</v>
      </c>
      <c r="FM79" s="0" t="n">
        <v>14.9641</v>
      </c>
      <c r="FN79" s="0" t="n">
        <v>14.6034</v>
      </c>
      <c r="FO79" s="0" t="n">
        <v>14.2331</v>
      </c>
      <c r="FP79" s="0" t="n">
        <v>13.8541</v>
      </c>
      <c r="FQ79" s="0" t="n">
        <v>13.4672</v>
      </c>
      <c r="FR79" s="0" t="n">
        <v>13.0735</v>
      </c>
      <c r="FS79" s="0" t="n">
        <v>12.6737666666667</v>
      </c>
      <c r="FT79" s="0" t="n">
        <v>12.2691</v>
      </c>
      <c r="FU79" s="0" t="n">
        <v>11.8604333333333</v>
      </c>
      <c r="FV79" s="0" t="n">
        <v>11.4486666666667</v>
      </c>
      <c r="FW79" s="0" t="n">
        <v>11.0347666666667</v>
      </c>
      <c r="FX79" s="0" t="n">
        <v>10.6196666666667</v>
      </c>
      <c r="FY79" s="0" t="n">
        <v>10.2043</v>
      </c>
      <c r="FZ79" s="0" t="n">
        <v>9.7896</v>
      </c>
      <c r="GA79" s="0" t="n">
        <v>9.37646666666667</v>
      </c>
      <c r="GB79" s="0" t="n">
        <v>8.96556666666667</v>
      </c>
      <c r="GC79" s="0" t="n">
        <v>8.5577</v>
      </c>
      <c r="GD79" s="0" t="n">
        <v>8.15363333333333</v>
      </c>
      <c r="GE79" s="0" t="n">
        <v>7.75406666666667</v>
      </c>
      <c r="GF79" s="0" t="n">
        <v>7.35963333333333</v>
      </c>
      <c r="GG79" s="0" t="n">
        <v>6.97086666666667</v>
      </c>
      <c r="GH79" s="0" t="n">
        <v>6.5882</v>
      </c>
      <c r="GI79" s="0" t="n">
        <v>6.2121</v>
      </c>
      <c r="GJ79" s="0" t="n">
        <v>5.84306666666667</v>
      </c>
      <c r="GK79" s="0" t="n">
        <v>5.4815</v>
      </c>
      <c r="GL79" s="0" t="n">
        <v>5.12763333333333</v>
      </c>
      <c r="GM79" s="0" t="n">
        <v>4.78176666666667</v>
      </c>
      <c r="GN79" s="0" t="n">
        <v>4.44416666666667</v>
      </c>
      <c r="GO79" s="0" t="n">
        <v>4.11513333333333</v>
      </c>
      <c r="GP79" s="0" t="n">
        <v>3.79493333333333</v>
      </c>
      <c r="GQ79" s="0" t="n">
        <v>3.48373333333333</v>
      </c>
      <c r="GR79" s="0" t="n">
        <v>3.1817</v>
      </c>
      <c r="GS79" s="0" t="n">
        <v>2.88906666666667</v>
      </c>
      <c r="GT79" s="0" t="n">
        <v>2.60606666666667</v>
      </c>
      <c r="GU79" s="0" t="n">
        <v>2.33286666666667</v>
      </c>
      <c r="GV79" s="0" t="n">
        <v>2.06966666666667</v>
      </c>
      <c r="GW79" s="0" t="n">
        <v>1.8166</v>
      </c>
      <c r="GX79" s="0" t="n">
        <v>1.57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.179</v>
      </c>
      <c r="F80" s="0" t="n">
        <v>-1.9487</v>
      </c>
      <c r="G80" s="0" t="n">
        <v>-1.7094</v>
      </c>
      <c r="H80" s="0" t="n">
        <v>-1.4611</v>
      </c>
      <c r="I80" s="0" t="n">
        <v>-1.2034</v>
      </c>
      <c r="J80" s="0" t="n">
        <v>-0.9362</v>
      </c>
      <c r="K80" s="0" t="n">
        <v>-0.6593</v>
      </c>
      <c r="L80" s="0" t="n">
        <v>-0.3726</v>
      </c>
      <c r="M80" s="0" t="n">
        <v>-0.0759</v>
      </c>
      <c r="N80" s="0" t="n">
        <v>0.2311</v>
      </c>
      <c r="O80" s="0" t="n">
        <v>0.5484</v>
      </c>
      <c r="P80" s="0" t="n">
        <v>0.8764</v>
      </c>
      <c r="Q80" s="0" t="n">
        <v>1.2151</v>
      </c>
      <c r="R80" s="0" t="n">
        <v>1.5646</v>
      </c>
      <c r="S80" s="0" t="n">
        <v>1.9248</v>
      </c>
      <c r="T80" s="0" t="n">
        <v>2.2957</v>
      </c>
      <c r="U80" s="0" t="n">
        <v>2.6772</v>
      </c>
      <c r="V80" s="0" t="n">
        <v>3.0694</v>
      </c>
      <c r="W80" s="0" t="n">
        <v>3.4721</v>
      </c>
      <c r="X80" s="0" t="n">
        <v>3.8849</v>
      </c>
      <c r="Y80" s="0" t="n">
        <v>4.3076</v>
      </c>
      <c r="Z80" s="0" t="n">
        <v>4.7399</v>
      </c>
      <c r="AA80" s="0" t="n">
        <v>5.1815</v>
      </c>
      <c r="AB80" s="0" t="n">
        <v>5.632</v>
      </c>
      <c r="AC80" s="0" t="n">
        <v>6.0908</v>
      </c>
      <c r="AD80" s="0" t="n">
        <v>6.5574</v>
      </c>
      <c r="AE80" s="0" t="n">
        <v>7.0311</v>
      </c>
      <c r="AF80" s="0" t="n">
        <v>7.5112</v>
      </c>
      <c r="AG80" s="0" t="n">
        <v>7.9972</v>
      </c>
      <c r="AH80" s="0" t="n">
        <v>8.4882</v>
      </c>
      <c r="AI80" s="0" t="n">
        <v>8.9833</v>
      </c>
      <c r="AJ80" s="0" t="n">
        <v>9.4815</v>
      </c>
      <c r="AK80" s="0" t="n">
        <v>9.9818</v>
      </c>
      <c r="AL80" s="0" t="n">
        <v>10.4831</v>
      </c>
      <c r="AM80" s="0" t="n">
        <v>10.9845</v>
      </c>
      <c r="AN80" s="0" t="n">
        <v>11.4848</v>
      </c>
      <c r="AO80" s="0" t="n">
        <v>11.9825</v>
      </c>
      <c r="AP80" s="0" t="n">
        <v>12.4762</v>
      </c>
      <c r="AQ80" s="0" t="n">
        <v>12.9648</v>
      </c>
      <c r="AR80" s="0" t="n">
        <v>13.4467</v>
      </c>
      <c r="AS80" s="0" t="n">
        <v>13.9205</v>
      </c>
      <c r="AT80" s="0" t="n">
        <v>14.3849</v>
      </c>
      <c r="AU80" s="0" t="n">
        <v>14.8382</v>
      </c>
      <c r="AV80" s="0" t="n">
        <v>15.2789</v>
      </c>
      <c r="AW80" s="0" t="n">
        <v>15.7055</v>
      </c>
      <c r="AX80" s="0" t="n">
        <v>16.1165</v>
      </c>
      <c r="AY80" s="0" t="n">
        <v>16.5106</v>
      </c>
      <c r="AZ80" s="0" t="n">
        <v>16.8864</v>
      </c>
      <c r="BA80" s="0" t="n">
        <v>17.2428</v>
      </c>
      <c r="BB80" s="0" t="n">
        <v>17.5784</v>
      </c>
      <c r="BC80" s="0" t="n">
        <v>17.8922</v>
      </c>
      <c r="BD80" s="0" t="n">
        <v>18.1829</v>
      </c>
      <c r="BE80" s="0" t="n">
        <v>18.4498</v>
      </c>
      <c r="BF80" s="0" t="n">
        <v>18.6925</v>
      </c>
      <c r="BG80" s="0" t="n">
        <v>18.9104</v>
      </c>
      <c r="BH80" s="0" t="n">
        <v>19.1029</v>
      </c>
      <c r="BI80" s="0" t="n">
        <v>19.2696</v>
      </c>
      <c r="BJ80" s="0" t="n">
        <v>19.4104</v>
      </c>
      <c r="BK80" s="0" t="n">
        <v>19.5253</v>
      </c>
      <c r="BL80" s="0" t="n">
        <v>19.6149</v>
      </c>
      <c r="BM80" s="0" t="n">
        <v>19.6794</v>
      </c>
      <c r="BN80" s="0" t="n">
        <v>19.7192</v>
      </c>
      <c r="BO80" s="0" t="n">
        <v>19.7346</v>
      </c>
      <c r="BP80" s="0" t="n">
        <v>19.7264</v>
      </c>
      <c r="BQ80" s="0" t="n">
        <v>19.6957</v>
      </c>
      <c r="BR80" s="0" t="n">
        <v>19.6434</v>
      </c>
      <c r="BS80" s="0" t="n">
        <v>19.5706</v>
      </c>
      <c r="BT80" s="0" t="n">
        <v>19.4783</v>
      </c>
      <c r="BU80" s="0" t="n">
        <v>19.3675</v>
      </c>
      <c r="BV80" s="0" t="n">
        <v>19.2395</v>
      </c>
      <c r="BW80" s="0" t="n">
        <v>19.0958</v>
      </c>
      <c r="BX80" s="0" t="n">
        <v>18.9375</v>
      </c>
      <c r="BY80" s="0" t="n">
        <v>18.766</v>
      </c>
      <c r="BZ80" s="0" t="n">
        <v>18.5825</v>
      </c>
      <c r="CA80" s="0" t="n">
        <v>18.3885</v>
      </c>
      <c r="CB80" s="0" t="n">
        <v>18.1852</v>
      </c>
      <c r="CC80" s="0" t="n">
        <v>17.9738</v>
      </c>
      <c r="CD80" s="0" t="n">
        <v>17.7557</v>
      </c>
      <c r="CE80" s="0" t="n">
        <v>17.532</v>
      </c>
      <c r="CF80" s="0" t="n">
        <v>17.3041</v>
      </c>
      <c r="CG80" s="0" t="n">
        <v>17.0728</v>
      </c>
      <c r="CH80" s="0" t="n">
        <v>16.8394</v>
      </c>
      <c r="CI80" s="0" t="n">
        <v>16.6047</v>
      </c>
      <c r="CJ80" s="0" t="n">
        <v>16.3697</v>
      </c>
      <c r="CK80" s="0" t="n">
        <v>16.1356</v>
      </c>
      <c r="CL80" s="0" t="n">
        <v>15.9029</v>
      </c>
      <c r="CM80" s="0" t="n">
        <v>15.6726</v>
      </c>
      <c r="CN80" s="0" t="n">
        <v>15.4452</v>
      </c>
      <c r="CO80" s="0" t="n">
        <v>15.2214</v>
      </c>
      <c r="CP80" s="0" t="n">
        <v>15.0019</v>
      </c>
      <c r="CQ80" s="0" t="n">
        <v>14.7873</v>
      </c>
      <c r="CR80" s="0" t="n">
        <v>14.5779</v>
      </c>
      <c r="CS80" s="0" t="n">
        <v>14.3741</v>
      </c>
      <c r="CT80" s="0" t="n">
        <v>14.1762</v>
      </c>
      <c r="CU80" s="0" t="n">
        <v>13.9844</v>
      </c>
      <c r="CV80" s="0" t="n">
        <v>13.799</v>
      </c>
      <c r="CW80" s="0" t="n">
        <v>13.6203</v>
      </c>
      <c r="CX80" s="0" t="n">
        <v>13.4487</v>
      </c>
      <c r="CY80" s="0" t="n">
        <v>13.2844</v>
      </c>
      <c r="CZ80" s="0" t="n">
        <v>13.127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9.6953</v>
      </c>
      <c r="F81" s="0" t="n">
        <v>-9.5036</v>
      </c>
      <c r="G81" s="0" t="n">
        <v>-9.3075</v>
      </c>
      <c r="H81" s="0" t="n">
        <v>-9.1065</v>
      </c>
      <c r="I81" s="0" t="n">
        <v>-8.9</v>
      </c>
      <c r="J81" s="0" t="n">
        <v>-8.6874</v>
      </c>
      <c r="K81" s="0" t="n">
        <v>-8.4681</v>
      </c>
      <c r="L81" s="0" t="n">
        <v>-8.2417</v>
      </c>
      <c r="M81" s="0" t="n">
        <v>-8.0074</v>
      </c>
      <c r="N81" s="0" t="n">
        <v>-7.7649</v>
      </c>
      <c r="O81" s="0" t="n">
        <v>-7.5135</v>
      </c>
      <c r="P81" s="0" t="n">
        <v>-7.2527</v>
      </c>
      <c r="Q81" s="0" t="n">
        <v>-6.9819</v>
      </c>
      <c r="R81" s="0" t="n">
        <v>-6.7008</v>
      </c>
      <c r="S81" s="0" t="n">
        <v>-6.4093</v>
      </c>
      <c r="T81" s="0" t="n">
        <v>-6.1071</v>
      </c>
      <c r="U81" s="0" t="n">
        <v>-5.794</v>
      </c>
      <c r="V81" s="0" t="n">
        <v>-5.4698</v>
      </c>
      <c r="W81" s="0" t="n">
        <v>-5.1344</v>
      </c>
      <c r="X81" s="0" t="n">
        <v>-4.7877</v>
      </c>
      <c r="Y81" s="0" t="n">
        <v>-4.4296</v>
      </c>
      <c r="Z81" s="0" t="n">
        <v>-4.0601</v>
      </c>
      <c r="AA81" s="0" t="n">
        <v>-3.6792</v>
      </c>
      <c r="AB81" s="0" t="n">
        <v>-3.2868</v>
      </c>
      <c r="AC81" s="0" t="n">
        <v>-2.8833</v>
      </c>
      <c r="AD81" s="0" t="n">
        <v>-2.4689</v>
      </c>
      <c r="AE81" s="0" t="n">
        <v>-2.0442</v>
      </c>
      <c r="AF81" s="0" t="n">
        <v>-1.6095</v>
      </c>
      <c r="AG81" s="0" t="n">
        <v>-1.1653</v>
      </c>
      <c r="AH81" s="0" t="n">
        <v>-0.7121</v>
      </c>
      <c r="AI81" s="0" t="n">
        <v>-0.2508</v>
      </c>
      <c r="AJ81" s="0" t="n">
        <v>0.2175</v>
      </c>
      <c r="AK81" s="0" t="n">
        <v>0.6921</v>
      </c>
      <c r="AL81" s="0" t="n">
        <v>1.1718</v>
      </c>
      <c r="AM81" s="0" t="n">
        <v>1.6557</v>
      </c>
      <c r="AN81" s="0" t="n">
        <v>2.1428</v>
      </c>
      <c r="AO81" s="0" t="n">
        <v>2.6318</v>
      </c>
      <c r="AP81" s="0" t="n">
        <v>3.1216</v>
      </c>
      <c r="AQ81" s="0" t="n">
        <v>3.611</v>
      </c>
      <c r="AR81" s="0" t="n">
        <v>4.0988</v>
      </c>
      <c r="AS81" s="0" t="n">
        <v>4.5838</v>
      </c>
      <c r="AT81" s="0" t="n">
        <v>5.065</v>
      </c>
      <c r="AU81" s="0" t="n">
        <v>5.5414</v>
      </c>
      <c r="AV81" s="0" t="n">
        <v>6.0119</v>
      </c>
      <c r="AW81" s="0" t="n">
        <v>6.4754</v>
      </c>
      <c r="AX81" s="0" t="n">
        <v>6.9309</v>
      </c>
      <c r="AY81" s="0" t="n">
        <v>7.3776</v>
      </c>
      <c r="AZ81" s="0" t="n">
        <v>7.8145</v>
      </c>
      <c r="BA81" s="0" t="n">
        <v>8.2408</v>
      </c>
      <c r="BB81" s="0" t="n">
        <v>8.6558</v>
      </c>
      <c r="BC81" s="0" t="n">
        <v>9.0586</v>
      </c>
      <c r="BD81" s="0" t="n">
        <v>9.4485</v>
      </c>
      <c r="BE81" s="0" t="n">
        <v>9.8249</v>
      </c>
      <c r="BF81" s="0" t="n">
        <v>10.1872</v>
      </c>
      <c r="BG81" s="0" t="n">
        <v>10.5349</v>
      </c>
      <c r="BH81" s="0" t="n">
        <v>10.8675</v>
      </c>
      <c r="BI81" s="0" t="n">
        <v>11.1845</v>
      </c>
      <c r="BJ81" s="0" t="n">
        <v>11.4856</v>
      </c>
      <c r="BK81" s="0" t="n">
        <v>11.7706</v>
      </c>
      <c r="BL81" s="0" t="n">
        <v>12.0394</v>
      </c>
      <c r="BM81" s="0" t="n">
        <v>12.292</v>
      </c>
      <c r="BN81" s="0" t="n">
        <v>12.5283</v>
      </c>
      <c r="BO81" s="0" t="n">
        <v>12.7481</v>
      </c>
      <c r="BP81" s="0" t="n">
        <v>12.9516</v>
      </c>
      <c r="BQ81" s="0" t="n">
        <v>13.1391</v>
      </c>
      <c r="BR81" s="0" t="n">
        <v>13.3107</v>
      </c>
      <c r="BS81" s="0" t="n">
        <v>13.4668</v>
      </c>
      <c r="BT81" s="0" t="n">
        <v>13.6074</v>
      </c>
      <c r="BU81" s="0" t="n">
        <v>13.7329</v>
      </c>
      <c r="BV81" s="0" t="n">
        <v>13.8435</v>
      </c>
      <c r="BW81" s="0" t="n">
        <v>13.9393</v>
      </c>
      <c r="BX81" s="0" t="n">
        <v>14.0207</v>
      </c>
      <c r="BY81" s="0" t="n">
        <v>14.0879</v>
      </c>
      <c r="BZ81" s="0" t="n">
        <v>14.141</v>
      </c>
      <c r="CA81" s="0" t="n">
        <v>14.1803</v>
      </c>
      <c r="CB81" s="0" t="n">
        <v>14.2057</v>
      </c>
      <c r="CC81" s="0" t="n">
        <v>14.2173</v>
      </c>
      <c r="CD81" s="0" t="n">
        <v>14.2153</v>
      </c>
      <c r="CE81" s="0" t="n">
        <v>14.1997</v>
      </c>
      <c r="CF81" s="0" t="n">
        <v>14.1704</v>
      </c>
      <c r="CG81" s="0" t="n">
        <v>14.1277</v>
      </c>
      <c r="CH81" s="0" t="n">
        <v>14.0714</v>
      </c>
      <c r="CI81" s="0" t="n">
        <v>14.0017</v>
      </c>
      <c r="CJ81" s="0" t="n">
        <v>13.9186</v>
      </c>
      <c r="CK81" s="0" t="n">
        <v>13.8221</v>
      </c>
      <c r="CL81" s="0" t="n">
        <v>13.7124</v>
      </c>
      <c r="CM81" s="0" t="n">
        <v>13.5897</v>
      </c>
      <c r="CN81" s="0" t="n">
        <v>13.4542</v>
      </c>
      <c r="CO81" s="0" t="n">
        <v>13.3063</v>
      </c>
      <c r="CP81" s="0" t="n">
        <v>13.1461</v>
      </c>
      <c r="CQ81" s="0" t="n">
        <v>12.974</v>
      </c>
      <c r="CR81" s="0" t="n">
        <v>12.791</v>
      </c>
      <c r="CS81" s="0" t="n">
        <v>12.598</v>
      </c>
      <c r="CT81" s="0" t="n">
        <v>12.396</v>
      </c>
      <c r="CU81" s="0" t="n">
        <v>12.1859</v>
      </c>
      <c r="CV81" s="0" t="n">
        <v>11.9688</v>
      </c>
      <c r="CW81" s="0" t="n">
        <v>11.7456</v>
      </c>
      <c r="CX81" s="0" t="n">
        <v>11.5173</v>
      </c>
      <c r="CY81" s="0" t="n">
        <v>11.2849</v>
      </c>
      <c r="CZ81" s="0" t="n">
        <v>11.049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11.3785</v>
      </c>
      <c r="F82" s="0" t="n">
        <v>-11.0117</v>
      </c>
      <c r="G82" s="0" t="n">
        <v>-10.632</v>
      </c>
      <c r="H82" s="0" t="n">
        <v>-10.2398</v>
      </c>
      <c r="I82" s="0" t="n">
        <v>-9.8357</v>
      </c>
      <c r="J82" s="0" t="n">
        <v>-9.4199</v>
      </c>
      <c r="K82" s="0" t="n">
        <v>-8.9929</v>
      </c>
      <c r="L82" s="0" t="n">
        <v>-8.5551</v>
      </c>
      <c r="M82" s="0" t="n">
        <v>-8.1068</v>
      </c>
      <c r="N82" s="0" t="n">
        <v>-7.6486</v>
      </c>
      <c r="O82" s="0" t="n">
        <v>-7.1808</v>
      </c>
      <c r="P82" s="0" t="n">
        <v>-6.7038</v>
      </c>
      <c r="Q82" s="0" t="n">
        <v>-6.218</v>
      </c>
      <c r="R82" s="0" t="n">
        <v>-5.724</v>
      </c>
      <c r="S82" s="0" t="n">
        <v>-5.2226</v>
      </c>
      <c r="T82" s="0" t="n">
        <v>-4.7142</v>
      </c>
      <c r="U82" s="0" t="n">
        <v>-4.1997</v>
      </c>
      <c r="V82" s="0" t="n">
        <v>-3.6796</v>
      </c>
      <c r="W82" s="0" t="n">
        <v>-3.1546</v>
      </c>
      <c r="X82" s="0" t="n">
        <v>-2.6256</v>
      </c>
      <c r="Y82" s="0" t="n">
        <v>-2.0933</v>
      </c>
      <c r="Z82" s="0" t="n">
        <v>-1.5584</v>
      </c>
      <c r="AA82" s="0" t="n">
        <v>-1.0218</v>
      </c>
      <c r="AB82" s="0" t="n">
        <v>-0.4842</v>
      </c>
      <c r="AC82" s="0" t="n">
        <v>0.0536</v>
      </c>
      <c r="AD82" s="0" t="n">
        <v>0.5906</v>
      </c>
      <c r="AE82" s="0" t="n">
        <v>1.126</v>
      </c>
      <c r="AF82" s="0" t="n">
        <v>1.6589</v>
      </c>
      <c r="AG82" s="0" t="n">
        <v>2.1886</v>
      </c>
      <c r="AH82" s="0" t="n">
        <v>2.714</v>
      </c>
      <c r="AI82" s="0" t="n">
        <v>3.2344</v>
      </c>
      <c r="AJ82" s="0" t="n">
        <v>3.7488</v>
      </c>
      <c r="AK82" s="0" t="n">
        <v>4.2564</v>
      </c>
      <c r="AL82" s="0" t="n">
        <v>4.7563</v>
      </c>
      <c r="AM82" s="0" t="n">
        <v>5.2477</v>
      </c>
      <c r="AN82" s="0" t="n">
        <v>5.7296</v>
      </c>
      <c r="AO82" s="0" t="n">
        <v>6.2014</v>
      </c>
      <c r="AP82" s="0" t="n">
        <v>6.6622</v>
      </c>
      <c r="AQ82" s="0" t="n">
        <v>7.1112</v>
      </c>
      <c r="AR82" s="0" t="n">
        <v>7.5477</v>
      </c>
      <c r="AS82" s="0" t="n">
        <v>7.9709</v>
      </c>
      <c r="AT82" s="0" t="n">
        <v>8.3801</v>
      </c>
      <c r="AU82" s="0" t="n">
        <v>8.7748</v>
      </c>
      <c r="AV82" s="0" t="n">
        <v>9.1542</v>
      </c>
      <c r="AW82" s="0" t="n">
        <v>9.5179</v>
      </c>
      <c r="AX82" s="0" t="n">
        <v>9.865</v>
      </c>
      <c r="AY82" s="0" t="n">
        <v>10.1952</v>
      </c>
      <c r="AZ82" s="0" t="n">
        <v>10.5078</v>
      </c>
      <c r="BA82" s="0" t="n">
        <v>10.8026</v>
      </c>
      <c r="BB82" s="0" t="n">
        <v>11.079</v>
      </c>
      <c r="BC82" s="0" t="n">
        <v>11.3366</v>
      </c>
      <c r="BD82" s="0" t="n">
        <v>11.5749</v>
      </c>
      <c r="BE82" s="0" t="n">
        <v>11.7938</v>
      </c>
      <c r="BF82" s="0" t="n">
        <v>11.9929</v>
      </c>
      <c r="BG82" s="0" t="n">
        <v>12.1721</v>
      </c>
      <c r="BH82" s="0" t="n">
        <v>12.3312</v>
      </c>
      <c r="BI82" s="0" t="n">
        <v>12.47</v>
      </c>
      <c r="BJ82" s="0" t="n">
        <v>12.5884</v>
      </c>
      <c r="BK82" s="0" t="n">
        <v>12.6868</v>
      </c>
      <c r="BL82" s="0" t="n">
        <v>12.7652</v>
      </c>
      <c r="BM82" s="0" t="n">
        <v>12.824</v>
      </c>
      <c r="BN82" s="0" t="n">
        <v>12.8633</v>
      </c>
      <c r="BO82" s="0" t="n">
        <v>12.8835</v>
      </c>
      <c r="BP82" s="0" t="n">
        <v>12.8851</v>
      </c>
      <c r="BQ82" s="0" t="n">
        <v>12.8688</v>
      </c>
      <c r="BR82" s="0" t="n">
        <v>12.8355</v>
      </c>
      <c r="BS82" s="0" t="n">
        <v>12.7856</v>
      </c>
      <c r="BT82" s="0" t="n">
        <v>12.7201</v>
      </c>
      <c r="BU82" s="0" t="n">
        <v>12.6396</v>
      </c>
      <c r="BV82" s="0" t="n">
        <v>12.5451</v>
      </c>
      <c r="BW82" s="0" t="n">
        <v>12.4376</v>
      </c>
      <c r="BX82" s="0" t="n">
        <v>12.3181</v>
      </c>
      <c r="BY82" s="0" t="n">
        <v>12.1874</v>
      </c>
      <c r="BZ82" s="0" t="n">
        <v>12.0465</v>
      </c>
      <c r="CA82" s="0" t="n">
        <v>11.8964</v>
      </c>
      <c r="CB82" s="0" t="n">
        <v>11.7379</v>
      </c>
      <c r="CC82" s="0" t="n">
        <v>11.5718</v>
      </c>
      <c r="CD82" s="0" t="n">
        <v>11.399</v>
      </c>
      <c r="CE82" s="0" t="n">
        <v>11.2204</v>
      </c>
      <c r="CF82" s="0" t="n">
        <v>11.0368</v>
      </c>
      <c r="CG82" s="0" t="n">
        <v>10.8488</v>
      </c>
      <c r="CH82" s="0" t="n">
        <v>10.6569</v>
      </c>
      <c r="CI82" s="0" t="n">
        <v>10.4619</v>
      </c>
      <c r="CJ82" s="0" t="n">
        <v>10.2642</v>
      </c>
      <c r="CK82" s="0" t="n">
        <v>10.0645</v>
      </c>
      <c r="CL82" s="0" t="n">
        <v>9.8633</v>
      </c>
      <c r="CM82" s="0" t="n">
        <v>9.6609</v>
      </c>
      <c r="CN82" s="0" t="n">
        <v>9.4577</v>
      </c>
      <c r="CO82" s="0" t="n">
        <v>9.2541</v>
      </c>
      <c r="CP82" s="0" t="n">
        <v>9.0505</v>
      </c>
      <c r="CQ82" s="0" t="n">
        <v>8.8473</v>
      </c>
      <c r="CR82" s="0" t="n">
        <v>8.6448</v>
      </c>
      <c r="CS82" s="0" t="n">
        <v>8.4432</v>
      </c>
      <c r="CT82" s="0" t="n">
        <v>8.243</v>
      </c>
      <c r="CU82" s="0" t="n">
        <v>8.0443</v>
      </c>
      <c r="CV82" s="0" t="n">
        <v>7.8476</v>
      </c>
      <c r="CW82" s="0" t="n">
        <v>7.6532</v>
      </c>
      <c r="CX82" s="0" t="n">
        <v>7.4613</v>
      </c>
      <c r="CY82" s="0" t="n">
        <v>7.2722</v>
      </c>
      <c r="CZ82" s="0" t="n">
        <v>7.0863</v>
      </c>
      <c r="DC82" s="0" t="n">
        <v>-7.75093333333333</v>
      </c>
      <c r="DD82" s="0" t="n">
        <v>-7.488</v>
      </c>
      <c r="DE82" s="0" t="n">
        <v>-7.2163</v>
      </c>
      <c r="DF82" s="0" t="n">
        <v>-6.9358</v>
      </c>
      <c r="DG82" s="0" t="n">
        <v>-6.64636666666667</v>
      </c>
      <c r="DH82" s="0" t="n">
        <v>-6.34783333333333</v>
      </c>
      <c r="DI82" s="0" t="n">
        <v>-6.0401</v>
      </c>
      <c r="DJ82" s="0" t="n">
        <v>-5.72313333333333</v>
      </c>
      <c r="DK82" s="0" t="n">
        <v>-5.3967</v>
      </c>
      <c r="DL82" s="0" t="n">
        <v>-5.0608</v>
      </c>
      <c r="DM82" s="0" t="n">
        <v>-4.7153</v>
      </c>
      <c r="DN82" s="0" t="n">
        <v>-4.36003333333333</v>
      </c>
      <c r="DO82" s="0" t="n">
        <v>-3.99493333333333</v>
      </c>
      <c r="DP82" s="0" t="n">
        <v>-3.62006666666667</v>
      </c>
      <c r="DQ82" s="0" t="n">
        <v>-3.2357</v>
      </c>
      <c r="DR82" s="0" t="n">
        <v>-2.84186666666667</v>
      </c>
      <c r="DS82" s="0" t="n">
        <v>-2.43883333333333</v>
      </c>
      <c r="DT82" s="0" t="n">
        <v>-2.02666666666667</v>
      </c>
      <c r="DU82" s="0" t="n">
        <v>-1.60563333333333</v>
      </c>
      <c r="DV82" s="0" t="n">
        <v>-1.17613333333333</v>
      </c>
      <c r="DW82" s="0" t="n">
        <v>-0.738433333333333</v>
      </c>
      <c r="DX82" s="0" t="n">
        <v>-0.292866666666667</v>
      </c>
      <c r="DY82" s="0" t="n">
        <v>0.160166666666667</v>
      </c>
      <c r="DZ82" s="0" t="n">
        <v>0.620333333333333</v>
      </c>
      <c r="EA82" s="0" t="n">
        <v>1.08703333333333</v>
      </c>
      <c r="EB82" s="0" t="n">
        <v>1.5597</v>
      </c>
      <c r="EC82" s="0" t="n">
        <v>2.03763333333333</v>
      </c>
      <c r="ED82" s="0" t="n">
        <v>2.5202</v>
      </c>
      <c r="EE82" s="0" t="n">
        <v>3.00683333333333</v>
      </c>
      <c r="EF82" s="0" t="n">
        <v>3.4967</v>
      </c>
      <c r="EG82" s="0" t="n">
        <v>3.98896666666667</v>
      </c>
      <c r="EH82" s="0" t="n">
        <v>4.4826</v>
      </c>
      <c r="EI82" s="0" t="n">
        <v>4.97676666666667</v>
      </c>
      <c r="EJ82" s="0" t="n">
        <v>5.4704</v>
      </c>
      <c r="EK82" s="0" t="n">
        <v>5.96263333333333</v>
      </c>
      <c r="EL82" s="0" t="n">
        <v>6.4524</v>
      </c>
      <c r="EM82" s="0" t="n">
        <v>6.93856666666667</v>
      </c>
      <c r="EN82" s="0" t="n">
        <v>7.42</v>
      </c>
      <c r="EO82" s="0" t="n">
        <v>7.89566666666667</v>
      </c>
      <c r="EP82" s="0" t="n">
        <v>8.3644</v>
      </c>
      <c r="EQ82" s="0" t="n">
        <v>8.82506666666667</v>
      </c>
      <c r="ER82" s="0" t="n">
        <v>9.27666666666667</v>
      </c>
      <c r="ES82" s="0" t="n">
        <v>9.71813333333333</v>
      </c>
      <c r="ET82" s="0" t="n">
        <v>10.1483333333333</v>
      </c>
      <c r="EU82" s="0" t="n">
        <v>10.5662666666667</v>
      </c>
      <c r="EV82" s="0" t="n">
        <v>10.9708</v>
      </c>
      <c r="EW82" s="0" t="n">
        <v>11.3611333333333</v>
      </c>
      <c r="EX82" s="0" t="n">
        <v>11.7362333333333</v>
      </c>
      <c r="EY82" s="0" t="n">
        <v>12.0954</v>
      </c>
      <c r="EZ82" s="0" t="n">
        <v>12.4377333333333</v>
      </c>
      <c r="FA82" s="0" t="n">
        <v>12.7624666666667</v>
      </c>
      <c r="FB82" s="0" t="n">
        <v>13.0687666666667</v>
      </c>
      <c r="FC82" s="0" t="n">
        <v>13.3561666666667</v>
      </c>
      <c r="FD82" s="0" t="n">
        <v>13.6242</v>
      </c>
      <c r="FE82" s="0" t="n">
        <v>13.8724666666667</v>
      </c>
      <c r="FF82" s="0" t="n">
        <v>14.1005333333333</v>
      </c>
      <c r="FG82" s="0" t="n">
        <v>14.3080333333333</v>
      </c>
      <c r="FH82" s="0" t="n">
        <v>14.4948</v>
      </c>
      <c r="FI82" s="0" t="n">
        <v>14.6609</v>
      </c>
      <c r="FJ82" s="0" t="n">
        <v>14.8065</v>
      </c>
      <c r="FK82" s="0" t="n">
        <v>14.9318</v>
      </c>
      <c r="FL82" s="0" t="n">
        <v>15.0369333333333</v>
      </c>
      <c r="FM82" s="0" t="n">
        <v>15.1220666666667</v>
      </c>
      <c r="FN82" s="0" t="n">
        <v>15.1877</v>
      </c>
      <c r="FO82" s="0" t="n">
        <v>15.2345333333333</v>
      </c>
      <c r="FP82" s="0" t="n">
        <v>15.2632</v>
      </c>
      <c r="FQ82" s="0" t="n">
        <v>15.2743333333333</v>
      </c>
      <c r="FR82" s="0" t="n">
        <v>15.2686</v>
      </c>
      <c r="FS82" s="0" t="n">
        <v>15.2466666666667</v>
      </c>
      <c r="FT82" s="0" t="n">
        <v>15.2093666666667</v>
      </c>
      <c r="FU82" s="0" t="n">
        <v>15.1575666666667</v>
      </c>
      <c r="FV82" s="0" t="n">
        <v>15.0921</v>
      </c>
      <c r="FW82" s="0" t="n">
        <v>15.0137666666667</v>
      </c>
      <c r="FX82" s="0" t="n">
        <v>14.9233333333333</v>
      </c>
      <c r="FY82" s="0" t="n">
        <v>14.8217333333333</v>
      </c>
      <c r="FZ82" s="0" t="n">
        <v>14.7096</v>
      </c>
      <c r="GA82" s="0" t="n">
        <v>14.5876333333333</v>
      </c>
      <c r="GB82" s="0" t="n">
        <v>14.4566666666667</v>
      </c>
      <c r="GC82" s="0" t="n">
        <v>14.3173666666667</v>
      </c>
      <c r="GD82" s="0" t="n">
        <v>14.1704333333333</v>
      </c>
      <c r="GE82" s="0" t="n">
        <v>14.0164333333333</v>
      </c>
      <c r="GF82" s="0" t="n">
        <v>13.8559</v>
      </c>
      <c r="GG82" s="0" t="n">
        <v>13.6894333333333</v>
      </c>
      <c r="GH82" s="0" t="n">
        <v>13.5175</v>
      </c>
      <c r="GI82" s="0" t="n">
        <v>13.3407333333333</v>
      </c>
      <c r="GJ82" s="0" t="n">
        <v>13.1595333333333</v>
      </c>
      <c r="GK82" s="0" t="n">
        <v>12.9744</v>
      </c>
      <c r="GL82" s="0" t="n">
        <v>12.7857</v>
      </c>
      <c r="GM82" s="0" t="n">
        <v>12.5939333333333</v>
      </c>
      <c r="GN82" s="0" t="n">
        <v>12.3995</v>
      </c>
      <c r="GO82" s="0" t="n">
        <v>12.2028666666667</v>
      </c>
      <c r="GP82" s="0" t="n">
        <v>12.0045666666667</v>
      </c>
      <c r="GQ82" s="0" t="n">
        <v>11.8051</v>
      </c>
      <c r="GR82" s="0" t="n">
        <v>11.6050666666667</v>
      </c>
      <c r="GS82" s="0" t="n">
        <v>11.4048666666667</v>
      </c>
      <c r="GT82" s="0" t="n">
        <v>11.2051333333333</v>
      </c>
      <c r="GU82" s="0" t="n">
        <v>11.0063666666667</v>
      </c>
      <c r="GV82" s="0" t="n">
        <v>10.8091</v>
      </c>
      <c r="GW82" s="0" t="n">
        <v>10.6138333333333</v>
      </c>
      <c r="GX82" s="0" t="n">
        <v>10.4211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916</v>
      </c>
      <c r="F83" s="0" t="n">
        <v>-7.6478</v>
      </c>
      <c r="G83" s="0" t="n">
        <v>-7.5006</v>
      </c>
      <c r="H83" s="0" t="n">
        <v>-7.3501</v>
      </c>
      <c r="I83" s="0" t="n">
        <v>-7.1963</v>
      </c>
      <c r="J83" s="0" t="n">
        <v>-7.039</v>
      </c>
      <c r="K83" s="0" t="n">
        <v>-6.8782</v>
      </c>
      <c r="L83" s="0" t="n">
        <v>-6.7141</v>
      </c>
      <c r="M83" s="0" t="n">
        <v>-6.5464</v>
      </c>
      <c r="N83" s="0" t="n">
        <v>-6.3752</v>
      </c>
      <c r="O83" s="0" t="n">
        <v>-6.2005</v>
      </c>
      <c r="P83" s="0" t="n">
        <v>-6.0223</v>
      </c>
      <c r="Q83" s="0" t="n">
        <v>-5.8404</v>
      </c>
      <c r="R83" s="0" t="n">
        <v>-5.6551</v>
      </c>
      <c r="S83" s="0" t="n">
        <v>-5.4663</v>
      </c>
      <c r="T83" s="0" t="n">
        <v>-5.2741</v>
      </c>
      <c r="U83" s="0" t="n">
        <v>-5.0785</v>
      </c>
      <c r="V83" s="0" t="n">
        <v>-4.8796</v>
      </c>
      <c r="W83" s="0" t="n">
        <v>-4.6775</v>
      </c>
      <c r="X83" s="0" t="n">
        <v>-4.4723</v>
      </c>
      <c r="Y83" s="0" t="n">
        <v>-4.264</v>
      </c>
      <c r="Z83" s="0" t="n">
        <v>-4.0527</v>
      </c>
      <c r="AA83" s="0" t="n">
        <v>-3.8387</v>
      </c>
      <c r="AB83" s="0" t="n">
        <v>-3.622</v>
      </c>
      <c r="AC83" s="0" t="n">
        <v>-3.4027</v>
      </c>
      <c r="AD83" s="0" t="n">
        <v>-3.181</v>
      </c>
      <c r="AE83" s="0" t="n">
        <v>-2.957</v>
      </c>
      <c r="AF83" s="0" t="n">
        <v>-2.731</v>
      </c>
      <c r="AG83" s="0" t="n">
        <v>-2.503</v>
      </c>
      <c r="AH83" s="0" t="n">
        <v>-2.2734</v>
      </c>
      <c r="AI83" s="0" t="n">
        <v>-2.0421</v>
      </c>
      <c r="AJ83" s="0" t="n">
        <v>-1.8095</v>
      </c>
      <c r="AK83" s="0" t="n">
        <v>-1.5758</v>
      </c>
      <c r="AL83" s="0" t="n">
        <v>-1.341</v>
      </c>
      <c r="AM83" s="0" t="n">
        <v>-1.1056</v>
      </c>
      <c r="AN83" s="0" t="n">
        <v>-0.8696</v>
      </c>
      <c r="AO83" s="0" t="n">
        <v>-0.6332</v>
      </c>
      <c r="AP83" s="0" t="n">
        <v>-0.3968</v>
      </c>
      <c r="AQ83" s="0" t="n">
        <v>-0.1605</v>
      </c>
      <c r="AR83" s="0" t="n">
        <v>0.0754</v>
      </c>
      <c r="AS83" s="0" t="n">
        <v>0.3108</v>
      </c>
      <c r="AT83" s="0" t="n">
        <v>0.5454</v>
      </c>
      <c r="AU83" s="0" t="n">
        <v>0.7789</v>
      </c>
      <c r="AV83" s="0" t="n">
        <v>1.0111</v>
      </c>
      <c r="AW83" s="0" t="n">
        <v>1.2419</v>
      </c>
      <c r="AX83" s="0" t="n">
        <v>1.4709</v>
      </c>
      <c r="AY83" s="0" t="n">
        <v>1.6979</v>
      </c>
      <c r="AZ83" s="0" t="n">
        <v>1.9228</v>
      </c>
      <c r="BA83" s="0" t="n">
        <v>2.1453</v>
      </c>
      <c r="BB83" s="0" t="n">
        <v>2.3651</v>
      </c>
      <c r="BC83" s="0" t="n">
        <v>2.5821</v>
      </c>
      <c r="BD83" s="0" t="n">
        <v>2.7961</v>
      </c>
      <c r="BE83" s="0" t="n">
        <v>3.0067</v>
      </c>
      <c r="BF83" s="0" t="n">
        <v>3.2139</v>
      </c>
      <c r="BG83" s="0" t="n">
        <v>3.4174</v>
      </c>
      <c r="BH83" s="0" t="n">
        <v>3.6171</v>
      </c>
      <c r="BI83" s="0" t="n">
        <v>3.8127</v>
      </c>
      <c r="BJ83" s="0" t="n">
        <v>4.0041</v>
      </c>
      <c r="BK83" s="0" t="n">
        <v>4.1911</v>
      </c>
      <c r="BL83" s="0" t="n">
        <v>4.3735</v>
      </c>
      <c r="BM83" s="0" t="n">
        <v>4.5512</v>
      </c>
      <c r="BN83" s="0" t="n">
        <v>4.724</v>
      </c>
      <c r="BO83" s="0" t="n">
        <v>4.8919</v>
      </c>
      <c r="BP83" s="0" t="n">
        <v>5.0546</v>
      </c>
      <c r="BQ83" s="0" t="n">
        <v>5.212</v>
      </c>
      <c r="BR83" s="0" t="n">
        <v>5.364</v>
      </c>
      <c r="BS83" s="0" t="n">
        <v>5.5106</v>
      </c>
      <c r="BT83" s="0" t="n">
        <v>5.6516</v>
      </c>
      <c r="BU83" s="0" t="n">
        <v>5.7869</v>
      </c>
      <c r="BV83" s="0" t="n">
        <v>5.9166</v>
      </c>
      <c r="BW83" s="0" t="n">
        <v>6.0404</v>
      </c>
      <c r="BX83" s="0" t="n">
        <v>6.1585</v>
      </c>
      <c r="BY83" s="0" t="n">
        <v>6.2706</v>
      </c>
      <c r="BZ83" s="0" t="n">
        <v>6.3769</v>
      </c>
      <c r="CA83" s="0" t="n">
        <v>6.4773</v>
      </c>
      <c r="CB83" s="0" t="n">
        <v>6.5717</v>
      </c>
      <c r="CC83" s="0" t="n">
        <v>6.6603</v>
      </c>
      <c r="CD83" s="0" t="n">
        <v>6.7429</v>
      </c>
      <c r="CE83" s="0" t="n">
        <v>6.8197</v>
      </c>
      <c r="CF83" s="0" t="n">
        <v>6.8907</v>
      </c>
      <c r="CG83" s="0" t="n">
        <v>6.9558</v>
      </c>
      <c r="CH83" s="0" t="n">
        <v>7.0153</v>
      </c>
      <c r="CI83" s="0" t="n">
        <v>7.0691</v>
      </c>
      <c r="CJ83" s="0" t="n">
        <v>7.1173</v>
      </c>
      <c r="CK83" s="0" t="n">
        <v>7.1601</v>
      </c>
      <c r="CL83" s="0" t="n">
        <v>7.1975</v>
      </c>
      <c r="CM83" s="0" t="n">
        <v>7.2295</v>
      </c>
      <c r="CN83" s="0" t="n">
        <v>7.2564</v>
      </c>
      <c r="CO83" s="0" t="n">
        <v>7.2783</v>
      </c>
      <c r="CP83" s="0" t="n">
        <v>7.2952</v>
      </c>
      <c r="CQ83" s="0" t="n">
        <v>7.3073</v>
      </c>
      <c r="CR83" s="0" t="n">
        <v>7.3148</v>
      </c>
      <c r="CS83" s="0" t="n">
        <v>7.3177</v>
      </c>
      <c r="CT83" s="0" t="n">
        <v>7.3163</v>
      </c>
      <c r="CU83" s="0" t="n">
        <v>7.3106</v>
      </c>
      <c r="CV83" s="0" t="n">
        <v>7.3009</v>
      </c>
      <c r="CW83" s="0" t="n">
        <v>7.2873</v>
      </c>
      <c r="CX83" s="0" t="n">
        <v>7.27</v>
      </c>
      <c r="CY83" s="0" t="n">
        <v>7.249</v>
      </c>
      <c r="CZ83" s="0" t="n">
        <v>7.224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6.4141</v>
      </c>
      <c r="F84" s="0" t="n">
        <v>-6.2334</v>
      </c>
      <c r="G84" s="0" t="n">
        <v>-6.0502</v>
      </c>
      <c r="H84" s="0" t="n">
        <v>-5.8643</v>
      </c>
      <c r="I84" s="0" t="n">
        <v>-5.6756</v>
      </c>
      <c r="J84" s="0" t="n">
        <v>-5.484</v>
      </c>
      <c r="K84" s="0" t="n">
        <v>-5.2893</v>
      </c>
      <c r="L84" s="0" t="n">
        <v>-5.0913</v>
      </c>
      <c r="M84" s="0" t="n">
        <v>-4.8899</v>
      </c>
      <c r="N84" s="0" t="n">
        <v>-4.685</v>
      </c>
      <c r="O84" s="0" t="n">
        <v>-4.4764</v>
      </c>
      <c r="P84" s="0" t="n">
        <v>-4.2639</v>
      </c>
      <c r="Q84" s="0" t="n">
        <v>-4.0475</v>
      </c>
      <c r="R84" s="0" t="n">
        <v>-3.827</v>
      </c>
      <c r="S84" s="0" t="n">
        <v>-3.6025</v>
      </c>
      <c r="T84" s="0" t="n">
        <v>-3.3737</v>
      </c>
      <c r="U84" s="0" t="n">
        <v>-3.1407</v>
      </c>
      <c r="V84" s="0" t="n">
        <v>-2.9034</v>
      </c>
      <c r="W84" s="0" t="n">
        <v>-2.6618</v>
      </c>
      <c r="X84" s="0" t="n">
        <v>-2.416</v>
      </c>
      <c r="Y84" s="0" t="n">
        <v>-2.166</v>
      </c>
      <c r="Z84" s="0" t="n">
        <v>-1.9119</v>
      </c>
      <c r="AA84" s="0" t="n">
        <v>-1.6538</v>
      </c>
      <c r="AB84" s="0" t="n">
        <v>-1.3919</v>
      </c>
      <c r="AC84" s="0" t="n">
        <v>-1.1263</v>
      </c>
      <c r="AD84" s="0" t="n">
        <v>-0.8573</v>
      </c>
      <c r="AE84" s="0" t="n">
        <v>-0.5851</v>
      </c>
      <c r="AF84" s="0" t="n">
        <v>-0.31</v>
      </c>
      <c r="AG84" s="0" t="n">
        <v>-0.0322</v>
      </c>
      <c r="AH84" s="0" t="n">
        <v>0.2478</v>
      </c>
      <c r="AI84" s="0" t="n">
        <v>0.5296</v>
      </c>
      <c r="AJ84" s="0" t="n">
        <v>0.8129</v>
      </c>
      <c r="AK84" s="0" t="n">
        <v>1.0972</v>
      </c>
      <c r="AL84" s="0" t="n">
        <v>1.3822</v>
      </c>
      <c r="AM84" s="0" t="n">
        <v>1.6673</v>
      </c>
      <c r="AN84" s="0" t="n">
        <v>1.9519</v>
      </c>
      <c r="AO84" s="0" t="n">
        <v>2.2357</v>
      </c>
      <c r="AP84" s="0" t="n">
        <v>2.5179</v>
      </c>
      <c r="AQ84" s="0" t="n">
        <v>2.7983</v>
      </c>
      <c r="AR84" s="0" t="n">
        <v>3.0761</v>
      </c>
      <c r="AS84" s="0" t="n">
        <v>3.3508</v>
      </c>
      <c r="AT84" s="0" t="n">
        <v>3.6219</v>
      </c>
      <c r="AU84" s="0" t="n">
        <v>3.8888</v>
      </c>
      <c r="AV84" s="0" t="n">
        <v>4.1509</v>
      </c>
      <c r="AW84" s="0" t="n">
        <v>4.4078</v>
      </c>
      <c r="AX84" s="0" t="n">
        <v>4.659</v>
      </c>
      <c r="AY84" s="0" t="n">
        <v>4.9038</v>
      </c>
      <c r="AZ84" s="0" t="n">
        <v>5.1419</v>
      </c>
      <c r="BA84" s="0" t="n">
        <v>5.3728</v>
      </c>
      <c r="BB84" s="0" t="n">
        <v>5.5959</v>
      </c>
      <c r="BC84" s="0" t="n">
        <v>5.8111</v>
      </c>
      <c r="BD84" s="0" t="n">
        <v>6.0179</v>
      </c>
      <c r="BE84" s="0" t="n">
        <v>6.2159</v>
      </c>
      <c r="BF84" s="0" t="n">
        <v>6.4048</v>
      </c>
      <c r="BG84" s="0" t="n">
        <v>6.5844</v>
      </c>
      <c r="BH84" s="0" t="n">
        <v>6.7545</v>
      </c>
      <c r="BI84" s="0" t="n">
        <v>6.915</v>
      </c>
      <c r="BJ84" s="0" t="n">
        <v>7.0656</v>
      </c>
      <c r="BK84" s="0" t="n">
        <v>7.2063</v>
      </c>
      <c r="BL84" s="0" t="n">
        <v>7.337</v>
      </c>
      <c r="BM84" s="0" t="n">
        <v>7.4577</v>
      </c>
      <c r="BN84" s="0" t="n">
        <v>7.5684</v>
      </c>
      <c r="BO84" s="0" t="n">
        <v>7.6692</v>
      </c>
      <c r="BP84" s="0" t="n">
        <v>7.7602</v>
      </c>
      <c r="BQ84" s="0" t="n">
        <v>7.8415</v>
      </c>
      <c r="BR84" s="0" t="n">
        <v>7.9133</v>
      </c>
      <c r="BS84" s="0" t="n">
        <v>7.9758</v>
      </c>
      <c r="BT84" s="0" t="n">
        <v>8.0292</v>
      </c>
      <c r="BU84" s="0" t="n">
        <v>8.0737</v>
      </c>
      <c r="BV84" s="0" t="n">
        <v>8.1097</v>
      </c>
      <c r="BW84" s="0" t="n">
        <v>8.1373</v>
      </c>
      <c r="BX84" s="0" t="n">
        <v>8.157</v>
      </c>
      <c r="BY84" s="0" t="n">
        <v>8.1691</v>
      </c>
      <c r="BZ84" s="0" t="n">
        <v>8.1738</v>
      </c>
      <c r="CA84" s="0" t="n">
        <v>8.1715</v>
      </c>
      <c r="CB84" s="0" t="n">
        <v>8.1625</v>
      </c>
      <c r="CC84" s="0" t="n">
        <v>8.1473</v>
      </c>
      <c r="CD84" s="0" t="n">
        <v>8.126</v>
      </c>
      <c r="CE84" s="0" t="n">
        <v>8.0992</v>
      </c>
      <c r="CF84" s="0" t="n">
        <v>8.067</v>
      </c>
      <c r="CG84" s="0" t="n">
        <v>8.0299</v>
      </c>
      <c r="CH84" s="0" t="n">
        <v>7.9882</v>
      </c>
      <c r="CI84" s="0" t="n">
        <v>7.9421</v>
      </c>
      <c r="CJ84" s="0" t="n">
        <v>7.8919</v>
      </c>
      <c r="CK84" s="0" t="n">
        <v>7.838</v>
      </c>
      <c r="CL84" s="0" t="n">
        <v>7.7806</v>
      </c>
      <c r="CM84" s="0" t="n">
        <v>7.72</v>
      </c>
      <c r="CN84" s="0" t="n">
        <v>7.6564</v>
      </c>
      <c r="CO84" s="0" t="n">
        <v>7.59</v>
      </c>
      <c r="CP84" s="0" t="n">
        <v>7.521</v>
      </c>
      <c r="CQ84" s="0" t="n">
        <v>7.4497</v>
      </c>
      <c r="CR84" s="0" t="n">
        <v>7.3762</v>
      </c>
      <c r="CS84" s="0" t="n">
        <v>7.3007</v>
      </c>
      <c r="CT84" s="0" t="n">
        <v>7.2233</v>
      </c>
      <c r="CU84" s="0" t="n">
        <v>7.1442</v>
      </c>
      <c r="CV84" s="0" t="n">
        <v>7.0635</v>
      </c>
      <c r="CW84" s="0" t="n">
        <v>6.9813</v>
      </c>
      <c r="CX84" s="0" t="n">
        <v>6.8978</v>
      </c>
      <c r="CY84" s="0" t="n">
        <v>6.8131</v>
      </c>
      <c r="CZ84" s="0" t="n">
        <v>6.7273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10.3246</v>
      </c>
      <c r="F85" s="0" t="n">
        <v>-10.1305</v>
      </c>
      <c r="G85" s="0" t="n">
        <v>-9.9305</v>
      </c>
      <c r="H85" s="0" t="n">
        <v>-9.7246</v>
      </c>
      <c r="I85" s="0" t="n">
        <v>-9.5127</v>
      </c>
      <c r="J85" s="0" t="n">
        <v>-9.2948</v>
      </c>
      <c r="K85" s="0" t="n">
        <v>-9.071</v>
      </c>
      <c r="L85" s="0" t="n">
        <v>-8.8412</v>
      </c>
      <c r="M85" s="0" t="n">
        <v>-8.6054</v>
      </c>
      <c r="N85" s="0" t="n">
        <v>-8.3635</v>
      </c>
      <c r="O85" s="0" t="n">
        <v>-8.1156</v>
      </c>
      <c r="P85" s="0" t="n">
        <v>-7.8617</v>
      </c>
      <c r="Q85" s="0" t="n">
        <v>-7.6018</v>
      </c>
      <c r="R85" s="0" t="n">
        <v>-7.3361</v>
      </c>
      <c r="S85" s="0" t="n">
        <v>-7.0647</v>
      </c>
      <c r="T85" s="0" t="n">
        <v>-6.7877</v>
      </c>
      <c r="U85" s="0" t="n">
        <v>-6.5053</v>
      </c>
      <c r="V85" s="0" t="n">
        <v>-6.2176</v>
      </c>
      <c r="W85" s="0" t="n">
        <v>-5.9251</v>
      </c>
      <c r="X85" s="0" t="n">
        <v>-5.6278</v>
      </c>
      <c r="Y85" s="0" t="n">
        <v>-5.326</v>
      </c>
      <c r="Z85" s="0" t="n">
        <v>-5.0201</v>
      </c>
      <c r="AA85" s="0" t="n">
        <v>-4.7103</v>
      </c>
      <c r="AB85" s="0" t="n">
        <v>-4.397</v>
      </c>
      <c r="AC85" s="0" t="n">
        <v>-4.0807</v>
      </c>
      <c r="AD85" s="0" t="n">
        <v>-3.7616</v>
      </c>
      <c r="AE85" s="0" t="n">
        <v>-3.4402</v>
      </c>
      <c r="AF85" s="0" t="n">
        <v>-3.1169</v>
      </c>
      <c r="AG85" s="0" t="n">
        <v>-2.7921</v>
      </c>
      <c r="AH85" s="0" t="n">
        <v>-2.4663</v>
      </c>
      <c r="AI85" s="0" t="n">
        <v>-2.14</v>
      </c>
      <c r="AJ85" s="0" t="n">
        <v>-1.8136</v>
      </c>
      <c r="AK85" s="0" t="n">
        <v>-1.4875</v>
      </c>
      <c r="AL85" s="0" t="n">
        <v>-1.1623</v>
      </c>
      <c r="AM85" s="0" t="n">
        <v>-0.8383</v>
      </c>
      <c r="AN85" s="0" t="n">
        <v>-0.516</v>
      </c>
      <c r="AO85" s="0" t="n">
        <v>-0.196</v>
      </c>
      <c r="AP85" s="0" t="n">
        <v>0.1215</v>
      </c>
      <c r="AQ85" s="0" t="n">
        <v>0.436</v>
      </c>
      <c r="AR85" s="0" t="n">
        <v>0.7471</v>
      </c>
      <c r="AS85" s="0" t="n">
        <v>1.0544</v>
      </c>
      <c r="AT85" s="0" t="n">
        <v>1.3575</v>
      </c>
      <c r="AU85" s="0" t="n">
        <v>1.6562</v>
      </c>
      <c r="AV85" s="0" t="n">
        <v>1.9502</v>
      </c>
      <c r="AW85" s="0" t="n">
        <v>2.2391</v>
      </c>
      <c r="AX85" s="0" t="n">
        <v>2.5227</v>
      </c>
      <c r="AY85" s="0" t="n">
        <v>2.8008</v>
      </c>
      <c r="AZ85" s="0" t="n">
        <v>3.0731</v>
      </c>
      <c r="BA85" s="0" t="n">
        <v>3.3396</v>
      </c>
      <c r="BB85" s="0" t="n">
        <v>3.6002</v>
      </c>
      <c r="BC85" s="0" t="n">
        <v>3.8546</v>
      </c>
      <c r="BD85" s="0" t="n">
        <v>4.1027</v>
      </c>
      <c r="BE85" s="0" t="n">
        <v>4.3446</v>
      </c>
      <c r="BF85" s="0" t="n">
        <v>4.5802</v>
      </c>
      <c r="BG85" s="0" t="n">
        <v>4.8095</v>
      </c>
      <c r="BH85" s="0" t="n">
        <v>5.0326</v>
      </c>
      <c r="BI85" s="0" t="n">
        <v>5.2493</v>
      </c>
      <c r="BJ85" s="0" t="n">
        <v>5.4597</v>
      </c>
      <c r="BK85" s="0" t="n">
        <v>5.664</v>
      </c>
      <c r="BL85" s="0" t="n">
        <v>5.8622</v>
      </c>
      <c r="BM85" s="0" t="n">
        <v>6.0543</v>
      </c>
      <c r="BN85" s="0" t="n">
        <v>6.2404</v>
      </c>
      <c r="BO85" s="0" t="n">
        <v>6.4206</v>
      </c>
      <c r="BP85" s="0" t="n">
        <v>6.595</v>
      </c>
      <c r="BQ85" s="0" t="n">
        <v>6.7636</v>
      </c>
      <c r="BR85" s="0" t="n">
        <v>6.9265</v>
      </c>
      <c r="BS85" s="0" t="n">
        <v>7.0839</v>
      </c>
      <c r="BT85" s="0" t="n">
        <v>7.2357</v>
      </c>
      <c r="BU85" s="0" t="n">
        <v>7.3819</v>
      </c>
      <c r="BV85" s="0" t="n">
        <v>7.5227</v>
      </c>
      <c r="BW85" s="0" t="n">
        <v>7.6581</v>
      </c>
      <c r="BX85" s="0" t="n">
        <v>7.7881</v>
      </c>
      <c r="BY85" s="0" t="n">
        <v>7.9126</v>
      </c>
      <c r="BZ85" s="0" t="n">
        <v>8.0317</v>
      </c>
      <c r="CA85" s="0" t="n">
        <v>8.1454</v>
      </c>
      <c r="CB85" s="0" t="n">
        <v>8.2536</v>
      </c>
      <c r="CC85" s="0" t="n">
        <v>8.3563</v>
      </c>
      <c r="CD85" s="0" t="n">
        <v>8.4534</v>
      </c>
      <c r="CE85" s="0" t="n">
        <v>8.5449</v>
      </c>
      <c r="CF85" s="0" t="n">
        <v>8.6306</v>
      </c>
      <c r="CG85" s="0" t="n">
        <v>8.7106</v>
      </c>
      <c r="CH85" s="0" t="n">
        <v>8.7846</v>
      </c>
      <c r="CI85" s="0" t="n">
        <v>8.8528</v>
      </c>
      <c r="CJ85" s="0" t="n">
        <v>8.9149</v>
      </c>
      <c r="CK85" s="0" t="n">
        <v>8.9709</v>
      </c>
      <c r="CL85" s="0" t="n">
        <v>9.0207</v>
      </c>
      <c r="CM85" s="0" t="n">
        <v>9.0642</v>
      </c>
      <c r="CN85" s="0" t="n">
        <v>9.1014</v>
      </c>
      <c r="CO85" s="0" t="n">
        <v>9.1323</v>
      </c>
      <c r="CP85" s="0" t="n">
        <v>9.1567</v>
      </c>
      <c r="CQ85" s="0" t="n">
        <v>9.1747</v>
      </c>
      <c r="CR85" s="0" t="n">
        <v>9.1862</v>
      </c>
      <c r="CS85" s="0" t="n">
        <v>9.1913</v>
      </c>
      <c r="CT85" s="0" t="n">
        <v>9.1901</v>
      </c>
      <c r="CU85" s="0" t="n">
        <v>9.1825</v>
      </c>
      <c r="CV85" s="0" t="n">
        <v>9.1688</v>
      </c>
      <c r="CW85" s="0" t="n">
        <v>9.1488</v>
      </c>
      <c r="CX85" s="0" t="n">
        <v>9.1229</v>
      </c>
      <c r="CY85" s="0" t="n">
        <v>9.0909</v>
      </c>
      <c r="CZ85" s="0" t="n">
        <v>9.0529</v>
      </c>
      <c r="DC85" s="0" t="n">
        <v>-8.17676666666667</v>
      </c>
      <c r="DD85" s="0" t="n">
        <v>-8.0039</v>
      </c>
      <c r="DE85" s="0" t="n">
        <v>-7.8271</v>
      </c>
      <c r="DF85" s="0" t="n">
        <v>-7.64633333333333</v>
      </c>
      <c r="DG85" s="0" t="n">
        <v>-7.46153333333333</v>
      </c>
      <c r="DH85" s="0" t="n">
        <v>-7.2726</v>
      </c>
      <c r="DI85" s="0" t="n">
        <v>-7.0795</v>
      </c>
      <c r="DJ85" s="0" t="n">
        <v>-6.8822</v>
      </c>
      <c r="DK85" s="0" t="n">
        <v>-6.68056666666667</v>
      </c>
      <c r="DL85" s="0" t="n">
        <v>-6.47456666666667</v>
      </c>
      <c r="DM85" s="0" t="n">
        <v>-6.26416666666667</v>
      </c>
      <c r="DN85" s="0" t="n">
        <v>-6.0493</v>
      </c>
      <c r="DO85" s="0" t="n">
        <v>-5.8299</v>
      </c>
      <c r="DP85" s="0" t="n">
        <v>-5.60606666666667</v>
      </c>
      <c r="DQ85" s="0" t="n">
        <v>-5.37783333333333</v>
      </c>
      <c r="DR85" s="0" t="n">
        <v>-5.14516666666667</v>
      </c>
      <c r="DS85" s="0" t="n">
        <v>-4.90816666666667</v>
      </c>
      <c r="DT85" s="0" t="n">
        <v>-4.66686666666667</v>
      </c>
      <c r="DU85" s="0" t="n">
        <v>-4.42146666666667</v>
      </c>
      <c r="DV85" s="0" t="n">
        <v>-4.17203333333333</v>
      </c>
      <c r="DW85" s="0" t="n">
        <v>-3.91866666666667</v>
      </c>
      <c r="DX85" s="0" t="n">
        <v>-3.66156666666667</v>
      </c>
      <c r="DY85" s="0" t="n">
        <v>-3.40093333333333</v>
      </c>
      <c r="DZ85" s="0" t="n">
        <v>-3.13696666666667</v>
      </c>
      <c r="EA85" s="0" t="n">
        <v>-2.8699</v>
      </c>
      <c r="EB85" s="0" t="n">
        <v>-2.59996666666667</v>
      </c>
      <c r="EC85" s="0" t="n">
        <v>-2.32743333333333</v>
      </c>
      <c r="ED85" s="0" t="n">
        <v>-2.05263333333333</v>
      </c>
      <c r="EE85" s="0" t="n">
        <v>-1.77576666666667</v>
      </c>
      <c r="EF85" s="0" t="n">
        <v>-1.4973</v>
      </c>
      <c r="EG85" s="0" t="n">
        <v>-1.2175</v>
      </c>
      <c r="EH85" s="0" t="n">
        <v>-0.936733333333333</v>
      </c>
      <c r="EI85" s="0" t="n">
        <v>-0.655366666666667</v>
      </c>
      <c r="EJ85" s="0" t="n">
        <v>-0.3737</v>
      </c>
      <c r="EK85" s="0" t="n">
        <v>-0.0922</v>
      </c>
      <c r="EL85" s="0" t="n">
        <v>0.188766666666667</v>
      </c>
      <c r="EM85" s="0" t="n">
        <v>0.468833333333333</v>
      </c>
      <c r="EN85" s="0" t="n">
        <v>0.747533333333334</v>
      </c>
      <c r="EO85" s="0" t="n">
        <v>1.0246</v>
      </c>
      <c r="EP85" s="0" t="n">
        <v>1.29953333333333</v>
      </c>
      <c r="EQ85" s="0" t="n">
        <v>1.572</v>
      </c>
      <c r="ER85" s="0" t="n">
        <v>1.8416</v>
      </c>
      <c r="ES85" s="0" t="n">
        <v>2.10796666666667</v>
      </c>
      <c r="ET85" s="0" t="n">
        <v>2.37073333333333</v>
      </c>
      <c r="EU85" s="0" t="n">
        <v>2.6296</v>
      </c>
      <c r="EV85" s="0" t="n">
        <v>2.8842</v>
      </c>
      <c r="EW85" s="0" t="n">
        <v>3.13416666666667</v>
      </c>
      <c r="EX85" s="0" t="n">
        <v>3.37926666666667</v>
      </c>
      <c r="EY85" s="0" t="n">
        <v>3.61923333333333</v>
      </c>
      <c r="EZ85" s="0" t="n">
        <v>3.85373333333333</v>
      </c>
      <c r="FA85" s="0" t="n">
        <v>4.0826</v>
      </c>
      <c r="FB85" s="0" t="n">
        <v>4.30556666666667</v>
      </c>
      <c r="FC85" s="0" t="n">
        <v>4.5224</v>
      </c>
      <c r="FD85" s="0" t="n">
        <v>4.73296666666667</v>
      </c>
      <c r="FE85" s="0" t="n">
        <v>4.9371</v>
      </c>
      <c r="FF85" s="0" t="n">
        <v>5.13473333333333</v>
      </c>
      <c r="FG85" s="0" t="n">
        <v>5.32566666666667</v>
      </c>
      <c r="FH85" s="0" t="n">
        <v>5.5098</v>
      </c>
      <c r="FI85" s="0" t="n">
        <v>5.68713333333333</v>
      </c>
      <c r="FJ85" s="0" t="n">
        <v>5.85756666666667</v>
      </c>
      <c r="FK85" s="0" t="n">
        <v>6.02106666666667</v>
      </c>
      <c r="FL85" s="0" t="n">
        <v>6.1776</v>
      </c>
      <c r="FM85" s="0" t="n">
        <v>6.32723333333333</v>
      </c>
      <c r="FN85" s="0" t="n">
        <v>6.46993333333333</v>
      </c>
      <c r="FO85" s="0" t="n">
        <v>6.6057</v>
      </c>
      <c r="FP85" s="0" t="n">
        <v>6.7346</v>
      </c>
      <c r="FQ85" s="0" t="n">
        <v>6.85676666666667</v>
      </c>
      <c r="FR85" s="0" t="n">
        <v>6.97216666666667</v>
      </c>
      <c r="FS85" s="0" t="n">
        <v>7.08083333333333</v>
      </c>
      <c r="FT85" s="0" t="n">
        <v>7.183</v>
      </c>
      <c r="FU85" s="0" t="n">
        <v>7.2786</v>
      </c>
      <c r="FV85" s="0" t="n">
        <v>7.36786666666667</v>
      </c>
      <c r="FW85" s="0" t="n">
        <v>7.45076666666667</v>
      </c>
      <c r="FX85" s="0" t="n">
        <v>7.52746666666667</v>
      </c>
      <c r="FY85" s="0" t="n">
        <v>7.59806666666667</v>
      </c>
      <c r="FZ85" s="0" t="n">
        <v>7.6626</v>
      </c>
      <c r="GA85" s="0" t="n">
        <v>7.7213</v>
      </c>
      <c r="GB85" s="0" t="n">
        <v>7.7741</v>
      </c>
      <c r="GC85" s="0" t="n">
        <v>7.82126666666667</v>
      </c>
      <c r="GD85" s="0" t="n">
        <v>7.86276666666667</v>
      </c>
      <c r="GE85" s="0" t="n">
        <v>7.89876666666667</v>
      </c>
      <c r="GF85" s="0" t="n">
        <v>7.92936666666667</v>
      </c>
      <c r="GG85" s="0" t="n">
        <v>7.95466666666667</v>
      </c>
      <c r="GH85" s="0" t="n">
        <v>7.9747</v>
      </c>
      <c r="GI85" s="0" t="n">
        <v>7.98966666666667</v>
      </c>
      <c r="GJ85" s="0" t="n">
        <v>7.9996</v>
      </c>
      <c r="GK85" s="0" t="n">
        <v>8.00456666666667</v>
      </c>
      <c r="GL85" s="0" t="n">
        <v>8.00473333333333</v>
      </c>
      <c r="GM85" s="0" t="n">
        <v>8.0002</v>
      </c>
      <c r="GN85" s="0" t="n">
        <v>7.99096666666667</v>
      </c>
      <c r="GO85" s="0" t="n">
        <v>7.97723333333333</v>
      </c>
      <c r="GP85" s="0" t="n">
        <v>7.95906666666667</v>
      </c>
      <c r="GQ85" s="0" t="n">
        <v>7.93656666666667</v>
      </c>
      <c r="GR85" s="0" t="n">
        <v>7.9099</v>
      </c>
      <c r="GS85" s="0" t="n">
        <v>7.8791</v>
      </c>
      <c r="GT85" s="0" t="n">
        <v>7.8444</v>
      </c>
      <c r="GU85" s="0" t="n">
        <v>7.8058</v>
      </c>
      <c r="GV85" s="0" t="n">
        <v>7.76356666666667</v>
      </c>
      <c r="GW85" s="0" t="n">
        <v>7.71766666666667</v>
      </c>
      <c r="GX85" s="0" t="n">
        <v>7.6682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13.3511</v>
      </c>
      <c r="F86" s="0" t="n">
        <v>-13.1684</v>
      </c>
      <c r="G86" s="0" t="n">
        <v>-12.9764</v>
      </c>
      <c r="H86" s="0" t="n">
        <v>-12.7747</v>
      </c>
      <c r="I86" s="0" t="n">
        <v>-12.563</v>
      </c>
      <c r="J86" s="0" t="n">
        <v>-12.341</v>
      </c>
      <c r="K86" s="0" t="n">
        <v>-12.1083</v>
      </c>
      <c r="L86" s="0" t="n">
        <v>-11.8646</v>
      </c>
      <c r="M86" s="0" t="n">
        <v>-11.6095</v>
      </c>
      <c r="N86" s="0" t="n">
        <v>-11.3428</v>
      </c>
      <c r="O86" s="0" t="n">
        <v>-11.064</v>
      </c>
      <c r="P86" s="0" t="n">
        <v>-10.7728</v>
      </c>
      <c r="Q86" s="0" t="n">
        <v>-10.4688</v>
      </c>
      <c r="R86" s="0" t="n">
        <v>-10.1519</v>
      </c>
      <c r="S86" s="0" t="n">
        <v>-9.8217</v>
      </c>
      <c r="T86" s="0" t="n">
        <v>-9.4785</v>
      </c>
      <c r="U86" s="0" t="n">
        <v>-9.1222</v>
      </c>
      <c r="V86" s="0" t="n">
        <v>-8.7529</v>
      </c>
      <c r="W86" s="0" t="n">
        <v>-8.3708</v>
      </c>
      <c r="X86" s="0" t="n">
        <v>-7.9759</v>
      </c>
      <c r="Y86" s="0" t="n">
        <v>-7.5685</v>
      </c>
      <c r="Z86" s="0" t="n">
        <v>-7.1495</v>
      </c>
      <c r="AA86" s="0" t="n">
        <v>-6.7195</v>
      </c>
      <c r="AB86" s="0" t="n">
        <v>-6.2794</v>
      </c>
      <c r="AC86" s="0" t="n">
        <v>-5.8301</v>
      </c>
      <c r="AD86" s="0" t="n">
        <v>-5.3723</v>
      </c>
      <c r="AE86" s="0" t="n">
        <v>-4.9069</v>
      </c>
      <c r="AF86" s="0" t="n">
        <v>-4.4352</v>
      </c>
      <c r="AG86" s="0" t="n">
        <v>-3.9586</v>
      </c>
      <c r="AH86" s="0" t="n">
        <v>-3.4783</v>
      </c>
      <c r="AI86" s="0" t="n">
        <v>-2.9958</v>
      </c>
      <c r="AJ86" s="0" t="n">
        <v>-2.5123</v>
      </c>
      <c r="AK86" s="0" t="n">
        <v>-2.0292</v>
      </c>
      <c r="AL86" s="0" t="n">
        <v>-1.5478</v>
      </c>
      <c r="AM86" s="0" t="n">
        <v>-1.0691</v>
      </c>
      <c r="AN86" s="0" t="n">
        <v>-0.5945</v>
      </c>
      <c r="AO86" s="0" t="n">
        <v>-0.125</v>
      </c>
      <c r="AP86" s="0" t="n">
        <v>0.3382</v>
      </c>
      <c r="AQ86" s="0" t="n">
        <v>0.7938</v>
      </c>
      <c r="AR86" s="0" t="n">
        <v>1.2411</v>
      </c>
      <c r="AS86" s="0" t="n">
        <v>1.6795</v>
      </c>
      <c r="AT86" s="0" t="n">
        <v>2.1085</v>
      </c>
      <c r="AU86" s="0" t="n">
        <v>2.5277</v>
      </c>
      <c r="AV86" s="0" t="n">
        <v>2.9364</v>
      </c>
      <c r="AW86" s="0" t="n">
        <v>3.3341</v>
      </c>
      <c r="AX86" s="0" t="n">
        <v>3.7206</v>
      </c>
      <c r="AY86" s="0" t="n">
        <v>4.0956</v>
      </c>
      <c r="AZ86" s="0" t="n">
        <v>4.4592</v>
      </c>
      <c r="BA86" s="0" t="n">
        <v>4.8111</v>
      </c>
      <c r="BB86" s="0" t="n">
        <v>5.1513</v>
      </c>
      <c r="BC86" s="0" t="n">
        <v>5.4798</v>
      </c>
      <c r="BD86" s="0" t="n">
        <v>5.7963</v>
      </c>
      <c r="BE86" s="0" t="n">
        <v>6.1007</v>
      </c>
      <c r="BF86" s="0" t="n">
        <v>6.3925</v>
      </c>
      <c r="BG86" s="0" t="n">
        <v>6.6714</v>
      </c>
      <c r="BH86" s="0" t="n">
        <v>6.9372</v>
      </c>
      <c r="BI86" s="0" t="n">
        <v>7.1894</v>
      </c>
      <c r="BJ86" s="0" t="n">
        <v>7.4278</v>
      </c>
      <c r="BK86" s="0" t="n">
        <v>7.6517</v>
      </c>
      <c r="BL86" s="0" t="n">
        <v>7.8605</v>
      </c>
      <c r="BM86" s="0" t="n">
        <v>8.0536</v>
      </c>
      <c r="BN86" s="0" t="n">
        <v>8.2301</v>
      </c>
      <c r="BO86" s="0" t="n">
        <v>8.3896</v>
      </c>
      <c r="BP86" s="0" t="n">
        <v>8.5312</v>
      </c>
      <c r="BQ86" s="0" t="n">
        <v>8.6545</v>
      </c>
      <c r="BR86" s="0" t="n">
        <v>8.7588</v>
      </c>
      <c r="BS86" s="0" t="n">
        <v>8.8437</v>
      </c>
      <c r="BT86" s="0" t="n">
        <v>8.9088</v>
      </c>
      <c r="BU86" s="0" t="n">
        <v>8.9534</v>
      </c>
      <c r="BV86" s="0" t="n">
        <v>8.9771</v>
      </c>
      <c r="BW86" s="0" t="n">
        <v>8.9795</v>
      </c>
      <c r="BX86" s="0" t="n">
        <v>8.961</v>
      </c>
      <c r="BY86" s="0" t="n">
        <v>8.9218</v>
      </c>
      <c r="BZ86" s="0" t="n">
        <v>8.862</v>
      </c>
      <c r="CA86" s="0" t="n">
        <v>8.782</v>
      </c>
      <c r="CB86" s="0" t="n">
        <v>8.6821</v>
      </c>
      <c r="CC86" s="0" t="n">
        <v>8.5625</v>
      </c>
      <c r="CD86" s="0" t="n">
        <v>8.4244</v>
      </c>
      <c r="CE86" s="0" t="n">
        <v>8.269</v>
      </c>
      <c r="CF86" s="0" t="n">
        <v>8.0973</v>
      </c>
      <c r="CG86" s="0" t="n">
        <v>7.9106</v>
      </c>
      <c r="CH86" s="0" t="n">
        <v>7.7101</v>
      </c>
      <c r="CI86" s="0" t="n">
        <v>7.4969</v>
      </c>
      <c r="CJ86" s="0" t="n">
        <v>7.2726</v>
      </c>
      <c r="CK86" s="0" t="n">
        <v>7.0388</v>
      </c>
      <c r="CL86" s="0" t="n">
        <v>6.7972</v>
      </c>
      <c r="CM86" s="0" t="n">
        <v>6.5493</v>
      </c>
      <c r="CN86" s="0" t="n">
        <v>6.2967</v>
      </c>
      <c r="CO86" s="0" t="n">
        <v>6.0413</v>
      </c>
      <c r="CP86" s="0" t="n">
        <v>5.7842</v>
      </c>
      <c r="CQ86" s="0" t="n">
        <v>5.5265</v>
      </c>
      <c r="CR86" s="0" t="n">
        <v>5.2694</v>
      </c>
      <c r="CS86" s="0" t="n">
        <v>5.0139</v>
      </c>
      <c r="CT86" s="0" t="n">
        <v>4.761</v>
      </c>
      <c r="CU86" s="0" t="n">
        <v>4.5119</v>
      </c>
      <c r="CV86" s="0" t="n">
        <v>4.2676</v>
      </c>
      <c r="CW86" s="0" t="n">
        <v>4.0292</v>
      </c>
      <c r="CX86" s="0" t="n">
        <v>3.7977</v>
      </c>
      <c r="CY86" s="0" t="n">
        <v>3.5742</v>
      </c>
      <c r="CZ86" s="0" t="n">
        <v>3.3598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9.2452</v>
      </c>
      <c r="F87" s="0" t="n">
        <v>-9.1199</v>
      </c>
      <c r="G87" s="0" t="n">
        <v>-8.9917</v>
      </c>
      <c r="H87" s="0" t="n">
        <v>-8.8595</v>
      </c>
      <c r="I87" s="0" t="n">
        <v>-8.7223</v>
      </c>
      <c r="J87" s="0" t="n">
        <v>-8.5789</v>
      </c>
      <c r="K87" s="0" t="n">
        <v>-8.4284</v>
      </c>
      <c r="L87" s="0" t="n">
        <v>-8.2695</v>
      </c>
      <c r="M87" s="0" t="n">
        <v>-8.1013</v>
      </c>
      <c r="N87" s="0" t="n">
        <v>-7.9227</v>
      </c>
      <c r="O87" s="0" t="n">
        <v>-7.7325</v>
      </c>
      <c r="P87" s="0" t="n">
        <v>-7.5297</v>
      </c>
      <c r="Q87" s="0" t="n">
        <v>-7.3133</v>
      </c>
      <c r="R87" s="0" t="n">
        <v>-7.0821</v>
      </c>
      <c r="S87" s="0" t="n">
        <v>-6.8354</v>
      </c>
      <c r="T87" s="0" t="n">
        <v>-6.5728</v>
      </c>
      <c r="U87" s="0" t="n">
        <v>-6.294</v>
      </c>
      <c r="V87" s="0" t="n">
        <v>-5.9985</v>
      </c>
      <c r="W87" s="0" t="n">
        <v>-5.6859</v>
      </c>
      <c r="X87" s="0" t="n">
        <v>-5.3559</v>
      </c>
      <c r="Y87" s="0" t="n">
        <v>-5.0084</v>
      </c>
      <c r="Z87" s="0" t="n">
        <v>-4.6441</v>
      </c>
      <c r="AA87" s="0" t="n">
        <v>-4.2637</v>
      </c>
      <c r="AB87" s="0" t="n">
        <v>-3.868</v>
      </c>
      <c r="AC87" s="0" t="n">
        <v>-3.4576</v>
      </c>
      <c r="AD87" s="0" t="n">
        <v>-3.0333</v>
      </c>
      <c r="AE87" s="0" t="n">
        <v>-2.5961</v>
      </c>
      <c r="AF87" s="0" t="n">
        <v>-2.1472</v>
      </c>
      <c r="AG87" s="0" t="n">
        <v>-1.6884</v>
      </c>
      <c r="AH87" s="0" t="n">
        <v>-1.2212</v>
      </c>
      <c r="AI87" s="0" t="n">
        <v>-0.7472</v>
      </c>
      <c r="AJ87" s="0" t="n">
        <v>-0.268</v>
      </c>
      <c r="AK87" s="0" t="n">
        <v>0.2148</v>
      </c>
      <c r="AL87" s="0" t="n">
        <v>0.6998</v>
      </c>
      <c r="AM87" s="0" t="n">
        <v>1.1853</v>
      </c>
      <c r="AN87" s="0" t="n">
        <v>1.67</v>
      </c>
      <c r="AO87" s="0" t="n">
        <v>2.1522</v>
      </c>
      <c r="AP87" s="0" t="n">
        <v>2.6305</v>
      </c>
      <c r="AQ87" s="0" t="n">
        <v>3.1034</v>
      </c>
      <c r="AR87" s="0" t="n">
        <v>3.5696</v>
      </c>
      <c r="AS87" s="0" t="n">
        <v>4.0281</v>
      </c>
      <c r="AT87" s="0" t="n">
        <v>4.4779</v>
      </c>
      <c r="AU87" s="0" t="n">
        <v>4.9178</v>
      </c>
      <c r="AV87" s="0" t="n">
        <v>5.3469</v>
      </c>
      <c r="AW87" s="0" t="n">
        <v>5.7641</v>
      </c>
      <c r="AX87" s="0" t="n">
        <v>6.1686</v>
      </c>
      <c r="AY87" s="0" t="n">
        <v>6.5595</v>
      </c>
      <c r="AZ87" s="0" t="n">
        <v>6.9362</v>
      </c>
      <c r="BA87" s="0" t="n">
        <v>7.298</v>
      </c>
      <c r="BB87" s="0" t="n">
        <v>7.6442</v>
      </c>
      <c r="BC87" s="0" t="n">
        <v>7.9742</v>
      </c>
      <c r="BD87" s="0" t="n">
        <v>8.2872</v>
      </c>
      <c r="BE87" s="0" t="n">
        <v>8.5827</v>
      </c>
      <c r="BF87" s="0" t="n">
        <v>8.8603</v>
      </c>
      <c r="BG87" s="0" t="n">
        <v>9.1194</v>
      </c>
      <c r="BH87" s="0" t="n">
        <v>9.3595</v>
      </c>
      <c r="BI87" s="0" t="n">
        <v>9.5802</v>
      </c>
      <c r="BJ87" s="0" t="n">
        <v>9.7809</v>
      </c>
      <c r="BK87" s="0" t="n">
        <v>9.9613</v>
      </c>
      <c r="BL87" s="0" t="n">
        <v>10.1213</v>
      </c>
      <c r="BM87" s="0" t="n">
        <v>10.2605</v>
      </c>
      <c r="BN87" s="0" t="n">
        <v>10.3788</v>
      </c>
      <c r="BO87" s="0" t="n">
        <v>10.476</v>
      </c>
      <c r="BP87" s="0" t="n">
        <v>10.5517</v>
      </c>
      <c r="BQ87" s="0" t="n">
        <v>10.6061</v>
      </c>
      <c r="BR87" s="0" t="n">
        <v>10.6394</v>
      </c>
      <c r="BS87" s="0" t="n">
        <v>10.6518</v>
      </c>
      <c r="BT87" s="0" t="n">
        <v>10.6437</v>
      </c>
      <c r="BU87" s="0" t="n">
        <v>10.6153</v>
      </c>
      <c r="BV87" s="0" t="n">
        <v>10.567</v>
      </c>
      <c r="BW87" s="0" t="n">
        <v>10.4991</v>
      </c>
      <c r="BX87" s="0" t="n">
        <v>10.4125</v>
      </c>
      <c r="BY87" s="0" t="n">
        <v>10.3081</v>
      </c>
      <c r="BZ87" s="0" t="n">
        <v>10.1869</v>
      </c>
      <c r="CA87" s="0" t="n">
        <v>10.0496</v>
      </c>
      <c r="CB87" s="0" t="n">
        <v>9.8973</v>
      </c>
      <c r="CC87" s="0" t="n">
        <v>9.7308</v>
      </c>
      <c r="CD87" s="0" t="n">
        <v>9.5515</v>
      </c>
      <c r="CE87" s="0" t="n">
        <v>9.3608</v>
      </c>
      <c r="CF87" s="0" t="n">
        <v>9.16</v>
      </c>
      <c r="CG87" s="0" t="n">
        <v>8.9506</v>
      </c>
      <c r="CH87" s="0" t="n">
        <v>8.734</v>
      </c>
      <c r="CI87" s="0" t="n">
        <v>8.5114</v>
      </c>
      <c r="CJ87" s="0" t="n">
        <v>8.2844</v>
      </c>
      <c r="CK87" s="0" t="n">
        <v>8.0544</v>
      </c>
      <c r="CL87" s="0" t="n">
        <v>7.8229</v>
      </c>
      <c r="CM87" s="0" t="n">
        <v>7.5914</v>
      </c>
      <c r="CN87" s="0" t="n">
        <v>7.3612</v>
      </c>
      <c r="CO87" s="0" t="n">
        <v>7.1338</v>
      </c>
      <c r="CP87" s="0" t="n">
        <v>6.9104</v>
      </c>
      <c r="CQ87" s="0" t="n">
        <v>6.6917</v>
      </c>
      <c r="CR87" s="0" t="n">
        <v>6.4786</v>
      </c>
      <c r="CS87" s="0" t="n">
        <v>6.2718</v>
      </c>
      <c r="CT87" s="0" t="n">
        <v>6.072</v>
      </c>
      <c r="CU87" s="0" t="n">
        <v>5.8801</v>
      </c>
      <c r="CV87" s="0" t="n">
        <v>5.6969</v>
      </c>
      <c r="CW87" s="0" t="n">
        <v>5.5231</v>
      </c>
      <c r="CX87" s="0" t="n">
        <v>5.3595</v>
      </c>
      <c r="CY87" s="0" t="n">
        <v>5.2069</v>
      </c>
      <c r="CZ87" s="0" t="n">
        <v>5.066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0.259</v>
      </c>
      <c r="F88" s="0" t="n">
        <v>-10.0565</v>
      </c>
      <c r="G88" s="0" t="n">
        <v>-9.8429</v>
      </c>
      <c r="H88" s="0" t="n">
        <v>-9.618</v>
      </c>
      <c r="I88" s="0" t="n">
        <v>-9.3818</v>
      </c>
      <c r="J88" s="0" t="n">
        <v>-9.134</v>
      </c>
      <c r="K88" s="0" t="n">
        <v>-8.8746</v>
      </c>
      <c r="L88" s="0" t="n">
        <v>-8.6033</v>
      </c>
      <c r="M88" s="0" t="n">
        <v>-8.32</v>
      </c>
      <c r="N88" s="0" t="n">
        <v>-8.0247</v>
      </c>
      <c r="O88" s="0" t="n">
        <v>-7.717</v>
      </c>
      <c r="P88" s="0" t="n">
        <v>-7.397</v>
      </c>
      <c r="Q88" s="0" t="n">
        <v>-7.0644</v>
      </c>
      <c r="R88" s="0" t="n">
        <v>-6.7192</v>
      </c>
      <c r="S88" s="0" t="n">
        <v>-6.3615</v>
      </c>
      <c r="T88" s="0" t="n">
        <v>-5.9921</v>
      </c>
      <c r="U88" s="0" t="n">
        <v>-5.6117</v>
      </c>
      <c r="V88" s="0" t="n">
        <v>-5.221</v>
      </c>
      <c r="W88" s="0" t="n">
        <v>-4.8206</v>
      </c>
      <c r="X88" s="0" t="n">
        <v>-4.4113</v>
      </c>
      <c r="Y88" s="0" t="n">
        <v>-3.9938</v>
      </c>
      <c r="Z88" s="0" t="n">
        <v>-3.5694</v>
      </c>
      <c r="AA88" s="0" t="n">
        <v>-3.1391</v>
      </c>
      <c r="AB88" s="0" t="n">
        <v>-2.7039</v>
      </c>
      <c r="AC88" s="0" t="n">
        <v>-2.2652</v>
      </c>
      <c r="AD88" s="0" t="n">
        <v>-1.8239</v>
      </c>
      <c r="AE88" s="0" t="n">
        <v>-1.3811</v>
      </c>
      <c r="AF88" s="0" t="n">
        <v>-0.9379</v>
      </c>
      <c r="AG88" s="0" t="n">
        <v>-0.4953</v>
      </c>
      <c r="AH88" s="0" t="n">
        <v>-0.0541</v>
      </c>
      <c r="AI88" s="0" t="n">
        <v>0.3847</v>
      </c>
      <c r="AJ88" s="0" t="n">
        <v>0.82</v>
      </c>
      <c r="AK88" s="0" t="n">
        <v>1.251</v>
      </c>
      <c r="AL88" s="0" t="n">
        <v>1.6769</v>
      </c>
      <c r="AM88" s="0" t="n">
        <v>2.097</v>
      </c>
      <c r="AN88" s="0" t="n">
        <v>2.5108</v>
      </c>
      <c r="AO88" s="0" t="n">
        <v>2.9177</v>
      </c>
      <c r="AP88" s="0" t="n">
        <v>3.3169</v>
      </c>
      <c r="AQ88" s="0" t="n">
        <v>3.708</v>
      </c>
      <c r="AR88" s="0" t="n">
        <v>4.0901</v>
      </c>
      <c r="AS88" s="0" t="n">
        <v>4.4629</v>
      </c>
      <c r="AT88" s="0" t="n">
        <v>4.8257</v>
      </c>
      <c r="AU88" s="0" t="n">
        <v>5.1778</v>
      </c>
      <c r="AV88" s="0" t="n">
        <v>5.5188</v>
      </c>
      <c r="AW88" s="0" t="n">
        <v>5.8479</v>
      </c>
      <c r="AX88" s="0" t="n">
        <v>6.1647</v>
      </c>
      <c r="AY88" s="0" t="n">
        <v>6.4687</v>
      </c>
      <c r="AZ88" s="0" t="n">
        <v>6.7592</v>
      </c>
      <c r="BA88" s="0" t="n">
        <v>7.0359</v>
      </c>
      <c r="BB88" s="0" t="n">
        <v>7.2982</v>
      </c>
      <c r="BC88" s="0" t="n">
        <v>7.5456</v>
      </c>
      <c r="BD88" s="0" t="n">
        <v>7.7777</v>
      </c>
      <c r="BE88" s="0" t="n">
        <v>7.994</v>
      </c>
      <c r="BF88" s="0" t="n">
        <v>8.1943</v>
      </c>
      <c r="BG88" s="0" t="n">
        <v>8.3782</v>
      </c>
      <c r="BH88" s="0" t="n">
        <v>8.5454</v>
      </c>
      <c r="BI88" s="0" t="n">
        <v>8.6956</v>
      </c>
      <c r="BJ88" s="0" t="n">
        <v>8.8284</v>
      </c>
      <c r="BK88" s="0" t="n">
        <v>8.9436</v>
      </c>
      <c r="BL88" s="0" t="n">
        <v>9.0413</v>
      </c>
      <c r="BM88" s="0" t="n">
        <v>9.1212</v>
      </c>
      <c r="BN88" s="0" t="n">
        <v>9.1833</v>
      </c>
      <c r="BO88" s="0" t="n">
        <v>9.2275</v>
      </c>
      <c r="BP88" s="0" t="n">
        <v>9.2537</v>
      </c>
      <c r="BQ88" s="0" t="n">
        <v>9.262</v>
      </c>
      <c r="BR88" s="0" t="n">
        <v>9.2527</v>
      </c>
      <c r="BS88" s="0" t="n">
        <v>9.2262</v>
      </c>
      <c r="BT88" s="0" t="n">
        <v>9.1828</v>
      </c>
      <c r="BU88" s="0" t="n">
        <v>9.1228</v>
      </c>
      <c r="BV88" s="0" t="n">
        <v>9.0465</v>
      </c>
      <c r="BW88" s="0" t="n">
        <v>8.9544</v>
      </c>
      <c r="BX88" s="0" t="n">
        <v>8.8474</v>
      </c>
      <c r="BY88" s="0" t="n">
        <v>8.7262</v>
      </c>
      <c r="BZ88" s="0" t="n">
        <v>8.5917</v>
      </c>
      <c r="CA88" s="0" t="n">
        <v>8.4448</v>
      </c>
      <c r="CB88" s="0" t="n">
        <v>8.2862</v>
      </c>
      <c r="CC88" s="0" t="n">
        <v>8.117</v>
      </c>
      <c r="CD88" s="0" t="n">
        <v>7.9382</v>
      </c>
      <c r="CE88" s="0" t="n">
        <v>7.751</v>
      </c>
      <c r="CF88" s="0" t="n">
        <v>7.5567</v>
      </c>
      <c r="CG88" s="0" t="n">
        <v>7.3564</v>
      </c>
      <c r="CH88" s="0" t="n">
        <v>7.1514</v>
      </c>
      <c r="CI88" s="0" t="n">
        <v>6.9428</v>
      </c>
      <c r="CJ88" s="0" t="n">
        <v>6.732</v>
      </c>
      <c r="CK88" s="0" t="n">
        <v>6.52</v>
      </c>
      <c r="CL88" s="0" t="n">
        <v>6.3081</v>
      </c>
      <c r="CM88" s="0" t="n">
        <v>6.0975</v>
      </c>
      <c r="CN88" s="0" t="n">
        <v>5.8894</v>
      </c>
      <c r="CO88" s="0" t="n">
        <v>5.6849</v>
      </c>
      <c r="CP88" s="0" t="n">
        <v>5.4851</v>
      </c>
      <c r="CQ88" s="0" t="n">
        <v>5.2903</v>
      </c>
      <c r="CR88" s="0" t="n">
        <v>5.1012</v>
      </c>
      <c r="CS88" s="0" t="n">
        <v>4.9181</v>
      </c>
      <c r="CT88" s="0" t="n">
        <v>4.7417</v>
      </c>
      <c r="CU88" s="0" t="n">
        <v>4.5725</v>
      </c>
      <c r="CV88" s="0" t="n">
        <v>4.4109</v>
      </c>
      <c r="CW88" s="0" t="n">
        <v>4.2575</v>
      </c>
      <c r="CX88" s="0" t="n">
        <v>4.1128</v>
      </c>
      <c r="CY88" s="0" t="n">
        <v>3.9774</v>
      </c>
      <c r="CZ88" s="0" t="n">
        <v>3.8516</v>
      </c>
      <c r="DC88" s="0" t="n">
        <v>-10.9517666666667</v>
      </c>
      <c r="DD88" s="0" t="n">
        <v>-10.7816</v>
      </c>
      <c r="DE88" s="0" t="n">
        <v>-10.6036666666667</v>
      </c>
      <c r="DF88" s="0" t="n">
        <v>-10.4174</v>
      </c>
      <c r="DG88" s="0" t="n">
        <v>-10.2223666666667</v>
      </c>
      <c r="DH88" s="0" t="n">
        <v>-10.0179666666667</v>
      </c>
      <c r="DI88" s="0" t="n">
        <v>-9.80376666666667</v>
      </c>
      <c r="DJ88" s="0" t="n">
        <v>-9.57913333333333</v>
      </c>
      <c r="DK88" s="0" t="n">
        <v>-9.3436</v>
      </c>
      <c r="DL88" s="0" t="n">
        <v>-9.09673333333333</v>
      </c>
      <c r="DM88" s="0" t="n">
        <v>-8.83783333333333</v>
      </c>
      <c r="DN88" s="0" t="n">
        <v>-8.5665</v>
      </c>
      <c r="DO88" s="0" t="n">
        <v>-8.28216666666667</v>
      </c>
      <c r="DP88" s="0" t="n">
        <v>-7.9844</v>
      </c>
      <c r="DQ88" s="0" t="n">
        <v>-7.67286666666667</v>
      </c>
      <c r="DR88" s="0" t="n">
        <v>-7.3478</v>
      </c>
      <c r="DS88" s="0" t="n">
        <v>-7.0093</v>
      </c>
      <c r="DT88" s="0" t="n">
        <v>-6.65746666666667</v>
      </c>
      <c r="DU88" s="0" t="n">
        <v>-6.29243333333333</v>
      </c>
      <c r="DV88" s="0" t="n">
        <v>-5.91436666666667</v>
      </c>
      <c r="DW88" s="0" t="n">
        <v>-5.52356666666667</v>
      </c>
      <c r="DX88" s="0" t="n">
        <v>-5.121</v>
      </c>
      <c r="DY88" s="0" t="n">
        <v>-4.70743333333333</v>
      </c>
      <c r="DZ88" s="0" t="n">
        <v>-4.28376666666667</v>
      </c>
      <c r="EA88" s="0" t="n">
        <v>-3.85096666666667</v>
      </c>
      <c r="EB88" s="0" t="n">
        <v>-3.40983333333333</v>
      </c>
      <c r="EC88" s="0" t="n">
        <v>-2.96136666666667</v>
      </c>
      <c r="ED88" s="0" t="n">
        <v>-2.50676666666667</v>
      </c>
      <c r="EE88" s="0" t="n">
        <v>-2.04743333333333</v>
      </c>
      <c r="EF88" s="0" t="n">
        <v>-1.58453333333333</v>
      </c>
      <c r="EG88" s="0" t="n">
        <v>-1.11943333333333</v>
      </c>
      <c r="EH88" s="0" t="n">
        <v>-0.653433333333334</v>
      </c>
      <c r="EI88" s="0" t="n">
        <v>-0.1878</v>
      </c>
      <c r="EJ88" s="0" t="n">
        <v>0.2763</v>
      </c>
      <c r="EK88" s="0" t="n">
        <v>0.737733333333333</v>
      </c>
      <c r="EL88" s="0" t="n">
        <v>1.19543333333333</v>
      </c>
      <c r="EM88" s="0" t="n">
        <v>1.6483</v>
      </c>
      <c r="EN88" s="0" t="n">
        <v>2.0952</v>
      </c>
      <c r="EO88" s="0" t="n">
        <v>2.53506666666667</v>
      </c>
      <c r="EP88" s="0" t="n">
        <v>2.96693333333333</v>
      </c>
      <c r="EQ88" s="0" t="n">
        <v>3.39016666666667</v>
      </c>
      <c r="ER88" s="0" t="n">
        <v>3.80403333333333</v>
      </c>
      <c r="ES88" s="0" t="n">
        <v>4.20776666666667</v>
      </c>
      <c r="ET88" s="0" t="n">
        <v>4.6007</v>
      </c>
      <c r="EU88" s="0" t="n">
        <v>4.98203333333333</v>
      </c>
      <c r="EV88" s="0" t="n">
        <v>5.3513</v>
      </c>
      <c r="EW88" s="0" t="n">
        <v>5.70793333333333</v>
      </c>
      <c r="EX88" s="0" t="n">
        <v>6.05153333333333</v>
      </c>
      <c r="EY88" s="0" t="n">
        <v>6.38166666666667</v>
      </c>
      <c r="EZ88" s="0" t="n">
        <v>6.6979</v>
      </c>
      <c r="FA88" s="0" t="n">
        <v>6.99986666666667</v>
      </c>
      <c r="FB88" s="0" t="n">
        <v>7.28706666666667</v>
      </c>
      <c r="FC88" s="0" t="n">
        <v>7.55913333333333</v>
      </c>
      <c r="FD88" s="0" t="n">
        <v>7.8157</v>
      </c>
      <c r="FE88" s="0" t="n">
        <v>8.05633333333333</v>
      </c>
      <c r="FF88" s="0" t="n">
        <v>8.2807</v>
      </c>
      <c r="FG88" s="0" t="n">
        <v>8.4884</v>
      </c>
      <c r="FH88" s="0" t="n">
        <v>8.67903333333334</v>
      </c>
      <c r="FI88" s="0" t="n">
        <v>8.8522</v>
      </c>
      <c r="FJ88" s="0" t="n">
        <v>9.0077</v>
      </c>
      <c r="FK88" s="0" t="n">
        <v>9.1451</v>
      </c>
      <c r="FL88" s="0" t="n">
        <v>9.26406666666667</v>
      </c>
      <c r="FM88" s="0" t="n">
        <v>9.36436666666667</v>
      </c>
      <c r="FN88" s="0" t="n">
        <v>9.44553333333334</v>
      </c>
      <c r="FO88" s="0" t="n">
        <v>9.50753333333333</v>
      </c>
      <c r="FP88" s="0" t="n">
        <v>9.5503</v>
      </c>
      <c r="FQ88" s="0" t="n">
        <v>9.5739</v>
      </c>
      <c r="FR88" s="0" t="n">
        <v>9.57843333333334</v>
      </c>
      <c r="FS88" s="0" t="n">
        <v>9.56383333333333</v>
      </c>
      <c r="FT88" s="0" t="n">
        <v>9.5302</v>
      </c>
      <c r="FU88" s="0" t="n">
        <v>9.47766666666667</v>
      </c>
      <c r="FV88" s="0" t="n">
        <v>9.40696666666667</v>
      </c>
      <c r="FW88" s="0" t="n">
        <v>9.3187</v>
      </c>
      <c r="FX88" s="0" t="n">
        <v>9.21353333333333</v>
      </c>
      <c r="FY88" s="0" t="n">
        <v>9.09213333333334</v>
      </c>
      <c r="FZ88" s="0" t="n">
        <v>8.9552</v>
      </c>
      <c r="GA88" s="0" t="n">
        <v>8.80343333333333</v>
      </c>
      <c r="GB88" s="0" t="n">
        <v>8.63803333333333</v>
      </c>
      <c r="GC88" s="0" t="n">
        <v>8.46026666666667</v>
      </c>
      <c r="GD88" s="0" t="n">
        <v>8.27133333333333</v>
      </c>
      <c r="GE88" s="0" t="n">
        <v>8.07253333333333</v>
      </c>
      <c r="GF88" s="0" t="n">
        <v>7.86516666666667</v>
      </c>
      <c r="GG88" s="0" t="n">
        <v>7.65036666666667</v>
      </c>
      <c r="GH88" s="0" t="n">
        <v>7.42966666666667</v>
      </c>
      <c r="GI88" s="0" t="n">
        <v>7.2044</v>
      </c>
      <c r="GJ88" s="0" t="n">
        <v>6.97606666666667</v>
      </c>
      <c r="GK88" s="0" t="n">
        <v>6.74606666666667</v>
      </c>
      <c r="GL88" s="0" t="n">
        <v>6.51576666666667</v>
      </c>
      <c r="GM88" s="0" t="n">
        <v>6.28666666666667</v>
      </c>
      <c r="GN88" s="0" t="n">
        <v>6.0599</v>
      </c>
      <c r="GO88" s="0" t="n">
        <v>5.83616666666667</v>
      </c>
      <c r="GP88" s="0" t="n">
        <v>5.6164</v>
      </c>
      <c r="GQ88" s="0" t="n">
        <v>5.40126666666667</v>
      </c>
      <c r="GR88" s="0" t="n">
        <v>5.19156666666667</v>
      </c>
      <c r="GS88" s="0" t="n">
        <v>4.98816666666667</v>
      </c>
      <c r="GT88" s="0" t="n">
        <v>4.7918</v>
      </c>
      <c r="GU88" s="0" t="n">
        <v>4.60326666666667</v>
      </c>
      <c r="GV88" s="0" t="n">
        <v>4.42333333333333</v>
      </c>
      <c r="GW88" s="0" t="n">
        <v>4.25283333333333</v>
      </c>
      <c r="GX88" s="0" t="n">
        <v>4.0925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6.7878</v>
      </c>
      <c r="F89" s="0" t="n">
        <v>-16.6324</v>
      </c>
      <c r="G89" s="0" t="n">
        <v>-16.475</v>
      </c>
      <c r="H89" s="0" t="n">
        <v>-16.3148</v>
      </c>
      <c r="I89" s="0" t="n">
        <v>-16.1506</v>
      </c>
      <c r="J89" s="0" t="n">
        <v>-15.9813</v>
      </c>
      <c r="K89" s="0" t="n">
        <v>-15.8059</v>
      </c>
      <c r="L89" s="0" t="n">
        <v>-15.6233</v>
      </c>
      <c r="M89" s="0" t="n">
        <v>-15.4326</v>
      </c>
      <c r="N89" s="0" t="n">
        <v>-15.2326</v>
      </c>
      <c r="O89" s="0" t="n">
        <v>-15.0223</v>
      </c>
      <c r="P89" s="0" t="n">
        <v>-14.8006</v>
      </c>
      <c r="Q89" s="0" t="n">
        <v>-14.5662</v>
      </c>
      <c r="R89" s="0" t="n">
        <v>-14.3178</v>
      </c>
      <c r="S89" s="0" t="n">
        <v>-14.0537</v>
      </c>
      <c r="T89" s="0" t="n">
        <v>-13.7724</v>
      </c>
      <c r="U89" s="0" t="n">
        <v>-13.4725</v>
      </c>
      <c r="V89" s="0" t="n">
        <v>-13.1533</v>
      </c>
      <c r="W89" s="0" t="n">
        <v>-12.8158</v>
      </c>
      <c r="X89" s="0" t="n">
        <v>-12.4612</v>
      </c>
      <c r="Y89" s="0" t="n">
        <v>-12.0909</v>
      </c>
      <c r="Z89" s="0" t="n">
        <v>-11.706</v>
      </c>
      <c r="AA89" s="0" t="n">
        <v>-11.3077</v>
      </c>
      <c r="AB89" s="0" t="n">
        <v>-10.8966</v>
      </c>
      <c r="AC89" s="0" t="n">
        <v>-10.4731</v>
      </c>
      <c r="AD89" s="0" t="n">
        <v>-10.0376</v>
      </c>
      <c r="AE89" s="0" t="n">
        <v>-9.5907</v>
      </c>
      <c r="AF89" s="0" t="n">
        <v>-9.1325</v>
      </c>
      <c r="AG89" s="0" t="n">
        <v>-8.6619</v>
      </c>
      <c r="AH89" s="0" t="n">
        <v>-8.1766</v>
      </c>
      <c r="AI89" s="0" t="n">
        <v>-7.6746</v>
      </c>
      <c r="AJ89" s="0" t="n">
        <v>-7.1536</v>
      </c>
      <c r="AK89" s="0" t="n">
        <v>-6.6116</v>
      </c>
      <c r="AL89" s="0" t="n">
        <v>-6.0484</v>
      </c>
      <c r="AM89" s="0" t="n">
        <v>-5.4663</v>
      </c>
      <c r="AN89" s="0" t="n">
        <v>-4.8677</v>
      </c>
      <c r="AO89" s="0" t="n">
        <v>-4.255</v>
      </c>
      <c r="AP89" s="0" t="n">
        <v>-3.6308</v>
      </c>
      <c r="AQ89" s="0" t="n">
        <v>-2.9975</v>
      </c>
      <c r="AR89" s="0" t="n">
        <v>-2.3575</v>
      </c>
      <c r="AS89" s="0" t="n">
        <v>-1.7132</v>
      </c>
      <c r="AT89" s="0" t="n">
        <v>-1.0673</v>
      </c>
      <c r="AU89" s="0" t="n">
        <v>-0.422</v>
      </c>
      <c r="AV89" s="0" t="n">
        <v>0.2203</v>
      </c>
      <c r="AW89" s="0" t="n">
        <v>0.8582</v>
      </c>
      <c r="AX89" s="0" t="n">
        <v>1.4906</v>
      </c>
      <c r="AY89" s="0" t="n">
        <v>2.1167</v>
      </c>
      <c r="AZ89" s="0" t="n">
        <v>2.7352</v>
      </c>
      <c r="BA89" s="0" t="n">
        <v>3.3453</v>
      </c>
      <c r="BB89" s="0" t="n">
        <v>3.9461</v>
      </c>
      <c r="BC89" s="0" t="n">
        <v>4.5369</v>
      </c>
      <c r="BD89" s="0" t="n">
        <v>5.1171</v>
      </c>
      <c r="BE89" s="0" t="n">
        <v>5.686</v>
      </c>
      <c r="BF89" s="0" t="n">
        <v>6.2431</v>
      </c>
      <c r="BG89" s="0" t="n">
        <v>6.7879</v>
      </c>
      <c r="BH89" s="0" t="n">
        <v>7.3202</v>
      </c>
      <c r="BI89" s="0" t="n">
        <v>7.8399</v>
      </c>
      <c r="BJ89" s="0" t="n">
        <v>8.3469</v>
      </c>
      <c r="BK89" s="0" t="n">
        <v>8.8412</v>
      </c>
      <c r="BL89" s="0" t="n">
        <v>9.3222</v>
      </c>
      <c r="BM89" s="0" t="n">
        <v>9.7886</v>
      </c>
      <c r="BN89" s="0" t="n">
        <v>10.239</v>
      </c>
      <c r="BO89" s="0" t="n">
        <v>10.6719</v>
      </c>
      <c r="BP89" s="0" t="n">
        <v>11.0857</v>
      </c>
      <c r="BQ89" s="0" t="n">
        <v>11.4791</v>
      </c>
      <c r="BR89" s="0" t="n">
        <v>11.8503</v>
      </c>
      <c r="BS89" s="0" t="n">
        <v>12.1975</v>
      </c>
      <c r="BT89" s="0" t="n">
        <v>12.5192</v>
      </c>
      <c r="BU89" s="0" t="n">
        <v>12.8134</v>
      </c>
      <c r="BV89" s="0" t="n">
        <v>13.0787</v>
      </c>
      <c r="BW89" s="0" t="n">
        <v>13.3147</v>
      </c>
      <c r="BX89" s="0" t="n">
        <v>13.5225</v>
      </c>
      <c r="BY89" s="0" t="n">
        <v>13.703</v>
      </c>
      <c r="BZ89" s="0" t="n">
        <v>13.8572</v>
      </c>
      <c r="CA89" s="0" t="n">
        <v>13.9861</v>
      </c>
      <c r="CB89" s="0" t="n">
        <v>14.0915</v>
      </c>
      <c r="CC89" s="0" t="n">
        <v>14.1761</v>
      </c>
      <c r="CD89" s="0" t="n">
        <v>14.2431</v>
      </c>
      <c r="CE89" s="0" t="n">
        <v>14.2955</v>
      </c>
      <c r="CF89" s="0" t="n">
        <v>14.3363</v>
      </c>
      <c r="CG89" s="0" t="n">
        <v>14.3684</v>
      </c>
      <c r="CH89" s="0" t="n">
        <v>14.3944</v>
      </c>
      <c r="CI89" s="0" t="n">
        <v>14.4171</v>
      </c>
      <c r="CJ89" s="0" t="n">
        <v>14.4388</v>
      </c>
      <c r="CK89" s="0" t="n">
        <v>14.4623</v>
      </c>
      <c r="CL89" s="0" t="n">
        <v>14.49</v>
      </c>
      <c r="CM89" s="0" t="n">
        <v>14.5237</v>
      </c>
      <c r="CN89" s="0" t="n">
        <v>14.5648</v>
      </c>
      <c r="CO89" s="0" t="n">
        <v>14.6149</v>
      </c>
      <c r="CP89" s="0" t="n">
        <v>14.6753</v>
      </c>
      <c r="CQ89" s="0" t="n">
        <v>14.7475</v>
      </c>
      <c r="CR89" s="0" t="n">
        <v>14.8322</v>
      </c>
      <c r="CS89" s="0" t="n">
        <v>14.9293</v>
      </c>
      <c r="CT89" s="0" t="n">
        <v>15.0387</v>
      </c>
      <c r="CU89" s="0" t="n">
        <v>15.1604</v>
      </c>
      <c r="CV89" s="0" t="n">
        <v>15.2944</v>
      </c>
      <c r="CW89" s="0" t="n">
        <v>15.4404</v>
      </c>
      <c r="CX89" s="0" t="n">
        <v>15.5986</v>
      </c>
      <c r="CY89" s="0" t="n">
        <v>15.7687</v>
      </c>
      <c r="CZ89" s="0" t="n">
        <v>15.9508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7.1301</v>
      </c>
      <c r="F90" s="0" t="n">
        <v>-16.8979</v>
      </c>
      <c r="G90" s="0" t="n">
        <v>-16.6524</v>
      </c>
      <c r="H90" s="0" t="n">
        <v>-16.3934</v>
      </c>
      <c r="I90" s="0" t="n">
        <v>-16.1202</v>
      </c>
      <c r="J90" s="0" t="n">
        <v>-15.8324</v>
      </c>
      <c r="K90" s="0" t="n">
        <v>-15.5295</v>
      </c>
      <c r="L90" s="0" t="n">
        <v>-15.211</v>
      </c>
      <c r="M90" s="0" t="n">
        <v>-14.8765</v>
      </c>
      <c r="N90" s="0" t="n">
        <v>-14.5255</v>
      </c>
      <c r="O90" s="0" t="n">
        <v>-14.1575</v>
      </c>
      <c r="P90" s="0" t="n">
        <v>-13.772</v>
      </c>
      <c r="Q90" s="0" t="n">
        <v>-13.3686</v>
      </c>
      <c r="R90" s="0" t="n">
        <v>-12.9469</v>
      </c>
      <c r="S90" s="0" t="n">
        <v>-12.5066</v>
      </c>
      <c r="T90" s="0" t="n">
        <v>-12.0473</v>
      </c>
      <c r="U90" s="0" t="n">
        <v>-11.5687</v>
      </c>
      <c r="V90" s="0" t="n">
        <v>-11.0709</v>
      </c>
      <c r="W90" s="0" t="n">
        <v>-10.554</v>
      </c>
      <c r="X90" s="0" t="n">
        <v>-10.0183</v>
      </c>
      <c r="Y90" s="0" t="n">
        <v>-9.4639</v>
      </c>
      <c r="Z90" s="0" t="n">
        <v>-8.8911</v>
      </c>
      <c r="AA90" s="0" t="n">
        <v>-8.3008</v>
      </c>
      <c r="AB90" s="0" t="n">
        <v>-7.6937</v>
      </c>
      <c r="AC90" s="0" t="n">
        <v>-7.0709</v>
      </c>
      <c r="AD90" s="0" t="n">
        <v>-6.4333</v>
      </c>
      <c r="AE90" s="0" t="n">
        <v>-5.7817</v>
      </c>
      <c r="AF90" s="0" t="n">
        <v>-5.1173</v>
      </c>
      <c r="AG90" s="0" t="n">
        <v>-4.4415</v>
      </c>
      <c r="AH90" s="0" t="n">
        <v>-3.7554</v>
      </c>
      <c r="AI90" s="0" t="n">
        <v>-3.0603</v>
      </c>
      <c r="AJ90" s="0" t="n">
        <v>-2.3573</v>
      </c>
      <c r="AK90" s="0" t="n">
        <v>-1.6473</v>
      </c>
      <c r="AL90" s="0" t="n">
        <v>-0.931</v>
      </c>
      <c r="AM90" s="0" t="n">
        <v>-0.2091</v>
      </c>
      <c r="AN90" s="0" t="n">
        <v>0.5177</v>
      </c>
      <c r="AO90" s="0" t="n">
        <v>1.2487</v>
      </c>
      <c r="AP90" s="0" t="n">
        <v>1.9832</v>
      </c>
      <c r="AQ90" s="0" t="n">
        <v>2.7207</v>
      </c>
      <c r="AR90" s="0" t="n">
        <v>3.4604</v>
      </c>
      <c r="AS90" s="0" t="n">
        <v>4.2018</v>
      </c>
      <c r="AT90" s="0" t="n">
        <v>4.9441</v>
      </c>
      <c r="AU90" s="0" t="n">
        <v>5.6866</v>
      </c>
      <c r="AV90" s="0" t="n">
        <v>6.4282</v>
      </c>
      <c r="AW90" s="0" t="n">
        <v>7.1681</v>
      </c>
      <c r="AX90" s="0" t="n">
        <v>7.9052</v>
      </c>
      <c r="AY90" s="0" t="n">
        <v>8.6387</v>
      </c>
      <c r="AZ90" s="0" t="n">
        <v>9.3672</v>
      </c>
      <c r="BA90" s="0" t="n">
        <v>10.0896</v>
      </c>
      <c r="BB90" s="0" t="n">
        <v>10.8047</v>
      </c>
      <c r="BC90" s="0" t="n">
        <v>11.5113</v>
      </c>
      <c r="BD90" s="0" t="n">
        <v>12.208</v>
      </c>
      <c r="BE90" s="0" t="n">
        <v>12.8936</v>
      </c>
      <c r="BF90" s="0" t="n">
        <v>13.5669</v>
      </c>
      <c r="BG90" s="0" t="n">
        <v>14.2267</v>
      </c>
      <c r="BH90" s="0" t="n">
        <v>14.8716</v>
      </c>
      <c r="BI90" s="0" t="n">
        <v>15.5003</v>
      </c>
      <c r="BJ90" s="0" t="n">
        <v>16.1118</v>
      </c>
      <c r="BK90" s="0" t="n">
        <v>16.7048</v>
      </c>
      <c r="BL90" s="0" t="n">
        <v>17.2782</v>
      </c>
      <c r="BM90" s="0" t="n">
        <v>17.8308</v>
      </c>
      <c r="BN90" s="0" t="n">
        <v>18.3613</v>
      </c>
      <c r="BO90" s="0" t="n">
        <v>18.8688</v>
      </c>
      <c r="BP90" s="0" t="n">
        <v>19.3519</v>
      </c>
      <c r="BQ90" s="0" t="n">
        <v>19.8097</v>
      </c>
      <c r="BR90" s="0" t="n">
        <v>20.2409</v>
      </c>
      <c r="BS90" s="0" t="n">
        <v>20.6444</v>
      </c>
      <c r="BT90" s="0" t="n">
        <v>21.0193</v>
      </c>
      <c r="BU90" s="0" t="n">
        <v>21.3647</v>
      </c>
      <c r="BV90" s="0" t="n">
        <v>21.6795</v>
      </c>
      <c r="BW90" s="0" t="n">
        <v>21.9629</v>
      </c>
      <c r="BX90" s="0" t="n">
        <v>22.214</v>
      </c>
      <c r="BY90" s="0" t="n">
        <v>22.4322</v>
      </c>
      <c r="BZ90" s="0" t="n">
        <v>22.6172</v>
      </c>
      <c r="CA90" s="0" t="n">
        <v>22.7685</v>
      </c>
      <c r="CB90" s="0" t="n">
        <v>22.8855</v>
      </c>
      <c r="CC90" s="0" t="n">
        <v>22.9681</v>
      </c>
      <c r="CD90" s="0" t="n">
        <v>23.0161</v>
      </c>
      <c r="CE90" s="0" t="n">
        <v>23.0299</v>
      </c>
      <c r="CF90" s="0" t="n">
        <v>23.0094</v>
      </c>
      <c r="CG90" s="0" t="n">
        <v>22.955</v>
      </c>
      <c r="CH90" s="0" t="n">
        <v>22.8667</v>
      </c>
      <c r="CI90" s="0" t="n">
        <v>22.7454</v>
      </c>
      <c r="CJ90" s="0" t="n">
        <v>22.5916</v>
      </c>
      <c r="CK90" s="0" t="n">
        <v>22.4062</v>
      </c>
      <c r="CL90" s="0" t="n">
        <v>22.1899</v>
      </c>
      <c r="CM90" s="0" t="n">
        <v>21.9436</v>
      </c>
      <c r="CN90" s="0" t="n">
        <v>21.6684</v>
      </c>
      <c r="CO90" s="0" t="n">
        <v>21.3657</v>
      </c>
      <c r="CP90" s="0" t="n">
        <v>21.0368</v>
      </c>
      <c r="CQ90" s="0" t="n">
        <v>20.6832</v>
      </c>
      <c r="CR90" s="0" t="n">
        <v>20.3062</v>
      </c>
      <c r="CS90" s="0" t="n">
        <v>19.9082</v>
      </c>
      <c r="CT90" s="0" t="n">
        <v>19.4912</v>
      </c>
      <c r="CU90" s="0" t="n">
        <v>19.0578</v>
      </c>
      <c r="CV90" s="0" t="n">
        <v>18.6102</v>
      </c>
      <c r="CW90" s="0" t="n">
        <v>18.1507</v>
      </c>
      <c r="CX90" s="0" t="n">
        <v>17.6817</v>
      </c>
      <c r="CY90" s="0" t="n">
        <v>17.2054</v>
      </c>
      <c r="CZ90" s="0" t="n">
        <v>16.724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1.5561</v>
      </c>
      <c r="F91" s="0" t="n">
        <v>-11.1213</v>
      </c>
      <c r="G91" s="0" t="n">
        <v>-10.6722</v>
      </c>
      <c r="H91" s="0" t="n">
        <v>-10.2094</v>
      </c>
      <c r="I91" s="0" t="n">
        <v>-9.7337</v>
      </c>
      <c r="J91" s="0" t="n">
        <v>-9.2457</v>
      </c>
      <c r="K91" s="0" t="n">
        <v>-8.7462</v>
      </c>
      <c r="L91" s="0" t="n">
        <v>-8.2359</v>
      </c>
      <c r="M91" s="0" t="n">
        <v>-7.7155</v>
      </c>
      <c r="N91" s="0" t="n">
        <v>-7.1856</v>
      </c>
      <c r="O91" s="0" t="n">
        <v>-6.6471</v>
      </c>
      <c r="P91" s="0" t="n">
        <v>-6.1006</v>
      </c>
      <c r="Q91" s="0" t="n">
        <v>-5.5468</v>
      </c>
      <c r="R91" s="0" t="n">
        <v>-4.9865</v>
      </c>
      <c r="S91" s="0" t="n">
        <v>-4.4203</v>
      </c>
      <c r="T91" s="0" t="n">
        <v>-3.8489</v>
      </c>
      <c r="U91" s="0" t="n">
        <v>-3.2727</v>
      </c>
      <c r="V91" s="0" t="n">
        <v>-2.692</v>
      </c>
      <c r="W91" s="0" t="n">
        <v>-2.1073</v>
      </c>
      <c r="X91" s="0" t="n">
        <v>-1.5189</v>
      </c>
      <c r="Y91" s="0" t="n">
        <v>-0.9267</v>
      </c>
      <c r="Z91" s="0" t="n">
        <v>-0.3309</v>
      </c>
      <c r="AA91" s="0" t="n">
        <v>0.2687</v>
      </c>
      <c r="AB91" s="0" t="n">
        <v>0.8722</v>
      </c>
      <c r="AC91" s="0" t="n">
        <v>1.4797</v>
      </c>
      <c r="AD91" s="0" t="n">
        <v>2.0917</v>
      </c>
      <c r="AE91" s="0" t="n">
        <v>2.7085</v>
      </c>
      <c r="AF91" s="0" t="n">
        <v>3.3306</v>
      </c>
      <c r="AG91" s="0" t="n">
        <v>3.9585</v>
      </c>
      <c r="AH91" s="0" t="n">
        <v>4.5928</v>
      </c>
      <c r="AI91" s="0" t="n">
        <v>5.2342</v>
      </c>
      <c r="AJ91" s="0" t="n">
        <v>5.8834</v>
      </c>
      <c r="AK91" s="0" t="n">
        <v>6.5412</v>
      </c>
      <c r="AL91" s="0" t="n">
        <v>7.2083</v>
      </c>
      <c r="AM91" s="0" t="n">
        <v>7.885</v>
      </c>
      <c r="AN91" s="0" t="n">
        <v>8.5719</v>
      </c>
      <c r="AO91" s="0" t="n">
        <v>9.2694</v>
      </c>
      <c r="AP91" s="0" t="n">
        <v>9.9778</v>
      </c>
      <c r="AQ91" s="0" t="n">
        <v>10.6971</v>
      </c>
      <c r="AR91" s="0" t="n">
        <v>11.4265</v>
      </c>
      <c r="AS91" s="0" t="n">
        <v>12.1656</v>
      </c>
      <c r="AT91" s="0" t="n">
        <v>12.9136</v>
      </c>
      <c r="AU91" s="0" t="n">
        <v>13.6698</v>
      </c>
      <c r="AV91" s="0" t="n">
        <v>14.4323</v>
      </c>
      <c r="AW91" s="0" t="n">
        <v>15.1992</v>
      </c>
      <c r="AX91" s="0" t="n">
        <v>15.9685</v>
      </c>
      <c r="AY91" s="0" t="n">
        <v>16.7382</v>
      </c>
      <c r="AZ91" s="0" t="n">
        <v>17.5059</v>
      </c>
      <c r="BA91" s="0" t="n">
        <v>18.2685</v>
      </c>
      <c r="BB91" s="0" t="n">
        <v>19.0232</v>
      </c>
      <c r="BC91" s="0" t="n">
        <v>19.767</v>
      </c>
      <c r="BD91" s="0" t="n">
        <v>20.4968</v>
      </c>
      <c r="BE91" s="0" t="n">
        <v>21.2097</v>
      </c>
      <c r="BF91" s="0" t="n">
        <v>21.9023</v>
      </c>
      <c r="BG91" s="0" t="n">
        <v>22.5717</v>
      </c>
      <c r="BH91" s="0" t="n">
        <v>23.2146</v>
      </c>
      <c r="BI91" s="0" t="n">
        <v>23.8283</v>
      </c>
      <c r="BJ91" s="0" t="n">
        <v>24.4101</v>
      </c>
      <c r="BK91" s="0" t="n">
        <v>24.9575</v>
      </c>
      <c r="BL91" s="0" t="n">
        <v>25.4681</v>
      </c>
      <c r="BM91" s="0" t="n">
        <v>25.9394</v>
      </c>
      <c r="BN91" s="0" t="n">
        <v>26.3698</v>
      </c>
      <c r="BO91" s="0" t="n">
        <v>26.758</v>
      </c>
      <c r="BP91" s="0" t="n">
        <v>27.1027</v>
      </c>
      <c r="BQ91" s="0" t="n">
        <v>27.4025</v>
      </c>
      <c r="BR91" s="0" t="n">
        <v>27.6566</v>
      </c>
      <c r="BS91" s="0" t="n">
        <v>27.8652</v>
      </c>
      <c r="BT91" s="0" t="n">
        <v>28.0283</v>
      </c>
      <c r="BU91" s="0" t="n">
        <v>28.1459</v>
      </c>
      <c r="BV91" s="0" t="n">
        <v>28.2184</v>
      </c>
      <c r="BW91" s="0" t="n">
        <v>28.2468</v>
      </c>
      <c r="BX91" s="0" t="n">
        <v>28.2325</v>
      </c>
      <c r="BY91" s="0" t="n">
        <v>28.1769</v>
      </c>
      <c r="BZ91" s="0" t="n">
        <v>28.0816</v>
      </c>
      <c r="CA91" s="0" t="n">
        <v>27.9482</v>
      </c>
      <c r="CB91" s="0" t="n">
        <v>27.7792</v>
      </c>
      <c r="CC91" s="0" t="n">
        <v>27.5771</v>
      </c>
      <c r="CD91" s="0" t="n">
        <v>27.3444</v>
      </c>
      <c r="CE91" s="0" t="n">
        <v>27.0837</v>
      </c>
      <c r="CF91" s="0" t="n">
        <v>26.7977</v>
      </c>
      <c r="CG91" s="0" t="n">
        <v>26.4896</v>
      </c>
      <c r="CH91" s="0" t="n">
        <v>26.1624</v>
      </c>
      <c r="CI91" s="0" t="n">
        <v>25.819</v>
      </c>
      <c r="CJ91" s="0" t="n">
        <v>25.4625</v>
      </c>
      <c r="CK91" s="0" t="n">
        <v>25.0957</v>
      </c>
      <c r="CL91" s="0" t="n">
        <v>24.7214</v>
      </c>
      <c r="CM91" s="0" t="n">
        <v>24.3423</v>
      </c>
      <c r="CN91" s="0" t="n">
        <v>23.9613</v>
      </c>
      <c r="CO91" s="0" t="n">
        <v>23.5807</v>
      </c>
      <c r="CP91" s="0" t="n">
        <v>23.2025</v>
      </c>
      <c r="CQ91" s="0" t="n">
        <v>22.8288</v>
      </c>
      <c r="CR91" s="0" t="n">
        <v>22.4616</v>
      </c>
      <c r="CS91" s="0" t="n">
        <v>22.1029</v>
      </c>
      <c r="CT91" s="0" t="n">
        <v>21.7542</v>
      </c>
      <c r="CU91" s="0" t="n">
        <v>21.4169</v>
      </c>
      <c r="CV91" s="0" t="n">
        <v>21.0925</v>
      </c>
      <c r="CW91" s="0" t="n">
        <v>20.7824</v>
      </c>
      <c r="CX91" s="0" t="n">
        <v>20.4882</v>
      </c>
      <c r="CY91" s="0" t="n">
        <v>20.2113</v>
      </c>
      <c r="CZ91" s="0" t="n">
        <v>19.9531</v>
      </c>
      <c r="DC91" s="0" t="n">
        <v>-15.158</v>
      </c>
      <c r="DD91" s="0" t="n">
        <v>-14.8838666666667</v>
      </c>
      <c r="DE91" s="0" t="n">
        <v>-14.5998666666667</v>
      </c>
      <c r="DF91" s="0" t="n">
        <v>-14.3058666666667</v>
      </c>
      <c r="DG91" s="0" t="n">
        <v>-14.0015</v>
      </c>
      <c r="DH91" s="0" t="n">
        <v>-13.6864666666667</v>
      </c>
      <c r="DI91" s="0" t="n">
        <v>-13.3605333333333</v>
      </c>
      <c r="DJ91" s="0" t="n">
        <v>-13.0234</v>
      </c>
      <c r="DK91" s="0" t="n">
        <v>-12.6748666666667</v>
      </c>
      <c r="DL91" s="0" t="n">
        <v>-12.3145666666667</v>
      </c>
      <c r="DM91" s="0" t="n">
        <v>-11.9423</v>
      </c>
      <c r="DN91" s="0" t="n">
        <v>-11.5577333333333</v>
      </c>
      <c r="DO91" s="0" t="n">
        <v>-11.1605333333333</v>
      </c>
      <c r="DP91" s="0" t="n">
        <v>-10.7504</v>
      </c>
      <c r="DQ91" s="0" t="n">
        <v>-10.3268666666667</v>
      </c>
      <c r="DR91" s="0" t="n">
        <v>-9.88953333333333</v>
      </c>
      <c r="DS91" s="0" t="n">
        <v>-9.43796666666667</v>
      </c>
      <c r="DT91" s="0" t="n">
        <v>-8.97206666666667</v>
      </c>
      <c r="DU91" s="0" t="n">
        <v>-8.49236666666667</v>
      </c>
      <c r="DV91" s="0" t="n">
        <v>-7.99946666666667</v>
      </c>
      <c r="DW91" s="0" t="n">
        <v>-7.49383333333333</v>
      </c>
      <c r="DX91" s="0" t="n">
        <v>-6.976</v>
      </c>
      <c r="DY91" s="0" t="n">
        <v>-6.4466</v>
      </c>
      <c r="DZ91" s="0" t="n">
        <v>-5.90603333333333</v>
      </c>
      <c r="EA91" s="0" t="n">
        <v>-5.35476666666667</v>
      </c>
      <c r="EB91" s="0" t="n">
        <v>-4.79306666666667</v>
      </c>
      <c r="EC91" s="0" t="n">
        <v>-4.2213</v>
      </c>
      <c r="ED91" s="0" t="n">
        <v>-3.63973333333333</v>
      </c>
      <c r="EE91" s="0" t="n">
        <v>-3.0483</v>
      </c>
      <c r="EF91" s="0" t="n">
        <v>-2.4464</v>
      </c>
      <c r="EG91" s="0" t="n">
        <v>-1.83356666666667</v>
      </c>
      <c r="EH91" s="0" t="n">
        <v>-1.20916666666667</v>
      </c>
      <c r="EI91" s="0" t="n">
        <v>-0.572566666666667</v>
      </c>
      <c r="EJ91" s="0" t="n">
        <v>0.0763000000000001</v>
      </c>
      <c r="EK91" s="0" t="n">
        <v>0.736533333333333</v>
      </c>
      <c r="EL91" s="0" t="n">
        <v>1.4073</v>
      </c>
      <c r="EM91" s="0" t="n">
        <v>2.0877</v>
      </c>
      <c r="EN91" s="0" t="n">
        <v>2.77673333333333</v>
      </c>
      <c r="EO91" s="0" t="n">
        <v>3.47343333333333</v>
      </c>
      <c r="EP91" s="0" t="n">
        <v>4.17646666666667</v>
      </c>
      <c r="EQ91" s="0" t="n">
        <v>4.88473333333333</v>
      </c>
      <c r="ER91" s="0" t="n">
        <v>5.5968</v>
      </c>
      <c r="ES91" s="0" t="n">
        <v>6.31146666666667</v>
      </c>
      <c r="ET91" s="0" t="n">
        <v>7.02693333333333</v>
      </c>
      <c r="EU91" s="0" t="n">
        <v>7.74183333333333</v>
      </c>
      <c r="EV91" s="0" t="n">
        <v>8.45476666666667</v>
      </c>
      <c r="EW91" s="0" t="n">
        <v>9.16453333333333</v>
      </c>
      <c r="EX91" s="0" t="n">
        <v>9.86943333333333</v>
      </c>
      <c r="EY91" s="0" t="n">
        <v>10.5678</v>
      </c>
      <c r="EZ91" s="0" t="n">
        <v>11.258</v>
      </c>
      <c r="FA91" s="0" t="n">
        <v>11.9384</v>
      </c>
      <c r="FB91" s="0" t="n">
        <v>12.6073</v>
      </c>
      <c r="FC91" s="0" t="n">
        <v>13.2631</v>
      </c>
      <c r="FD91" s="0" t="n">
        <v>13.9041</v>
      </c>
      <c r="FE91" s="0" t="n">
        <v>14.5287666666667</v>
      </c>
      <c r="FF91" s="0" t="n">
        <v>15.1354666666667</v>
      </c>
      <c r="FG91" s="0" t="n">
        <v>15.7228333333333</v>
      </c>
      <c r="FH91" s="0" t="n">
        <v>16.2896</v>
      </c>
      <c r="FI91" s="0" t="n">
        <v>16.8345</v>
      </c>
      <c r="FJ91" s="0" t="n">
        <v>17.3561666666667</v>
      </c>
      <c r="FK91" s="0" t="n">
        <v>17.8529333333333</v>
      </c>
      <c r="FL91" s="0" t="n">
        <v>18.3233666666667</v>
      </c>
      <c r="FM91" s="0" t="n">
        <v>18.7662333333333</v>
      </c>
      <c r="FN91" s="0" t="n">
        <v>19.1801</v>
      </c>
      <c r="FO91" s="0" t="n">
        <v>19.5637666666667</v>
      </c>
      <c r="FP91" s="0" t="n">
        <v>19.9159333333333</v>
      </c>
      <c r="FQ91" s="0" t="n">
        <v>20.2357</v>
      </c>
      <c r="FR91" s="0" t="n">
        <v>20.5222666666667</v>
      </c>
      <c r="FS91" s="0" t="n">
        <v>20.7746666666667</v>
      </c>
      <c r="FT91" s="0" t="n">
        <v>20.9922</v>
      </c>
      <c r="FU91" s="0" t="n">
        <v>21.1748</v>
      </c>
      <c r="FV91" s="0" t="n">
        <v>21.323</v>
      </c>
      <c r="FW91" s="0" t="n">
        <v>21.4373666666667</v>
      </c>
      <c r="FX91" s="0" t="n">
        <v>21.5186666666667</v>
      </c>
      <c r="FY91" s="0" t="n">
        <v>21.5676</v>
      </c>
      <c r="FZ91" s="0" t="n">
        <v>21.5854</v>
      </c>
      <c r="GA91" s="0" t="n">
        <v>21.5737666666667</v>
      </c>
      <c r="GB91" s="0" t="n">
        <v>21.5345333333333</v>
      </c>
      <c r="GC91" s="0" t="n">
        <v>21.4697</v>
      </c>
      <c r="GD91" s="0" t="n">
        <v>21.3811333333333</v>
      </c>
      <c r="GE91" s="0" t="n">
        <v>21.271</v>
      </c>
      <c r="GF91" s="0" t="n">
        <v>21.1411666666667</v>
      </c>
      <c r="GG91" s="0" t="n">
        <v>20.9938333333333</v>
      </c>
      <c r="GH91" s="0" t="n">
        <v>20.8309666666667</v>
      </c>
      <c r="GI91" s="0" t="n">
        <v>20.6547333333333</v>
      </c>
      <c r="GJ91" s="0" t="n">
        <v>20.4671</v>
      </c>
      <c r="GK91" s="0" t="n">
        <v>20.2698666666667</v>
      </c>
      <c r="GL91" s="0" t="n">
        <v>20.0648333333333</v>
      </c>
      <c r="GM91" s="0" t="n">
        <v>19.8537666666667</v>
      </c>
      <c r="GN91" s="0" t="n">
        <v>19.6382</v>
      </c>
      <c r="GO91" s="0" t="n">
        <v>19.4198333333333</v>
      </c>
      <c r="GP91" s="0" t="n">
        <v>19.2</v>
      </c>
      <c r="GQ91" s="0" t="n">
        <v>18.9801333333333</v>
      </c>
      <c r="GR91" s="0" t="n">
        <v>18.7613666666667</v>
      </c>
      <c r="GS91" s="0" t="n">
        <v>18.5450333333333</v>
      </c>
      <c r="GT91" s="0" t="n">
        <v>18.3323666666667</v>
      </c>
      <c r="GU91" s="0" t="n">
        <v>18.1245</v>
      </c>
      <c r="GV91" s="0" t="n">
        <v>17.9228333333333</v>
      </c>
      <c r="GW91" s="0" t="n">
        <v>17.7284666666667</v>
      </c>
      <c r="GX91" s="0" t="n">
        <v>17.542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6.5329</v>
      </c>
      <c r="F92" s="0" t="n">
        <v>-6.3552</v>
      </c>
      <c r="G92" s="0" t="n">
        <v>-6.1819</v>
      </c>
      <c r="H92" s="0" t="n">
        <v>-6.0126</v>
      </c>
      <c r="I92" s="0" t="n">
        <v>-5.8473</v>
      </c>
      <c r="J92" s="0" t="n">
        <v>-5.6857</v>
      </c>
      <c r="K92" s="0" t="n">
        <v>-5.5275</v>
      </c>
      <c r="L92" s="0" t="n">
        <v>-5.3727</v>
      </c>
      <c r="M92" s="0" t="n">
        <v>-5.2209</v>
      </c>
      <c r="N92" s="0" t="n">
        <v>-5.072</v>
      </c>
      <c r="O92" s="0" t="n">
        <v>-4.9258</v>
      </c>
      <c r="P92" s="0" t="n">
        <v>-4.7818</v>
      </c>
      <c r="Q92" s="0" t="n">
        <v>-4.6395</v>
      </c>
      <c r="R92" s="0" t="n">
        <v>-4.4981</v>
      </c>
      <c r="S92" s="0" t="n">
        <v>-4.357</v>
      </c>
      <c r="T92" s="0" t="n">
        <v>-4.2155</v>
      </c>
      <c r="U92" s="0" t="n">
        <v>-4.0729</v>
      </c>
      <c r="V92" s="0" t="n">
        <v>-3.9281</v>
      </c>
      <c r="W92" s="0" t="n">
        <v>-3.7802</v>
      </c>
      <c r="X92" s="0" t="n">
        <v>-3.6283</v>
      </c>
      <c r="Y92" s="0" t="n">
        <v>-3.4714</v>
      </c>
      <c r="Z92" s="0" t="n">
        <v>-3.3086</v>
      </c>
      <c r="AA92" s="0" t="n">
        <v>-3.1388</v>
      </c>
      <c r="AB92" s="0" t="n">
        <v>-2.9611</v>
      </c>
      <c r="AC92" s="0" t="n">
        <v>-2.7744</v>
      </c>
      <c r="AD92" s="0" t="n">
        <v>-2.5779</v>
      </c>
      <c r="AE92" s="0" t="n">
        <v>-2.3708</v>
      </c>
      <c r="AF92" s="0" t="n">
        <v>-2.1524</v>
      </c>
      <c r="AG92" s="0" t="n">
        <v>-1.9219</v>
      </c>
      <c r="AH92" s="0" t="n">
        <v>-1.6788</v>
      </c>
      <c r="AI92" s="0" t="n">
        <v>-1.4224</v>
      </c>
      <c r="AJ92" s="0" t="n">
        <v>-1.1527</v>
      </c>
      <c r="AK92" s="0" t="n">
        <v>-0.8694</v>
      </c>
      <c r="AL92" s="0" t="n">
        <v>-0.5724</v>
      </c>
      <c r="AM92" s="0" t="n">
        <v>-0.2615</v>
      </c>
      <c r="AN92" s="0" t="n">
        <v>0.0631</v>
      </c>
      <c r="AO92" s="0" t="n">
        <v>0.401</v>
      </c>
      <c r="AP92" s="0" t="n">
        <v>0.7517</v>
      </c>
      <c r="AQ92" s="0" t="n">
        <v>1.1149</v>
      </c>
      <c r="AR92" s="0" t="n">
        <v>1.49</v>
      </c>
      <c r="AS92" s="0" t="n">
        <v>1.8763</v>
      </c>
      <c r="AT92" s="0" t="n">
        <v>2.2728</v>
      </c>
      <c r="AU92" s="0" t="n">
        <v>2.6788</v>
      </c>
      <c r="AV92" s="0" t="n">
        <v>3.0932</v>
      </c>
      <c r="AW92" s="0" t="n">
        <v>3.5151</v>
      </c>
      <c r="AX92" s="0" t="n">
        <v>3.9434</v>
      </c>
      <c r="AY92" s="0" t="n">
        <v>4.377</v>
      </c>
      <c r="AZ92" s="0" t="n">
        <v>4.8147</v>
      </c>
      <c r="BA92" s="0" t="n">
        <v>5.2553</v>
      </c>
      <c r="BB92" s="0" t="n">
        <v>5.6976</v>
      </c>
      <c r="BC92" s="0" t="n">
        <v>6.1405</v>
      </c>
      <c r="BD92" s="0" t="n">
        <v>6.5828</v>
      </c>
      <c r="BE92" s="0" t="n">
        <v>7.0233</v>
      </c>
      <c r="BF92" s="0" t="n">
        <v>7.4607</v>
      </c>
      <c r="BG92" s="0" t="n">
        <v>7.894</v>
      </c>
      <c r="BH92" s="0" t="n">
        <v>8.322</v>
      </c>
      <c r="BI92" s="0" t="n">
        <v>8.7438</v>
      </c>
      <c r="BJ92" s="0" t="n">
        <v>9.1581</v>
      </c>
      <c r="BK92" s="0" t="n">
        <v>9.564</v>
      </c>
      <c r="BL92" s="0" t="n">
        <v>9.9607</v>
      </c>
      <c r="BM92" s="0" t="n">
        <v>10.3471</v>
      </c>
      <c r="BN92" s="0" t="n">
        <v>10.7227</v>
      </c>
      <c r="BO92" s="0" t="n">
        <v>11.0865</v>
      </c>
      <c r="BP92" s="0" t="n">
        <v>11.4378</v>
      </c>
      <c r="BQ92" s="0" t="n">
        <v>11.7761</v>
      </c>
      <c r="BR92" s="0" t="n">
        <v>12.1009</v>
      </c>
      <c r="BS92" s="0" t="n">
        <v>12.4119</v>
      </c>
      <c r="BT92" s="0" t="n">
        <v>12.7085</v>
      </c>
      <c r="BU92" s="0" t="n">
        <v>12.9905</v>
      </c>
      <c r="BV92" s="0" t="n">
        <v>13.2578</v>
      </c>
      <c r="BW92" s="0" t="n">
        <v>13.5104</v>
      </c>
      <c r="BX92" s="0" t="n">
        <v>13.7482</v>
      </c>
      <c r="BY92" s="0" t="n">
        <v>13.9712</v>
      </c>
      <c r="BZ92" s="0" t="n">
        <v>14.1797</v>
      </c>
      <c r="CA92" s="0" t="n">
        <v>14.3738</v>
      </c>
      <c r="CB92" s="0" t="n">
        <v>14.5541</v>
      </c>
      <c r="CC92" s="0" t="n">
        <v>14.7209</v>
      </c>
      <c r="CD92" s="0" t="n">
        <v>14.8744</v>
      </c>
      <c r="CE92" s="0" t="n">
        <v>15.0153</v>
      </c>
      <c r="CF92" s="0" t="n">
        <v>15.1442</v>
      </c>
      <c r="CG92" s="0" t="n">
        <v>15.2616</v>
      </c>
      <c r="CH92" s="0" t="n">
        <v>15.3681</v>
      </c>
      <c r="CI92" s="0" t="n">
        <v>15.4642</v>
      </c>
      <c r="CJ92" s="0" t="n">
        <v>15.5507</v>
      </c>
      <c r="CK92" s="0" t="n">
        <v>15.6281</v>
      </c>
      <c r="CL92" s="0" t="n">
        <v>15.6969</v>
      </c>
      <c r="CM92" s="0" t="n">
        <v>15.7578</v>
      </c>
      <c r="CN92" s="0" t="n">
        <v>15.8112</v>
      </c>
      <c r="CO92" s="0" t="n">
        <v>15.8575</v>
      </c>
      <c r="CP92" s="0" t="n">
        <v>15.8972</v>
      </c>
      <c r="CQ92" s="0" t="n">
        <v>15.9306</v>
      </c>
      <c r="CR92" s="0" t="n">
        <v>15.958</v>
      </c>
      <c r="CS92" s="0" t="n">
        <v>15.9796</v>
      </c>
      <c r="CT92" s="0" t="n">
        <v>15.9955</v>
      </c>
      <c r="CU92" s="0" t="n">
        <v>16.0055</v>
      </c>
      <c r="CV92" s="0" t="n">
        <v>16.0098</v>
      </c>
      <c r="CW92" s="0" t="n">
        <v>16.0082</v>
      </c>
      <c r="CX92" s="0" t="n">
        <v>16.0008</v>
      </c>
      <c r="CY92" s="0" t="n">
        <v>15.9875</v>
      </c>
      <c r="CZ92" s="0" t="n">
        <v>15.968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3.5014</v>
      </c>
      <c r="F93" s="0" t="n">
        <v>-13.3148</v>
      </c>
      <c r="G93" s="0" t="n">
        <v>-13.1288</v>
      </c>
      <c r="H93" s="0" t="n">
        <v>-12.943</v>
      </c>
      <c r="I93" s="0" t="n">
        <v>-12.7569</v>
      </c>
      <c r="J93" s="0" t="n">
        <v>-12.5699</v>
      </c>
      <c r="K93" s="0" t="n">
        <v>-12.3816</v>
      </c>
      <c r="L93" s="0" t="n">
        <v>-12.1914</v>
      </c>
      <c r="M93" s="0" t="n">
        <v>-11.9987</v>
      </c>
      <c r="N93" s="0" t="n">
        <v>-11.8032</v>
      </c>
      <c r="O93" s="0" t="n">
        <v>-11.6043</v>
      </c>
      <c r="P93" s="0" t="n">
        <v>-11.4015</v>
      </c>
      <c r="Q93" s="0" t="n">
        <v>-11.194</v>
      </c>
      <c r="R93" s="0" t="n">
        <v>-10.9814</v>
      </c>
      <c r="S93" s="0" t="n">
        <v>-10.7631</v>
      </c>
      <c r="T93" s="0" t="n">
        <v>-10.5383</v>
      </c>
      <c r="U93" s="0" t="n">
        <v>-10.3066</v>
      </c>
      <c r="V93" s="0" t="n">
        <v>-10.0675</v>
      </c>
      <c r="W93" s="0" t="n">
        <v>-9.8204</v>
      </c>
      <c r="X93" s="0" t="n">
        <v>-9.5648</v>
      </c>
      <c r="Y93" s="0" t="n">
        <v>-9.3003</v>
      </c>
      <c r="Z93" s="0" t="n">
        <v>-9.0264</v>
      </c>
      <c r="AA93" s="0" t="n">
        <v>-8.7429</v>
      </c>
      <c r="AB93" s="0" t="n">
        <v>-8.4496</v>
      </c>
      <c r="AC93" s="0" t="n">
        <v>-8.1461</v>
      </c>
      <c r="AD93" s="0" t="n">
        <v>-7.8324</v>
      </c>
      <c r="AE93" s="0" t="n">
        <v>-7.5084</v>
      </c>
      <c r="AF93" s="0" t="n">
        <v>-7.1742</v>
      </c>
      <c r="AG93" s="0" t="n">
        <v>-6.8301</v>
      </c>
      <c r="AH93" s="0" t="n">
        <v>-6.4762</v>
      </c>
      <c r="AI93" s="0" t="n">
        <v>-6.1127</v>
      </c>
      <c r="AJ93" s="0" t="n">
        <v>-5.7402</v>
      </c>
      <c r="AK93" s="0" t="n">
        <v>-5.3593</v>
      </c>
      <c r="AL93" s="0" t="n">
        <v>-4.9706</v>
      </c>
      <c r="AM93" s="0" t="n">
        <v>-4.5746</v>
      </c>
      <c r="AN93" s="0" t="n">
        <v>-4.1722</v>
      </c>
      <c r="AO93" s="0" t="n">
        <v>-3.7644</v>
      </c>
      <c r="AP93" s="0" t="n">
        <v>-3.352</v>
      </c>
      <c r="AQ93" s="0" t="n">
        <v>-2.936</v>
      </c>
      <c r="AR93" s="0" t="n">
        <v>-2.5174</v>
      </c>
      <c r="AS93" s="0" t="n">
        <v>-2.0973</v>
      </c>
      <c r="AT93" s="0" t="n">
        <v>-1.6768</v>
      </c>
      <c r="AU93" s="0" t="n">
        <v>-1.2568</v>
      </c>
      <c r="AV93" s="0" t="n">
        <v>-0.8387</v>
      </c>
      <c r="AW93" s="0" t="n">
        <v>-0.4233</v>
      </c>
      <c r="AX93" s="0" t="n">
        <v>-0.0118</v>
      </c>
      <c r="AY93" s="0" t="n">
        <v>0.3949</v>
      </c>
      <c r="AZ93" s="0" t="n">
        <v>0.7959</v>
      </c>
      <c r="BA93" s="0" t="n">
        <v>1.1901</v>
      </c>
      <c r="BB93" s="0" t="n">
        <v>1.5766</v>
      </c>
      <c r="BC93" s="0" t="n">
        <v>1.9549</v>
      </c>
      <c r="BD93" s="0" t="n">
        <v>2.3241</v>
      </c>
      <c r="BE93" s="0" t="n">
        <v>2.6835</v>
      </c>
      <c r="BF93" s="0" t="n">
        <v>3.0326</v>
      </c>
      <c r="BG93" s="0" t="n">
        <v>3.3707</v>
      </c>
      <c r="BH93" s="0" t="n">
        <v>3.6976</v>
      </c>
      <c r="BI93" s="0" t="n">
        <v>4.0127</v>
      </c>
      <c r="BJ93" s="0" t="n">
        <v>4.3158</v>
      </c>
      <c r="BK93" s="0" t="n">
        <v>4.6065</v>
      </c>
      <c r="BL93" s="0" t="n">
        <v>4.8846</v>
      </c>
      <c r="BM93" s="0" t="n">
        <v>5.1499</v>
      </c>
      <c r="BN93" s="0" t="n">
        <v>5.4024</v>
      </c>
      <c r="BO93" s="0" t="n">
        <v>5.642</v>
      </c>
      <c r="BP93" s="0" t="n">
        <v>5.8685</v>
      </c>
      <c r="BQ93" s="0" t="n">
        <v>6.0819</v>
      </c>
      <c r="BR93" s="0" t="n">
        <v>6.2824</v>
      </c>
      <c r="BS93" s="0" t="n">
        <v>6.4699</v>
      </c>
      <c r="BT93" s="0" t="n">
        <v>6.6444</v>
      </c>
      <c r="BU93" s="0" t="n">
        <v>6.8062</v>
      </c>
      <c r="BV93" s="0" t="n">
        <v>6.9552</v>
      </c>
      <c r="BW93" s="0" t="n">
        <v>7.0916</v>
      </c>
      <c r="BX93" s="0" t="n">
        <v>7.2156</v>
      </c>
      <c r="BY93" s="0" t="n">
        <v>7.3273</v>
      </c>
      <c r="BZ93" s="0" t="n">
        <v>7.4269</v>
      </c>
      <c r="CA93" s="0" t="n">
        <v>7.5146</v>
      </c>
      <c r="CB93" s="0" t="n">
        <v>7.5906</v>
      </c>
      <c r="CC93" s="0" t="n">
        <v>7.6551</v>
      </c>
      <c r="CD93" s="0" t="n">
        <v>7.7083</v>
      </c>
      <c r="CE93" s="0" t="n">
        <v>7.7505</v>
      </c>
      <c r="CF93" s="0" t="n">
        <v>7.782</v>
      </c>
      <c r="CG93" s="0" t="n">
        <v>7.8029</v>
      </c>
      <c r="CH93" s="0" t="n">
        <v>7.8137</v>
      </c>
      <c r="CI93" s="0" t="n">
        <v>7.8145</v>
      </c>
      <c r="CJ93" s="0" t="n">
        <v>7.8058</v>
      </c>
      <c r="CK93" s="0" t="n">
        <v>7.7878</v>
      </c>
      <c r="CL93" s="0" t="n">
        <v>7.7608</v>
      </c>
      <c r="CM93" s="0" t="n">
        <v>7.7254</v>
      </c>
      <c r="CN93" s="0" t="n">
        <v>7.6816</v>
      </c>
      <c r="CO93" s="0" t="n">
        <v>7.6301</v>
      </c>
      <c r="CP93" s="0" t="n">
        <v>7.5713</v>
      </c>
      <c r="CQ93" s="0" t="n">
        <v>7.5054</v>
      </c>
      <c r="CR93" s="0" t="n">
        <v>7.433</v>
      </c>
      <c r="CS93" s="0" t="n">
        <v>7.3545</v>
      </c>
      <c r="CT93" s="0" t="n">
        <v>7.2705</v>
      </c>
      <c r="CU93" s="0" t="n">
        <v>7.1815</v>
      </c>
      <c r="CV93" s="0" t="n">
        <v>7.0879</v>
      </c>
      <c r="CW93" s="0" t="n">
        <v>6.9904</v>
      </c>
      <c r="CX93" s="0" t="n">
        <v>6.8894</v>
      </c>
      <c r="CY93" s="0" t="n">
        <v>6.7855</v>
      </c>
      <c r="CZ93" s="0" t="n">
        <v>6.679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2.6887</v>
      </c>
      <c r="F94" s="0" t="n">
        <v>-12.5411</v>
      </c>
      <c r="G94" s="0" t="n">
        <v>-12.3964</v>
      </c>
      <c r="H94" s="0" t="n">
        <v>-12.2539</v>
      </c>
      <c r="I94" s="0" t="n">
        <v>-12.1131</v>
      </c>
      <c r="J94" s="0" t="n">
        <v>-11.9735</v>
      </c>
      <c r="K94" s="0" t="n">
        <v>-11.8345</v>
      </c>
      <c r="L94" s="0" t="n">
        <v>-11.6955</v>
      </c>
      <c r="M94" s="0" t="n">
        <v>-11.556</v>
      </c>
      <c r="N94" s="0" t="n">
        <v>-11.4154</v>
      </c>
      <c r="O94" s="0" t="n">
        <v>-11.2732</v>
      </c>
      <c r="P94" s="0" t="n">
        <v>-11.1287</v>
      </c>
      <c r="Q94" s="0" t="n">
        <v>-10.9815</v>
      </c>
      <c r="R94" s="0" t="n">
        <v>-10.8308</v>
      </c>
      <c r="S94" s="0" t="n">
        <v>-10.6762</v>
      </c>
      <c r="T94" s="0" t="n">
        <v>-10.517</v>
      </c>
      <c r="U94" s="0" t="n">
        <v>-10.3526</v>
      </c>
      <c r="V94" s="0" t="n">
        <v>-10.1826</v>
      </c>
      <c r="W94" s="0" t="n">
        <v>-10.0064</v>
      </c>
      <c r="X94" s="0" t="n">
        <v>-9.8236</v>
      </c>
      <c r="Y94" s="0" t="n">
        <v>-9.6335</v>
      </c>
      <c r="Z94" s="0" t="n">
        <v>-9.4359</v>
      </c>
      <c r="AA94" s="0" t="n">
        <v>-9.2302</v>
      </c>
      <c r="AB94" s="0" t="n">
        <v>-9.0162</v>
      </c>
      <c r="AC94" s="0" t="n">
        <v>-8.7934</v>
      </c>
      <c r="AD94" s="0" t="n">
        <v>-8.5615</v>
      </c>
      <c r="AE94" s="0" t="n">
        <v>-8.3203</v>
      </c>
      <c r="AF94" s="0" t="n">
        <v>-8.0696</v>
      </c>
      <c r="AG94" s="0" t="n">
        <v>-7.8092</v>
      </c>
      <c r="AH94" s="0" t="n">
        <v>-7.539</v>
      </c>
      <c r="AI94" s="0" t="n">
        <v>-7.259</v>
      </c>
      <c r="AJ94" s="0" t="n">
        <v>-6.9691</v>
      </c>
      <c r="AK94" s="0" t="n">
        <v>-6.6695</v>
      </c>
      <c r="AL94" s="0" t="n">
        <v>-6.3602</v>
      </c>
      <c r="AM94" s="0" t="n">
        <v>-6.0415</v>
      </c>
      <c r="AN94" s="0" t="n">
        <v>-5.7135</v>
      </c>
      <c r="AO94" s="0" t="n">
        <v>-5.3766</v>
      </c>
      <c r="AP94" s="0" t="n">
        <v>-5.0312</v>
      </c>
      <c r="AQ94" s="0" t="n">
        <v>-4.6778</v>
      </c>
      <c r="AR94" s="0" t="n">
        <v>-4.3167</v>
      </c>
      <c r="AS94" s="0" t="n">
        <v>-3.9486</v>
      </c>
      <c r="AT94" s="0" t="n">
        <v>-3.574</v>
      </c>
      <c r="AU94" s="0" t="n">
        <v>-3.1937</v>
      </c>
      <c r="AV94" s="0" t="n">
        <v>-2.8083</v>
      </c>
      <c r="AW94" s="0" t="n">
        <v>-2.4185</v>
      </c>
      <c r="AX94" s="0" t="n">
        <v>-2.025</v>
      </c>
      <c r="AY94" s="0" t="n">
        <v>-1.6288</v>
      </c>
      <c r="AZ94" s="0" t="n">
        <v>-1.2306</v>
      </c>
      <c r="BA94" s="0" t="n">
        <v>-0.8313</v>
      </c>
      <c r="BB94" s="0" t="n">
        <v>-0.4316</v>
      </c>
      <c r="BC94" s="0" t="n">
        <v>-0.0324</v>
      </c>
      <c r="BD94" s="0" t="n">
        <v>0.3655</v>
      </c>
      <c r="BE94" s="0" t="n">
        <v>0.7611</v>
      </c>
      <c r="BF94" s="0" t="n">
        <v>1.1537</v>
      </c>
      <c r="BG94" s="0" t="n">
        <v>1.5425</v>
      </c>
      <c r="BH94" s="0" t="n">
        <v>1.9268</v>
      </c>
      <c r="BI94" s="0" t="n">
        <v>2.3058</v>
      </c>
      <c r="BJ94" s="0" t="n">
        <v>2.6788</v>
      </c>
      <c r="BK94" s="0" t="n">
        <v>3.0452</v>
      </c>
      <c r="BL94" s="0" t="n">
        <v>3.4042</v>
      </c>
      <c r="BM94" s="0" t="n">
        <v>3.7556</v>
      </c>
      <c r="BN94" s="0" t="n">
        <v>4.0986</v>
      </c>
      <c r="BO94" s="0" t="n">
        <v>4.4329</v>
      </c>
      <c r="BP94" s="0" t="n">
        <v>4.7579</v>
      </c>
      <c r="BQ94" s="0" t="n">
        <v>5.0734</v>
      </c>
      <c r="BR94" s="0" t="n">
        <v>5.3792</v>
      </c>
      <c r="BS94" s="0" t="n">
        <v>5.6749</v>
      </c>
      <c r="BT94" s="0" t="n">
        <v>5.9603</v>
      </c>
      <c r="BU94" s="0" t="n">
        <v>6.2353</v>
      </c>
      <c r="BV94" s="0" t="n">
        <v>6.4999</v>
      </c>
      <c r="BW94" s="0" t="n">
        <v>6.7539</v>
      </c>
      <c r="BX94" s="0" t="n">
        <v>6.9975</v>
      </c>
      <c r="BY94" s="0" t="n">
        <v>7.2306</v>
      </c>
      <c r="BZ94" s="0" t="n">
        <v>7.4533</v>
      </c>
      <c r="CA94" s="0" t="n">
        <v>7.6656</v>
      </c>
      <c r="CB94" s="0" t="n">
        <v>7.8679</v>
      </c>
      <c r="CC94" s="0" t="n">
        <v>8.0601</v>
      </c>
      <c r="CD94" s="0" t="n">
        <v>8.2425</v>
      </c>
      <c r="CE94" s="0" t="n">
        <v>8.4153</v>
      </c>
      <c r="CF94" s="0" t="n">
        <v>8.5786</v>
      </c>
      <c r="CG94" s="0" t="n">
        <v>8.7326</v>
      </c>
      <c r="CH94" s="0" t="n">
        <v>8.8777</v>
      </c>
      <c r="CI94" s="0" t="n">
        <v>9.014</v>
      </c>
      <c r="CJ94" s="0" t="n">
        <v>9.1416</v>
      </c>
      <c r="CK94" s="0" t="n">
        <v>9.2609</v>
      </c>
      <c r="CL94" s="0" t="n">
        <v>9.3719</v>
      </c>
      <c r="CM94" s="0" t="n">
        <v>9.4749</v>
      </c>
      <c r="CN94" s="0" t="n">
        <v>9.5701</v>
      </c>
      <c r="CO94" s="0" t="n">
        <v>9.6576</v>
      </c>
      <c r="CP94" s="0" t="n">
        <v>9.7377</v>
      </c>
      <c r="CQ94" s="0" t="n">
        <v>9.8104</v>
      </c>
      <c r="CR94" s="0" t="n">
        <v>9.8759</v>
      </c>
      <c r="CS94" s="0" t="n">
        <v>9.9344</v>
      </c>
      <c r="CT94" s="0" t="n">
        <v>9.986</v>
      </c>
      <c r="CU94" s="0" t="n">
        <v>10.031</v>
      </c>
      <c r="CV94" s="0" t="n">
        <v>10.0695</v>
      </c>
      <c r="CW94" s="0" t="n">
        <v>10.1016</v>
      </c>
      <c r="CX94" s="0" t="n">
        <v>10.1277</v>
      </c>
      <c r="CY94" s="0" t="n">
        <v>10.1477</v>
      </c>
      <c r="CZ94" s="0" t="n">
        <v>10.1619</v>
      </c>
      <c r="DC94" s="0" t="n">
        <v>-10.9076666666667</v>
      </c>
      <c r="DD94" s="0" t="n">
        <v>-10.7370333333333</v>
      </c>
      <c r="DE94" s="0" t="n">
        <v>-10.5690333333333</v>
      </c>
      <c r="DF94" s="0" t="n">
        <v>-10.4031666666667</v>
      </c>
      <c r="DG94" s="0" t="n">
        <v>-10.2391</v>
      </c>
      <c r="DH94" s="0" t="n">
        <v>-10.0763666666667</v>
      </c>
      <c r="DI94" s="0" t="n">
        <v>-9.91453333333333</v>
      </c>
      <c r="DJ94" s="0" t="n">
        <v>-9.7532</v>
      </c>
      <c r="DK94" s="0" t="n">
        <v>-9.59186666666667</v>
      </c>
      <c r="DL94" s="0" t="n">
        <v>-9.4302</v>
      </c>
      <c r="DM94" s="0" t="n">
        <v>-9.26776666666667</v>
      </c>
      <c r="DN94" s="0" t="n">
        <v>-9.104</v>
      </c>
      <c r="DO94" s="0" t="n">
        <v>-8.93833333333333</v>
      </c>
      <c r="DP94" s="0" t="n">
        <v>-8.7701</v>
      </c>
      <c r="DQ94" s="0" t="n">
        <v>-8.59876666666667</v>
      </c>
      <c r="DR94" s="0" t="n">
        <v>-8.4236</v>
      </c>
      <c r="DS94" s="0" t="n">
        <v>-8.24403333333333</v>
      </c>
      <c r="DT94" s="0" t="n">
        <v>-8.0594</v>
      </c>
      <c r="DU94" s="0" t="n">
        <v>-7.869</v>
      </c>
      <c r="DV94" s="0" t="n">
        <v>-7.67223333333333</v>
      </c>
      <c r="DW94" s="0" t="n">
        <v>-7.4684</v>
      </c>
      <c r="DX94" s="0" t="n">
        <v>-7.25696666666667</v>
      </c>
      <c r="DY94" s="0" t="n">
        <v>-7.0373</v>
      </c>
      <c r="DZ94" s="0" t="n">
        <v>-6.80896666666667</v>
      </c>
      <c r="EA94" s="0" t="n">
        <v>-6.5713</v>
      </c>
      <c r="EB94" s="0" t="n">
        <v>-6.32393333333333</v>
      </c>
      <c r="EC94" s="0" t="n">
        <v>-6.0665</v>
      </c>
      <c r="ED94" s="0" t="n">
        <v>-5.79873333333333</v>
      </c>
      <c r="EE94" s="0" t="n">
        <v>-5.5204</v>
      </c>
      <c r="EF94" s="0" t="n">
        <v>-5.23133333333333</v>
      </c>
      <c r="EG94" s="0" t="n">
        <v>-4.93136666666667</v>
      </c>
      <c r="EH94" s="0" t="n">
        <v>-4.62066666666667</v>
      </c>
      <c r="EI94" s="0" t="n">
        <v>-4.2994</v>
      </c>
      <c r="EJ94" s="0" t="n">
        <v>-3.96773333333333</v>
      </c>
      <c r="EK94" s="0" t="n">
        <v>-3.62586666666667</v>
      </c>
      <c r="EL94" s="0" t="n">
        <v>-3.2742</v>
      </c>
      <c r="EM94" s="0" t="n">
        <v>-2.91333333333333</v>
      </c>
      <c r="EN94" s="0" t="n">
        <v>-2.54383333333333</v>
      </c>
      <c r="EO94" s="0" t="n">
        <v>-2.1663</v>
      </c>
      <c r="EP94" s="0" t="n">
        <v>-1.78136666666667</v>
      </c>
      <c r="EQ94" s="0" t="n">
        <v>-1.38986666666667</v>
      </c>
      <c r="ER94" s="0" t="n">
        <v>-0.992666666666667</v>
      </c>
      <c r="ES94" s="0" t="n">
        <v>-0.590566666666667</v>
      </c>
      <c r="ET94" s="0" t="n">
        <v>-0.1846</v>
      </c>
      <c r="EU94" s="0" t="n">
        <v>0.224433333333333</v>
      </c>
      <c r="EV94" s="0" t="n">
        <v>0.635533333333333</v>
      </c>
      <c r="EW94" s="0" t="n">
        <v>1.0477</v>
      </c>
      <c r="EX94" s="0" t="n">
        <v>1.46</v>
      </c>
      <c r="EY94" s="0" t="n">
        <v>1.87136666666667</v>
      </c>
      <c r="EZ94" s="0" t="n">
        <v>2.28086666666667</v>
      </c>
      <c r="FA94" s="0" t="n">
        <v>2.68766666666667</v>
      </c>
      <c r="FB94" s="0" t="n">
        <v>3.0908</v>
      </c>
      <c r="FC94" s="0" t="n">
        <v>3.4893</v>
      </c>
      <c r="FD94" s="0" t="n">
        <v>3.88233333333333</v>
      </c>
      <c r="FE94" s="0" t="n">
        <v>4.26906666666667</v>
      </c>
      <c r="FF94" s="0" t="n">
        <v>4.6488</v>
      </c>
      <c r="FG94" s="0" t="n">
        <v>5.02076666666667</v>
      </c>
      <c r="FH94" s="0" t="n">
        <v>5.38423333333333</v>
      </c>
      <c r="FI94" s="0" t="n">
        <v>5.73856666666667</v>
      </c>
      <c r="FJ94" s="0" t="n">
        <v>6.08316666666667</v>
      </c>
      <c r="FK94" s="0" t="n">
        <v>6.41753333333333</v>
      </c>
      <c r="FL94" s="0" t="n">
        <v>6.74123333333333</v>
      </c>
      <c r="FM94" s="0" t="n">
        <v>7.0538</v>
      </c>
      <c r="FN94" s="0" t="n">
        <v>7.35473333333333</v>
      </c>
      <c r="FO94" s="0" t="n">
        <v>7.6438</v>
      </c>
      <c r="FP94" s="0" t="n">
        <v>7.92083333333333</v>
      </c>
      <c r="FQ94" s="0" t="n">
        <v>8.18556666666667</v>
      </c>
      <c r="FR94" s="0" t="n">
        <v>8.43773333333333</v>
      </c>
      <c r="FS94" s="0" t="n">
        <v>8.67733333333333</v>
      </c>
      <c r="FT94" s="0" t="n">
        <v>8.9043</v>
      </c>
      <c r="FU94" s="0" t="n">
        <v>9.11863333333333</v>
      </c>
      <c r="FV94" s="0" t="n">
        <v>9.32043333333333</v>
      </c>
      <c r="FW94" s="0" t="n">
        <v>9.5097</v>
      </c>
      <c r="FX94" s="0" t="n">
        <v>9.68663333333333</v>
      </c>
      <c r="FY94" s="0" t="n">
        <v>9.85133333333333</v>
      </c>
      <c r="FZ94" s="0" t="n">
        <v>10.0042</v>
      </c>
      <c r="GA94" s="0" t="n">
        <v>10.1453666666667</v>
      </c>
      <c r="GB94" s="0" t="n">
        <v>10.2750666666667</v>
      </c>
      <c r="GC94" s="0" t="n">
        <v>10.3937</v>
      </c>
      <c r="GD94" s="0" t="n">
        <v>10.5016</v>
      </c>
      <c r="GE94" s="0" t="n">
        <v>10.5990333333333</v>
      </c>
      <c r="GF94" s="0" t="n">
        <v>10.6865</v>
      </c>
      <c r="GG94" s="0" t="n">
        <v>10.7642333333333</v>
      </c>
      <c r="GH94" s="0" t="n">
        <v>10.8327</v>
      </c>
      <c r="GI94" s="0" t="n">
        <v>10.8922666666667</v>
      </c>
      <c r="GJ94" s="0" t="n">
        <v>10.9432</v>
      </c>
      <c r="GK94" s="0" t="n">
        <v>10.9860333333333</v>
      </c>
      <c r="GL94" s="0" t="n">
        <v>11.0209666666667</v>
      </c>
      <c r="GM94" s="0" t="n">
        <v>11.0484</v>
      </c>
      <c r="GN94" s="0" t="n">
        <v>11.0687333333333</v>
      </c>
      <c r="GO94" s="0" t="n">
        <v>11.0821333333333</v>
      </c>
      <c r="GP94" s="0" t="n">
        <v>11.0889666666667</v>
      </c>
      <c r="GQ94" s="0" t="n">
        <v>11.0895</v>
      </c>
      <c r="GR94" s="0" t="n">
        <v>11.084</v>
      </c>
      <c r="GS94" s="0" t="n">
        <v>11.0726666666667</v>
      </c>
      <c r="GT94" s="0" t="n">
        <v>11.0557333333333</v>
      </c>
      <c r="GU94" s="0" t="n">
        <v>11.0334</v>
      </c>
      <c r="GV94" s="0" t="n">
        <v>11.0059666666667</v>
      </c>
      <c r="GW94" s="0" t="n">
        <v>10.9735666666667</v>
      </c>
      <c r="GX94" s="0" t="n">
        <v>10.9365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8.6607</v>
      </c>
      <c r="F95" s="0" t="n">
        <v>-8.4681</v>
      </c>
      <c r="G95" s="0" t="n">
        <v>-8.2668</v>
      </c>
      <c r="H95" s="0" t="n">
        <v>-8.0567</v>
      </c>
      <c r="I95" s="0" t="n">
        <v>-7.8375</v>
      </c>
      <c r="J95" s="0" t="n">
        <v>-7.6091</v>
      </c>
      <c r="K95" s="0" t="n">
        <v>-7.3712</v>
      </c>
      <c r="L95" s="0" t="n">
        <v>-7.1237</v>
      </c>
      <c r="M95" s="0" t="n">
        <v>-6.8664</v>
      </c>
      <c r="N95" s="0" t="n">
        <v>-6.599</v>
      </c>
      <c r="O95" s="0" t="n">
        <v>-6.3214</v>
      </c>
      <c r="P95" s="0" t="n">
        <v>-6.0333</v>
      </c>
      <c r="Q95" s="0" t="n">
        <v>-5.7344</v>
      </c>
      <c r="R95" s="0" t="n">
        <v>-5.4245</v>
      </c>
      <c r="S95" s="0" t="n">
        <v>-5.1033</v>
      </c>
      <c r="T95" s="0" t="n">
        <v>-4.7705</v>
      </c>
      <c r="U95" s="0" t="n">
        <v>-4.4259</v>
      </c>
      <c r="V95" s="0" t="n">
        <v>-4.0695</v>
      </c>
      <c r="W95" s="0" t="n">
        <v>-3.7012</v>
      </c>
      <c r="X95" s="0" t="n">
        <v>-3.3208</v>
      </c>
      <c r="Y95" s="0" t="n">
        <v>-2.9282</v>
      </c>
      <c r="Z95" s="0" t="n">
        <v>-2.5239</v>
      </c>
      <c r="AA95" s="0" t="n">
        <v>-2.1082</v>
      </c>
      <c r="AB95" s="0" t="n">
        <v>-1.6815</v>
      </c>
      <c r="AC95" s="0" t="n">
        <v>-1.2441</v>
      </c>
      <c r="AD95" s="0" t="n">
        <v>-0.7966</v>
      </c>
      <c r="AE95" s="0" t="n">
        <v>-0.3402</v>
      </c>
      <c r="AF95" s="0" t="n">
        <v>0.1241</v>
      </c>
      <c r="AG95" s="0" t="n">
        <v>0.5951</v>
      </c>
      <c r="AH95" s="0" t="n">
        <v>1.0717</v>
      </c>
      <c r="AI95" s="0" t="n">
        <v>1.5525</v>
      </c>
      <c r="AJ95" s="0" t="n">
        <v>2.0359</v>
      </c>
      <c r="AK95" s="0" t="n">
        <v>2.5202</v>
      </c>
      <c r="AL95" s="0" t="n">
        <v>3.0038</v>
      </c>
      <c r="AM95" s="0" t="n">
        <v>3.4851</v>
      </c>
      <c r="AN95" s="0" t="n">
        <v>3.9625</v>
      </c>
      <c r="AO95" s="0" t="n">
        <v>4.4347</v>
      </c>
      <c r="AP95" s="0" t="n">
        <v>4.9001</v>
      </c>
      <c r="AQ95" s="0" t="n">
        <v>5.3574</v>
      </c>
      <c r="AR95" s="0" t="n">
        <v>5.8052</v>
      </c>
      <c r="AS95" s="0" t="n">
        <v>6.2426</v>
      </c>
      <c r="AT95" s="0" t="n">
        <v>6.6687</v>
      </c>
      <c r="AU95" s="0" t="n">
        <v>7.0828</v>
      </c>
      <c r="AV95" s="0" t="n">
        <v>7.4839</v>
      </c>
      <c r="AW95" s="0" t="n">
        <v>7.8713</v>
      </c>
      <c r="AX95" s="0" t="n">
        <v>8.2447</v>
      </c>
      <c r="AY95" s="0" t="n">
        <v>8.6035</v>
      </c>
      <c r="AZ95" s="0" t="n">
        <v>8.9473</v>
      </c>
      <c r="BA95" s="0" t="n">
        <v>9.2756</v>
      </c>
      <c r="BB95" s="0" t="n">
        <v>9.5881</v>
      </c>
      <c r="BC95" s="0" t="n">
        <v>9.8844</v>
      </c>
      <c r="BD95" s="0" t="n">
        <v>10.1641</v>
      </c>
      <c r="BE95" s="0" t="n">
        <v>10.4268</v>
      </c>
      <c r="BF95" s="0" t="n">
        <v>10.6722</v>
      </c>
      <c r="BG95" s="0" t="n">
        <v>10.8999</v>
      </c>
      <c r="BH95" s="0" t="n">
        <v>11.1094</v>
      </c>
      <c r="BI95" s="0" t="n">
        <v>11.3005</v>
      </c>
      <c r="BJ95" s="0" t="n">
        <v>11.4727</v>
      </c>
      <c r="BK95" s="0" t="n">
        <v>11.6256</v>
      </c>
      <c r="BL95" s="0" t="n">
        <v>11.7591</v>
      </c>
      <c r="BM95" s="0" t="n">
        <v>11.8731</v>
      </c>
      <c r="BN95" s="0" t="n">
        <v>11.9676</v>
      </c>
      <c r="BO95" s="0" t="n">
        <v>12.0423</v>
      </c>
      <c r="BP95" s="0" t="n">
        <v>12.0975</v>
      </c>
      <c r="BQ95" s="0" t="n">
        <v>12.1332</v>
      </c>
      <c r="BR95" s="0" t="n">
        <v>12.1498</v>
      </c>
      <c r="BS95" s="0" t="n">
        <v>12.1477</v>
      </c>
      <c r="BT95" s="0" t="n">
        <v>12.1272</v>
      </c>
      <c r="BU95" s="0" t="n">
        <v>12.0888</v>
      </c>
      <c r="BV95" s="0" t="n">
        <v>12.0333</v>
      </c>
      <c r="BW95" s="0" t="n">
        <v>11.9615</v>
      </c>
      <c r="BX95" s="0" t="n">
        <v>11.8741</v>
      </c>
      <c r="BY95" s="0" t="n">
        <v>11.7721</v>
      </c>
      <c r="BZ95" s="0" t="n">
        <v>11.6565</v>
      </c>
      <c r="CA95" s="0" t="n">
        <v>11.5285</v>
      </c>
      <c r="CB95" s="0" t="n">
        <v>11.3894</v>
      </c>
      <c r="CC95" s="0" t="n">
        <v>11.2406</v>
      </c>
      <c r="CD95" s="0" t="n">
        <v>11.0832</v>
      </c>
      <c r="CE95" s="0" t="n">
        <v>10.9188</v>
      </c>
      <c r="CF95" s="0" t="n">
        <v>10.749</v>
      </c>
      <c r="CG95" s="0" t="n">
        <v>10.5756</v>
      </c>
      <c r="CH95" s="0" t="n">
        <v>10.4</v>
      </c>
      <c r="CI95" s="0" t="n">
        <v>10.2241</v>
      </c>
      <c r="CJ95" s="0" t="n">
        <v>10.0493</v>
      </c>
      <c r="CK95" s="0" t="n">
        <v>9.8775</v>
      </c>
      <c r="CL95" s="0" t="n">
        <v>9.7103</v>
      </c>
      <c r="CM95" s="0" t="n">
        <v>9.5494</v>
      </c>
      <c r="CN95" s="0" t="n">
        <v>9.3963</v>
      </c>
      <c r="CO95" s="0" t="n">
        <v>9.2525</v>
      </c>
      <c r="CP95" s="0" t="n">
        <v>9.1193</v>
      </c>
      <c r="CQ95" s="0" t="n">
        <v>8.998</v>
      </c>
      <c r="CR95" s="0" t="n">
        <v>8.8901</v>
      </c>
      <c r="CS95" s="0" t="n">
        <v>8.7962</v>
      </c>
      <c r="CT95" s="0" t="n">
        <v>8.7165</v>
      </c>
      <c r="CU95" s="0" t="n">
        <v>8.6513</v>
      </c>
      <c r="CV95" s="0" t="n">
        <v>8.6007</v>
      </c>
      <c r="CW95" s="0" t="n">
        <v>8.565</v>
      </c>
      <c r="CX95" s="0" t="n">
        <v>8.5443</v>
      </c>
      <c r="CY95" s="0" t="n">
        <v>8.5388</v>
      </c>
      <c r="CZ95" s="0" t="n">
        <v>8.548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916</v>
      </c>
      <c r="F96" s="0" t="n">
        <v>-11.7701</v>
      </c>
      <c r="G96" s="0" t="n">
        <v>-11.6195</v>
      </c>
      <c r="H96" s="0" t="n">
        <v>-11.4635</v>
      </c>
      <c r="I96" s="0" t="n">
        <v>-11.3016</v>
      </c>
      <c r="J96" s="0" t="n">
        <v>-11.1333</v>
      </c>
      <c r="K96" s="0" t="n">
        <v>-10.958</v>
      </c>
      <c r="L96" s="0" t="n">
        <v>-10.7751</v>
      </c>
      <c r="M96" s="0" t="n">
        <v>-10.584</v>
      </c>
      <c r="N96" s="0" t="n">
        <v>-10.3842</v>
      </c>
      <c r="O96" s="0" t="n">
        <v>-10.1751</v>
      </c>
      <c r="P96" s="0" t="n">
        <v>-9.9562</v>
      </c>
      <c r="Q96" s="0" t="n">
        <v>-9.7269</v>
      </c>
      <c r="R96" s="0" t="n">
        <v>-9.4867</v>
      </c>
      <c r="S96" s="0" t="n">
        <v>-9.2354</v>
      </c>
      <c r="T96" s="0" t="n">
        <v>-8.9724</v>
      </c>
      <c r="U96" s="0" t="n">
        <v>-8.6974</v>
      </c>
      <c r="V96" s="0" t="n">
        <v>-8.4099</v>
      </c>
      <c r="W96" s="0" t="n">
        <v>-8.1097</v>
      </c>
      <c r="X96" s="0" t="n">
        <v>-7.7965</v>
      </c>
      <c r="Y96" s="0" t="n">
        <v>-7.47</v>
      </c>
      <c r="Z96" s="0" t="n">
        <v>-7.1299</v>
      </c>
      <c r="AA96" s="0" t="n">
        <v>-6.7761</v>
      </c>
      <c r="AB96" s="0" t="n">
        <v>-6.4081</v>
      </c>
      <c r="AC96" s="0" t="n">
        <v>-6.0262</v>
      </c>
      <c r="AD96" s="0" t="n">
        <v>-5.6303</v>
      </c>
      <c r="AE96" s="0" t="n">
        <v>-5.2206</v>
      </c>
      <c r="AF96" s="0" t="n">
        <v>-4.7973</v>
      </c>
      <c r="AG96" s="0" t="n">
        <v>-4.3604</v>
      </c>
      <c r="AH96" s="0" t="n">
        <v>-3.9103</v>
      </c>
      <c r="AI96" s="0" t="n">
        <v>-3.4476</v>
      </c>
      <c r="AJ96" s="0" t="n">
        <v>-2.9729</v>
      </c>
      <c r="AK96" s="0" t="n">
        <v>-2.4871</v>
      </c>
      <c r="AL96" s="0" t="n">
        <v>-1.9908</v>
      </c>
      <c r="AM96" s="0" t="n">
        <v>-1.4847</v>
      </c>
      <c r="AN96" s="0" t="n">
        <v>-0.9699</v>
      </c>
      <c r="AO96" s="0" t="n">
        <v>-0.4474</v>
      </c>
      <c r="AP96" s="0" t="n">
        <v>0.0814</v>
      </c>
      <c r="AQ96" s="0" t="n">
        <v>0.6155</v>
      </c>
      <c r="AR96" s="0" t="n">
        <v>1.1536</v>
      </c>
      <c r="AS96" s="0" t="n">
        <v>1.6947</v>
      </c>
      <c r="AT96" s="0" t="n">
        <v>2.2372</v>
      </c>
      <c r="AU96" s="0" t="n">
        <v>2.7799</v>
      </c>
      <c r="AV96" s="0" t="n">
        <v>3.3215</v>
      </c>
      <c r="AW96" s="0" t="n">
        <v>3.8605</v>
      </c>
      <c r="AX96" s="0" t="n">
        <v>4.3958</v>
      </c>
      <c r="AY96" s="0" t="n">
        <v>4.9259</v>
      </c>
      <c r="AZ96" s="0" t="n">
        <v>5.45</v>
      </c>
      <c r="BA96" s="0" t="n">
        <v>5.9667</v>
      </c>
      <c r="BB96" s="0" t="n">
        <v>6.4751</v>
      </c>
      <c r="BC96" s="0" t="n">
        <v>6.9739</v>
      </c>
      <c r="BD96" s="0" t="n">
        <v>7.4622</v>
      </c>
      <c r="BE96" s="0" t="n">
        <v>7.9391</v>
      </c>
      <c r="BF96" s="0" t="n">
        <v>8.404</v>
      </c>
      <c r="BG96" s="0" t="n">
        <v>8.8562</v>
      </c>
      <c r="BH96" s="0" t="n">
        <v>9.295</v>
      </c>
      <c r="BI96" s="0" t="n">
        <v>9.7196</v>
      </c>
      <c r="BJ96" s="0" t="n">
        <v>10.1295</v>
      </c>
      <c r="BK96" s="0" t="n">
        <v>10.5243</v>
      </c>
      <c r="BL96" s="0" t="n">
        <v>10.9035</v>
      </c>
      <c r="BM96" s="0" t="n">
        <v>11.2668</v>
      </c>
      <c r="BN96" s="0" t="n">
        <v>11.6137</v>
      </c>
      <c r="BO96" s="0" t="n">
        <v>11.9439</v>
      </c>
      <c r="BP96" s="0" t="n">
        <v>12.2571</v>
      </c>
      <c r="BQ96" s="0" t="n">
        <v>12.5532</v>
      </c>
      <c r="BR96" s="0" t="n">
        <v>12.832</v>
      </c>
      <c r="BS96" s="0" t="n">
        <v>13.0933</v>
      </c>
      <c r="BT96" s="0" t="n">
        <v>13.337</v>
      </c>
      <c r="BU96" s="0" t="n">
        <v>13.5629</v>
      </c>
      <c r="BV96" s="0" t="n">
        <v>13.7711</v>
      </c>
      <c r="BW96" s="0" t="n">
        <v>13.9617</v>
      </c>
      <c r="BX96" s="0" t="n">
        <v>14.1346</v>
      </c>
      <c r="BY96" s="0" t="n">
        <v>14.29</v>
      </c>
      <c r="BZ96" s="0" t="n">
        <v>14.4279</v>
      </c>
      <c r="CA96" s="0" t="n">
        <v>14.5485</v>
      </c>
      <c r="CB96" s="0" t="n">
        <v>14.6522</v>
      </c>
      <c r="CC96" s="0" t="n">
        <v>14.7393</v>
      </c>
      <c r="CD96" s="0" t="n">
        <v>14.8101</v>
      </c>
      <c r="CE96" s="0" t="n">
        <v>14.8649</v>
      </c>
      <c r="CF96" s="0" t="n">
        <v>14.9041</v>
      </c>
      <c r="CG96" s="0" t="n">
        <v>14.9284</v>
      </c>
      <c r="CH96" s="0" t="n">
        <v>14.9384</v>
      </c>
      <c r="CI96" s="0" t="n">
        <v>14.9348</v>
      </c>
      <c r="CJ96" s="0" t="n">
        <v>14.9182</v>
      </c>
      <c r="CK96" s="0" t="n">
        <v>14.8892</v>
      </c>
      <c r="CL96" s="0" t="n">
        <v>14.8489</v>
      </c>
      <c r="CM96" s="0" t="n">
        <v>14.798</v>
      </c>
      <c r="CN96" s="0" t="n">
        <v>14.7375</v>
      </c>
      <c r="CO96" s="0" t="n">
        <v>14.6684</v>
      </c>
      <c r="CP96" s="0" t="n">
        <v>14.5918</v>
      </c>
      <c r="CQ96" s="0" t="n">
        <v>14.5084</v>
      </c>
      <c r="CR96" s="0" t="n">
        <v>14.4194</v>
      </c>
      <c r="CS96" s="0" t="n">
        <v>14.3259</v>
      </c>
      <c r="CT96" s="0" t="n">
        <v>14.2289</v>
      </c>
      <c r="CU96" s="0" t="n">
        <v>14.1295</v>
      </c>
      <c r="CV96" s="0" t="n">
        <v>14.0287</v>
      </c>
      <c r="CW96" s="0" t="n">
        <v>13.9277</v>
      </c>
      <c r="CX96" s="0" t="n">
        <v>13.8274</v>
      </c>
      <c r="CY96" s="0" t="n">
        <v>13.7291</v>
      </c>
      <c r="CZ96" s="0" t="n">
        <v>13.6336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9.6469</v>
      </c>
      <c r="F97" s="0" t="n">
        <v>-9.3402</v>
      </c>
      <c r="G97" s="0" t="n">
        <v>-9.0312</v>
      </c>
      <c r="H97" s="0" t="n">
        <v>-8.7196</v>
      </c>
      <c r="I97" s="0" t="n">
        <v>-8.4055</v>
      </c>
      <c r="J97" s="0" t="n">
        <v>-8.0887</v>
      </c>
      <c r="K97" s="0" t="n">
        <v>-7.7691</v>
      </c>
      <c r="L97" s="0" t="n">
        <v>-7.4466</v>
      </c>
      <c r="M97" s="0" t="n">
        <v>-7.1211</v>
      </c>
      <c r="N97" s="0" t="n">
        <v>-6.7924</v>
      </c>
      <c r="O97" s="0" t="n">
        <v>-6.4605</v>
      </c>
      <c r="P97" s="0" t="n">
        <v>-6.125</v>
      </c>
      <c r="Q97" s="0" t="n">
        <v>-5.7851</v>
      </c>
      <c r="R97" s="0" t="n">
        <v>-5.4396</v>
      </c>
      <c r="S97" s="0" t="n">
        <v>-5.0873</v>
      </c>
      <c r="T97" s="0" t="n">
        <v>-4.7273</v>
      </c>
      <c r="U97" s="0" t="n">
        <v>-4.3583</v>
      </c>
      <c r="V97" s="0" t="n">
        <v>-3.9792</v>
      </c>
      <c r="W97" s="0" t="n">
        <v>-3.5889</v>
      </c>
      <c r="X97" s="0" t="n">
        <v>-3.1862</v>
      </c>
      <c r="Y97" s="0" t="n">
        <v>-2.77</v>
      </c>
      <c r="Z97" s="0" t="n">
        <v>-2.3394</v>
      </c>
      <c r="AA97" s="0" t="n">
        <v>-1.8936</v>
      </c>
      <c r="AB97" s="0" t="n">
        <v>-1.4321</v>
      </c>
      <c r="AC97" s="0" t="n">
        <v>-0.9545</v>
      </c>
      <c r="AD97" s="0" t="n">
        <v>-0.4601</v>
      </c>
      <c r="AE97" s="0" t="n">
        <v>0.0512</v>
      </c>
      <c r="AF97" s="0" t="n">
        <v>0.5794</v>
      </c>
      <c r="AG97" s="0" t="n">
        <v>1.1238</v>
      </c>
      <c r="AH97" s="0" t="n">
        <v>1.6842</v>
      </c>
      <c r="AI97" s="0" t="n">
        <v>2.2601</v>
      </c>
      <c r="AJ97" s="0" t="n">
        <v>2.8508</v>
      </c>
      <c r="AK97" s="0" t="n">
        <v>3.4557</v>
      </c>
      <c r="AL97" s="0" t="n">
        <v>4.0737</v>
      </c>
      <c r="AM97" s="0" t="n">
        <v>4.7039</v>
      </c>
      <c r="AN97" s="0" t="n">
        <v>5.3453</v>
      </c>
      <c r="AO97" s="0" t="n">
        <v>5.997</v>
      </c>
      <c r="AP97" s="0" t="n">
        <v>6.6578</v>
      </c>
      <c r="AQ97" s="0" t="n">
        <v>7.3268</v>
      </c>
      <c r="AR97" s="0" t="n">
        <v>8.0028</v>
      </c>
      <c r="AS97" s="0" t="n">
        <v>8.6848</v>
      </c>
      <c r="AT97" s="0" t="n">
        <v>9.3715</v>
      </c>
      <c r="AU97" s="0" t="n">
        <v>10.0613</v>
      </c>
      <c r="AV97" s="0" t="n">
        <v>10.7523</v>
      </c>
      <c r="AW97" s="0" t="n">
        <v>11.4426</v>
      </c>
      <c r="AX97" s="0" t="n">
        <v>12.1304</v>
      </c>
      <c r="AY97" s="0" t="n">
        <v>12.8137</v>
      </c>
      <c r="AZ97" s="0" t="n">
        <v>13.4894</v>
      </c>
      <c r="BA97" s="0" t="n">
        <v>14.1542</v>
      </c>
      <c r="BB97" s="0" t="n">
        <v>14.805</v>
      </c>
      <c r="BC97" s="0" t="n">
        <v>15.4384</v>
      </c>
      <c r="BD97" s="0" t="n">
        <v>16.0512</v>
      </c>
      <c r="BE97" s="0" t="n">
        <v>16.6402</v>
      </c>
      <c r="BF97" s="0" t="n">
        <v>17.2021</v>
      </c>
      <c r="BG97" s="0" t="n">
        <v>17.7335</v>
      </c>
      <c r="BH97" s="0" t="n">
        <v>18.2314</v>
      </c>
      <c r="BI97" s="0" t="n">
        <v>18.6927</v>
      </c>
      <c r="BJ97" s="0" t="n">
        <v>19.1162</v>
      </c>
      <c r="BK97" s="0" t="n">
        <v>19.5011</v>
      </c>
      <c r="BL97" s="0" t="n">
        <v>19.8466</v>
      </c>
      <c r="BM97" s="0" t="n">
        <v>20.1518</v>
      </c>
      <c r="BN97" s="0" t="n">
        <v>20.4164</v>
      </c>
      <c r="BO97" s="0" t="n">
        <v>20.6421</v>
      </c>
      <c r="BP97" s="0" t="n">
        <v>20.8311</v>
      </c>
      <c r="BQ97" s="0" t="n">
        <v>20.9856</v>
      </c>
      <c r="BR97" s="0" t="n">
        <v>21.1077</v>
      </c>
      <c r="BS97" s="0" t="n">
        <v>21.1999</v>
      </c>
      <c r="BT97" s="0" t="n">
        <v>21.265</v>
      </c>
      <c r="BU97" s="0" t="n">
        <v>21.3058</v>
      </c>
      <c r="BV97" s="0" t="n">
        <v>21.3254</v>
      </c>
      <c r="BW97" s="0" t="n">
        <v>21.3268</v>
      </c>
      <c r="BX97" s="0" t="n">
        <v>21.3126</v>
      </c>
      <c r="BY97" s="0" t="n">
        <v>21.2846</v>
      </c>
      <c r="BZ97" s="0" t="n">
        <v>21.2444</v>
      </c>
      <c r="CA97" s="0" t="n">
        <v>21.1936</v>
      </c>
      <c r="CB97" s="0" t="n">
        <v>21.1336</v>
      </c>
      <c r="CC97" s="0" t="n">
        <v>21.0657</v>
      </c>
      <c r="CD97" s="0" t="n">
        <v>20.9903</v>
      </c>
      <c r="CE97" s="0" t="n">
        <v>20.9073</v>
      </c>
      <c r="CF97" s="0" t="n">
        <v>20.8169</v>
      </c>
      <c r="CG97" s="0" t="n">
        <v>20.719</v>
      </c>
      <c r="CH97" s="0" t="n">
        <v>20.6136</v>
      </c>
      <c r="CI97" s="0" t="n">
        <v>20.501</v>
      </c>
      <c r="CJ97" s="0" t="n">
        <v>20.381</v>
      </c>
      <c r="CK97" s="0" t="n">
        <v>20.2538</v>
      </c>
      <c r="CL97" s="0" t="n">
        <v>20.1194</v>
      </c>
      <c r="CM97" s="0" t="n">
        <v>19.978</v>
      </c>
      <c r="CN97" s="0" t="n">
        <v>19.8305</v>
      </c>
      <c r="CO97" s="0" t="n">
        <v>19.678</v>
      </c>
      <c r="CP97" s="0" t="n">
        <v>19.5215</v>
      </c>
      <c r="CQ97" s="0" t="n">
        <v>19.3622</v>
      </c>
      <c r="CR97" s="0" t="n">
        <v>19.201</v>
      </c>
      <c r="CS97" s="0" t="n">
        <v>19.0394</v>
      </c>
      <c r="CT97" s="0" t="n">
        <v>18.8787</v>
      </c>
      <c r="CU97" s="0" t="n">
        <v>18.7202</v>
      </c>
      <c r="CV97" s="0" t="n">
        <v>18.5654</v>
      </c>
      <c r="CW97" s="0" t="n">
        <v>18.4156</v>
      </c>
      <c r="CX97" s="0" t="n">
        <v>18.2722</v>
      </c>
      <c r="CY97" s="0" t="n">
        <v>18.1366</v>
      </c>
      <c r="CZ97" s="0" t="n">
        <v>18.0101</v>
      </c>
      <c r="DC97" s="0" t="n">
        <v>-10.0745333333333</v>
      </c>
      <c r="DD97" s="0" t="n">
        <v>-9.85946666666667</v>
      </c>
      <c r="DE97" s="0" t="n">
        <v>-9.63916666666667</v>
      </c>
      <c r="DF97" s="0" t="n">
        <v>-9.41326666666667</v>
      </c>
      <c r="DG97" s="0" t="n">
        <v>-9.18153333333333</v>
      </c>
      <c r="DH97" s="0" t="n">
        <v>-8.9437</v>
      </c>
      <c r="DI97" s="0" t="n">
        <v>-8.69943333333333</v>
      </c>
      <c r="DJ97" s="0" t="n">
        <v>-8.44846666666667</v>
      </c>
      <c r="DK97" s="0" t="n">
        <v>-8.1905</v>
      </c>
      <c r="DL97" s="0" t="n">
        <v>-7.9252</v>
      </c>
      <c r="DM97" s="0" t="n">
        <v>-7.65233333333333</v>
      </c>
      <c r="DN97" s="0" t="n">
        <v>-7.3715</v>
      </c>
      <c r="DO97" s="0" t="n">
        <v>-7.08213333333333</v>
      </c>
      <c r="DP97" s="0" t="n">
        <v>-6.7836</v>
      </c>
      <c r="DQ97" s="0" t="n">
        <v>-6.47533333333333</v>
      </c>
      <c r="DR97" s="0" t="n">
        <v>-6.15673333333333</v>
      </c>
      <c r="DS97" s="0" t="n">
        <v>-5.8272</v>
      </c>
      <c r="DT97" s="0" t="n">
        <v>-5.4862</v>
      </c>
      <c r="DU97" s="0" t="n">
        <v>-5.13326666666667</v>
      </c>
      <c r="DV97" s="0" t="n">
        <v>-4.76783333333333</v>
      </c>
      <c r="DW97" s="0" t="n">
        <v>-4.3894</v>
      </c>
      <c r="DX97" s="0" t="n">
        <v>-3.99773333333333</v>
      </c>
      <c r="DY97" s="0" t="n">
        <v>-3.59263333333333</v>
      </c>
      <c r="DZ97" s="0" t="n">
        <v>-3.1739</v>
      </c>
      <c r="EA97" s="0" t="n">
        <v>-2.7416</v>
      </c>
      <c r="EB97" s="0" t="n">
        <v>-2.29566666666667</v>
      </c>
      <c r="EC97" s="0" t="n">
        <v>-1.83653333333333</v>
      </c>
      <c r="ED97" s="0" t="n">
        <v>-1.3646</v>
      </c>
      <c r="EE97" s="0" t="n">
        <v>-0.8805</v>
      </c>
      <c r="EF97" s="0" t="n">
        <v>-0.3848</v>
      </c>
      <c r="EG97" s="0" t="n">
        <v>0.121666666666667</v>
      </c>
      <c r="EH97" s="0" t="n">
        <v>0.637933333333333</v>
      </c>
      <c r="EI97" s="0" t="n">
        <v>1.16293333333333</v>
      </c>
      <c r="EJ97" s="0" t="n">
        <v>1.69556666666667</v>
      </c>
      <c r="EK97" s="0" t="n">
        <v>2.23476666666667</v>
      </c>
      <c r="EL97" s="0" t="n">
        <v>2.7793</v>
      </c>
      <c r="EM97" s="0" t="n">
        <v>3.3281</v>
      </c>
      <c r="EN97" s="0" t="n">
        <v>3.87976666666667</v>
      </c>
      <c r="EO97" s="0" t="n">
        <v>4.43323333333333</v>
      </c>
      <c r="EP97" s="0" t="n">
        <v>4.9872</v>
      </c>
      <c r="EQ97" s="0" t="n">
        <v>5.5407</v>
      </c>
      <c r="ER97" s="0" t="n">
        <v>6.09246666666667</v>
      </c>
      <c r="ES97" s="0" t="n">
        <v>6.64133333333333</v>
      </c>
      <c r="ET97" s="0" t="n">
        <v>7.1859</v>
      </c>
      <c r="EU97" s="0" t="n">
        <v>7.7248</v>
      </c>
      <c r="EV97" s="0" t="n">
        <v>8.25696666666667</v>
      </c>
      <c r="EW97" s="0" t="n">
        <v>8.78103333333333</v>
      </c>
      <c r="EX97" s="0" t="n">
        <v>9.29556666666667</v>
      </c>
      <c r="EY97" s="0" t="n">
        <v>9.79883333333333</v>
      </c>
      <c r="EZ97" s="0" t="n">
        <v>10.2894</v>
      </c>
      <c r="FA97" s="0" t="n">
        <v>10.7655666666667</v>
      </c>
      <c r="FB97" s="0" t="n">
        <v>11.2258333333333</v>
      </c>
      <c r="FC97" s="0" t="n">
        <v>11.6687</v>
      </c>
      <c r="FD97" s="0" t="n">
        <v>12.0927666666667</v>
      </c>
      <c r="FE97" s="0" t="n">
        <v>12.4965333333333</v>
      </c>
      <c r="FF97" s="0" t="n">
        <v>12.8786</v>
      </c>
      <c r="FG97" s="0" t="n">
        <v>13.2376</v>
      </c>
      <c r="FH97" s="0" t="n">
        <v>13.5728</v>
      </c>
      <c r="FI97" s="0" t="n">
        <v>13.8836666666667</v>
      </c>
      <c r="FJ97" s="0" t="n">
        <v>14.1697333333333</v>
      </c>
      <c r="FK97" s="0" t="n">
        <v>14.4305666666667</v>
      </c>
      <c r="FL97" s="0" t="n">
        <v>14.6659</v>
      </c>
      <c r="FM97" s="0" t="n">
        <v>14.8761</v>
      </c>
      <c r="FN97" s="0" t="n">
        <v>15.0619</v>
      </c>
      <c r="FO97" s="0" t="n">
        <v>15.224</v>
      </c>
      <c r="FP97" s="0" t="n">
        <v>15.3631666666667</v>
      </c>
      <c r="FQ97" s="0" t="n">
        <v>15.4803</v>
      </c>
      <c r="FR97" s="0" t="n">
        <v>15.5764</v>
      </c>
      <c r="FS97" s="0" t="n">
        <v>15.6525</v>
      </c>
      <c r="FT97" s="0" t="n">
        <v>15.7099333333333</v>
      </c>
      <c r="FU97" s="0" t="n">
        <v>15.75</v>
      </c>
      <c r="FV97" s="0" t="n">
        <v>15.7737666666667</v>
      </c>
      <c r="FW97" s="0" t="n">
        <v>15.7822333333333</v>
      </c>
      <c r="FX97" s="0" t="n">
        <v>15.7762666666667</v>
      </c>
      <c r="FY97" s="0" t="n">
        <v>15.7568666666667</v>
      </c>
      <c r="FZ97" s="0" t="n">
        <v>15.7250666666667</v>
      </c>
      <c r="GA97" s="0" t="n">
        <v>15.6818666666667</v>
      </c>
      <c r="GB97" s="0" t="n">
        <v>15.6278666666667</v>
      </c>
      <c r="GC97" s="0" t="n">
        <v>15.5636666666667</v>
      </c>
      <c r="GD97" s="0" t="n">
        <v>15.49</v>
      </c>
      <c r="GE97" s="0" t="n">
        <v>15.4076666666667</v>
      </c>
      <c r="GF97" s="0" t="n">
        <v>15.3173333333333</v>
      </c>
      <c r="GG97" s="0" t="n">
        <v>15.2199666666667</v>
      </c>
      <c r="GH97" s="0" t="n">
        <v>15.1161666666667</v>
      </c>
      <c r="GI97" s="0" t="n">
        <v>15.0068333333333</v>
      </c>
      <c r="GJ97" s="0" t="n">
        <v>14.8928666666667</v>
      </c>
      <c r="GK97" s="0" t="n">
        <v>14.7751333333333</v>
      </c>
      <c r="GL97" s="0" t="n">
        <v>14.6547666666667</v>
      </c>
      <c r="GM97" s="0" t="n">
        <v>14.5329666666667</v>
      </c>
      <c r="GN97" s="0" t="n">
        <v>14.4108666666667</v>
      </c>
      <c r="GO97" s="0" t="n">
        <v>14.2895333333333</v>
      </c>
      <c r="GP97" s="0" t="n">
        <v>14.1701666666667</v>
      </c>
      <c r="GQ97" s="0" t="n">
        <v>14.0538333333333</v>
      </c>
      <c r="GR97" s="0" t="n">
        <v>13.9413666666667</v>
      </c>
      <c r="GS97" s="0" t="n">
        <v>13.8336666666667</v>
      </c>
      <c r="GT97" s="0" t="n">
        <v>13.7316</v>
      </c>
      <c r="GU97" s="0" t="n">
        <v>13.6361</v>
      </c>
      <c r="GV97" s="0" t="n">
        <v>13.5479666666667</v>
      </c>
      <c r="GW97" s="0" t="n">
        <v>13.4681666666667</v>
      </c>
      <c r="GX97" s="0" t="n">
        <v>13.3974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8.5842</v>
      </c>
      <c r="F98" s="0" t="n">
        <v>-8.2144</v>
      </c>
      <c r="G98" s="0" t="n">
        <v>-7.8331</v>
      </c>
      <c r="H98" s="0" t="n">
        <v>-7.4406</v>
      </c>
      <c r="I98" s="0" t="n">
        <v>-7.0375</v>
      </c>
      <c r="J98" s="0" t="n">
        <v>-6.6243</v>
      </c>
      <c r="K98" s="0" t="n">
        <v>-6.2013</v>
      </c>
      <c r="L98" s="0" t="n">
        <v>-5.769</v>
      </c>
      <c r="M98" s="0" t="n">
        <v>-5.328</v>
      </c>
      <c r="N98" s="0" t="n">
        <v>-4.8786</v>
      </c>
      <c r="O98" s="0" t="n">
        <v>-4.4214</v>
      </c>
      <c r="P98" s="0" t="n">
        <v>-3.957</v>
      </c>
      <c r="Q98" s="0" t="n">
        <v>-3.4866</v>
      </c>
      <c r="R98" s="0" t="n">
        <v>-3.0118</v>
      </c>
      <c r="S98" s="0" t="n">
        <v>-2.5339</v>
      </c>
      <c r="T98" s="0" t="n">
        <v>-2.0545</v>
      </c>
      <c r="U98" s="0" t="n">
        <v>-1.575</v>
      </c>
      <c r="V98" s="0" t="n">
        <v>-1.097</v>
      </c>
      <c r="W98" s="0" t="n">
        <v>-0.6223</v>
      </c>
      <c r="X98" s="0" t="n">
        <v>-0.1525</v>
      </c>
      <c r="Y98" s="0" t="n">
        <v>0.3109</v>
      </c>
      <c r="Z98" s="0" t="n">
        <v>0.7661</v>
      </c>
      <c r="AA98" s="0" t="n">
        <v>1.2121</v>
      </c>
      <c r="AB98" s="0" t="n">
        <v>1.6479</v>
      </c>
      <c r="AC98" s="0" t="n">
        <v>2.0726</v>
      </c>
      <c r="AD98" s="0" t="n">
        <v>2.4849</v>
      </c>
      <c r="AE98" s="0" t="n">
        <v>2.8843</v>
      </c>
      <c r="AF98" s="0" t="n">
        <v>3.2709</v>
      </c>
      <c r="AG98" s="0" t="n">
        <v>3.6449</v>
      </c>
      <c r="AH98" s="0" t="n">
        <v>4.0068</v>
      </c>
      <c r="AI98" s="0" t="n">
        <v>4.3569</v>
      </c>
      <c r="AJ98" s="0" t="n">
        <v>4.6958</v>
      </c>
      <c r="AK98" s="0" t="n">
        <v>5.0249</v>
      </c>
      <c r="AL98" s="0" t="n">
        <v>5.3458</v>
      </c>
      <c r="AM98" s="0" t="n">
        <v>5.66</v>
      </c>
      <c r="AN98" s="0" t="n">
        <v>5.9692</v>
      </c>
      <c r="AO98" s="0" t="n">
        <v>6.2749</v>
      </c>
      <c r="AP98" s="0" t="n">
        <v>6.5789</v>
      </c>
      <c r="AQ98" s="0" t="n">
        <v>6.8828</v>
      </c>
      <c r="AR98" s="0" t="n">
        <v>7.1883</v>
      </c>
      <c r="AS98" s="0" t="n">
        <v>7.4972</v>
      </c>
      <c r="AT98" s="0" t="n">
        <v>7.8108</v>
      </c>
      <c r="AU98" s="0" t="n">
        <v>8.1299</v>
      </c>
      <c r="AV98" s="0" t="n">
        <v>8.4548</v>
      </c>
      <c r="AW98" s="0" t="n">
        <v>8.786</v>
      </c>
      <c r="AX98" s="0" t="n">
        <v>9.1239</v>
      </c>
      <c r="AY98" s="0" t="n">
        <v>9.4688</v>
      </c>
      <c r="AZ98" s="0" t="n">
        <v>9.82</v>
      </c>
      <c r="BA98" s="0" t="n">
        <v>10.1765</v>
      </c>
      <c r="BB98" s="0" t="n">
        <v>10.5375</v>
      </c>
      <c r="BC98" s="0" t="n">
        <v>10.9021</v>
      </c>
      <c r="BD98" s="0" t="n">
        <v>11.2692</v>
      </c>
      <c r="BE98" s="0" t="n">
        <v>11.6374</v>
      </c>
      <c r="BF98" s="0" t="n">
        <v>12.005</v>
      </c>
      <c r="BG98" s="0" t="n">
        <v>12.3703</v>
      </c>
      <c r="BH98" s="0" t="n">
        <v>12.7316</v>
      </c>
      <c r="BI98" s="0" t="n">
        <v>13.0872</v>
      </c>
      <c r="BJ98" s="0" t="n">
        <v>13.4354</v>
      </c>
      <c r="BK98" s="0" t="n">
        <v>13.7743</v>
      </c>
      <c r="BL98" s="0" t="n">
        <v>14.1023</v>
      </c>
      <c r="BM98" s="0" t="n">
        <v>14.4174</v>
      </c>
      <c r="BN98" s="0" t="n">
        <v>14.7179</v>
      </c>
      <c r="BO98" s="0" t="n">
        <v>15.0025</v>
      </c>
      <c r="BP98" s="0" t="n">
        <v>15.2698</v>
      </c>
      <c r="BQ98" s="0" t="n">
        <v>15.5184</v>
      </c>
      <c r="BR98" s="0" t="n">
        <v>15.747</v>
      </c>
      <c r="BS98" s="0" t="n">
        <v>15.9544</v>
      </c>
      <c r="BT98" s="0" t="n">
        <v>16.1399</v>
      </c>
      <c r="BU98" s="0" t="n">
        <v>16.303</v>
      </c>
      <c r="BV98" s="0" t="n">
        <v>16.4433</v>
      </c>
      <c r="BW98" s="0" t="n">
        <v>16.5601</v>
      </c>
      <c r="BX98" s="0" t="n">
        <v>16.6532</v>
      </c>
      <c r="BY98" s="0" t="n">
        <v>16.7228</v>
      </c>
      <c r="BZ98" s="0" t="n">
        <v>16.7694</v>
      </c>
      <c r="CA98" s="0" t="n">
        <v>16.7934</v>
      </c>
      <c r="CB98" s="0" t="n">
        <v>16.7953</v>
      </c>
      <c r="CC98" s="0" t="n">
        <v>16.7757</v>
      </c>
      <c r="CD98" s="0" t="n">
        <v>16.7356</v>
      </c>
      <c r="CE98" s="0" t="n">
        <v>16.6761</v>
      </c>
      <c r="CF98" s="0" t="n">
        <v>16.5984</v>
      </c>
      <c r="CG98" s="0" t="n">
        <v>16.5037</v>
      </c>
      <c r="CH98" s="0" t="n">
        <v>16.3931</v>
      </c>
      <c r="CI98" s="0" t="n">
        <v>16.268</v>
      </c>
      <c r="CJ98" s="0" t="n">
        <v>16.1297</v>
      </c>
      <c r="CK98" s="0" t="n">
        <v>15.9794</v>
      </c>
      <c r="CL98" s="0" t="n">
        <v>15.8187</v>
      </c>
      <c r="CM98" s="0" t="n">
        <v>15.6486</v>
      </c>
      <c r="CN98" s="0" t="n">
        <v>15.4704</v>
      </c>
      <c r="CO98" s="0" t="n">
        <v>15.2851</v>
      </c>
      <c r="CP98" s="0" t="n">
        <v>15.0937</v>
      </c>
      <c r="CQ98" s="0" t="n">
        <v>14.8973</v>
      </c>
      <c r="CR98" s="0" t="n">
        <v>14.6969</v>
      </c>
      <c r="CS98" s="0" t="n">
        <v>14.4933</v>
      </c>
      <c r="CT98" s="0" t="n">
        <v>14.2869</v>
      </c>
      <c r="CU98" s="0" t="n">
        <v>14.0786</v>
      </c>
      <c r="CV98" s="0" t="n">
        <v>13.869</v>
      </c>
      <c r="CW98" s="0" t="n">
        <v>13.6586</v>
      </c>
      <c r="CX98" s="0" t="n">
        <v>13.4482</v>
      </c>
      <c r="CY98" s="0" t="n">
        <v>13.2384</v>
      </c>
      <c r="CZ98" s="0" t="n">
        <v>13.029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9.3408</v>
      </c>
      <c r="F99" s="0" t="n">
        <v>-9.0117</v>
      </c>
      <c r="G99" s="0" t="n">
        <v>-8.6698</v>
      </c>
      <c r="H99" s="0" t="n">
        <v>-8.3159</v>
      </c>
      <c r="I99" s="0" t="n">
        <v>-7.9505</v>
      </c>
      <c r="J99" s="0" t="n">
        <v>-7.5743</v>
      </c>
      <c r="K99" s="0" t="n">
        <v>-7.1879</v>
      </c>
      <c r="L99" s="0" t="n">
        <v>-6.792</v>
      </c>
      <c r="M99" s="0" t="n">
        <v>-6.3872</v>
      </c>
      <c r="N99" s="0" t="n">
        <v>-5.9742</v>
      </c>
      <c r="O99" s="0" t="n">
        <v>-5.5535</v>
      </c>
      <c r="P99" s="0" t="n">
        <v>-5.1258</v>
      </c>
      <c r="Q99" s="0" t="n">
        <v>-4.6917</v>
      </c>
      <c r="R99" s="0" t="n">
        <v>-4.2519</v>
      </c>
      <c r="S99" s="0" t="n">
        <v>-3.807</v>
      </c>
      <c r="T99" s="0" t="n">
        <v>-3.3575</v>
      </c>
      <c r="U99" s="0" t="n">
        <v>-2.9041</v>
      </c>
      <c r="V99" s="0" t="n">
        <v>-2.4473</v>
      </c>
      <c r="W99" s="0" t="n">
        <v>-1.9876</v>
      </c>
      <c r="X99" s="0" t="n">
        <v>-1.5254</v>
      </c>
      <c r="Y99" s="0" t="n">
        <v>-1.0612</v>
      </c>
      <c r="Z99" s="0" t="n">
        <v>-0.5956</v>
      </c>
      <c r="AA99" s="0" t="n">
        <v>-0.1287</v>
      </c>
      <c r="AB99" s="0" t="n">
        <v>0.339</v>
      </c>
      <c r="AC99" s="0" t="n">
        <v>0.8073</v>
      </c>
      <c r="AD99" s="0" t="n">
        <v>1.2759</v>
      </c>
      <c r="AE99" s="0" t="n">
        <v>1.7444</v>
      </c>
      <c r="AF99" s="0" t="n">
        <v>2.2128</v>
      </c>
      <c r="AG99" s="0" t="n">
        <v>2.6809</v>
      </c>
      <c r="AH99" s="0" t="n">
        <v>3.1485</v>
      </c>
      <c r="AI99" s="0" t="n">
        <v>3.6156</v>
      </c>
      <c r="AJ99" s="0" t="n">
        <v>4.082</v>
      </c>
      <c r="AK99" s="0" t="n">
        <v>4.5477</v>
      </c>
      <c r="AL99" s="0" t="n">
        <v>5.0125</v>
      </c>
      <c r="AM99" s="0" t="n">
        <v>5.4766</v>
      </c>
      <c r="AN99" s="0" t="n">
        <v>5.9398</v>
      </c>
      <c r="AO99" s="0" t="n">
        <v>6.402</v>
      </c>
      <c r="AP99" s="0" t="n">
        <v>6.8633</v>
      </c>
      <c r="AQ99" s="0" t="n">
        <v>7.3236</v>
      </c>
      <c r="AR99" s="0" t="n">
        <v>7.7827</v>
      </c>
      <c r="AS99" s="0" t="n">
        <v>8.2406</v>
      </c>
      <c r="AT99" s="0" t="n">
        <v>8.6973</v>
      </c>
      <c r="AU99" s="0" t="n">
        <v>9.1525</v>
      </c>
      <c r="AV99" s="0" t="n">
        <v>9.606</v>
      </c>
      <c r="AW99" s="0" t="n">
        <v>10.0577</v>
      </c>
      <c r="AX99" s="0" t="n">
        <v>10.5072</v>
      </c>
      <c r="AY99" s="0" t="n">
        <v>10.9545</v>
      </c>
      <c r="AZ99" s="0" t="n">
        <v>11.399</v>
      </c>
      <c r="BA99" s="0" t="n">
        <v>11.8404</v>
      </c>
      <c r="BB99" s="0" t="n">
        <v>12.2783</v>
      </c>
      <c r="BC99" s="0" t="n">
        <v>12.7122</v>
      </c>
      <c r="BD99" s="0" t="n">
        <v>13.1418</v>
      </c>
      <c r="BE99" s="0" t="n">
        <v>13.5664</v>
      </c>
      <c r="BF99" s="0" t="n">
        <v>13.9855</v>
      </c>
      <c r="BG99" s="0" t="n">
        <v>14.3984</v>
      </c>
      <c r="BH99" s="0" t="n">
        <v>14.8045</v>
      </c>
      <c r="BI99" s="0" t="n">
        <v>15.2033</v>
      </c>
      <c r="BJ99" s="0" t="n">
        <v>15.5941</v>
      </c>
      <c r="BK99" s="0" t="n">
        <v>15.976</v>
      </c>
      <c r="BL99" s="0" t="n">
        <v>16.3485</v>
      </c>
      <c r="BM99" s="0" t="n">
        <v>16.7108</v>
      </c>
      <c r="BN99" s="0" t="n">
        <v>17.0621</v>
      </c>
      <c r="BO99" s="0" t="n">
        <v>17.4018</v>
      </c>
      <c r="BP99" s="0" t="n">
        <v>17.7292</v>
      </c>
      <c r="BQ99" s="0" t="n">
        <v>18.0436</v>
      </c>
      <c r="BR99" s="0" t="n">
        <v>18.3443</v>
      </c>
      <c r="BS99" s="0" t="n">
        <v>18.6305</v>
      </c>
      <c r="BT99" s="0" t="n">
        <v>18.9018</v>
      </c>
      <c r="BU99" s="0" t="n">
        <v>19.1575</v>
      </c>
      <c r="BV99" s="0" t="n">
        <v>19.397</v>
      </c>
      <c r="BW99" s="0" t="n">
        <v>19.6199</v>
      </c>
      <c r="BX99" s="0" t="n">
        <v>19.8256</v>
      </c>
      <c r="BY99" s="0" t="n">
        <v>20.0137</v>
      </c>
      <c r="BZ99" s="0" t="n">
        <v>20.1839</v>
      </c>
      <c r="CA99" s="0" t="n">
        <v>20.3358</v>
      </c>
      <c r="CB99" s="0" t="n">
        <v>20.4692</v>
      </c>
      <c r="CC99" s="0" t="n">
        <v>20.5837</v>
      </c>
      <c r="CD99" s="0" t="n">
        <v>20.6793</v>
      </c>
      <c r="CE99" s="0" t="n">
        <v>20.7559</v>
      </c>
      <c r="CF99" s="0" t="n">
        <v>20.8134</v>
      </c>
      <c r="CG99" s="0" t="n">
        <v>20.8518</v>
      </c>
      <c r="CH99" s="0" t="n">
        <v>20.8711</v>
      </c>
      <c r="CI99" s="0" t="n">
        <v>20.8714</v>
      </c>
      <c r="CJ99" s="0" t="n">
        <v>20.853</v>
      </c>
      <c r="CK99" s="0" t="n">
        <v>20.8162</v>
      </c>
      <c r="CL99" s="0" t="n">
        <v>20.761</v>
      </c>
      <c r="CM99" s="0" t="n">
        <v>20.6877</v>
      </c>
      <c r="CN99" s="0" t="n">
        <v>20.5968</v>
      </c>
      <c r="CO99" s="0" t="n">
        <v>20.4887</v>
      </c>
      <c r="CP99" s="0" t="n">
        <v>20.3638</v>
      </c>
      <c r="CQ99" s="0" t="n">
        <v>20.2225</v>
      </c>
      <c r="CR99" s="0" t="n">
        <v>20.0654</v>
      </c>
      <c r="CS99" s="0" t="n">
        <v>19.8929</v>
      </c>
      <c r="CT99" s="0" t="n">
        <v>19.7058</v>
      </c>
      <c r="CU99" s="0" t="n">
        <v>19.5048</v>
      </c>
      <c r="CV99" s="0" t="n">
        <v>19.2905</v>
      </c>
      <c r="CW99" s="0" t="n">
        <v>19.0635</v>
      </c>
      <c r="CX99" s="0" t="n">
        <v>18.8246</v>
      </c>
      <c r="CY99" s="0" t="n">
        <v>18.5744</v>
      </c>
      <c r="CZ99" s="0" t="n">
        <v>18.31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7.8677</v>
      </c>
      <c r="F100" s="0" t="n">
        <v>-7.5427</v>
      </c>
      <c r="G100" s="0" t="n">
        <v>-7.2084</v>
      </c>
      <c r="H100" s="0" t="n">
        <v>-6.8654</v>
      </c>
      <c r="I100" s="0" t="n">
        <v>-6.5141</v>
      </c>
      <c r="J100" s="0" t="n">
        <v>-6.1549</v>
      </c>
      <c r="K100" s="0" t="n">
        <v>-5.7882</v>
      </c>
      <c r="L100" s="0" t="n">
        <v>-5.4146</v>
      </c>
      <c r="M100" s="0" t="n">
        <v>-5.0344</v>
      </c>
      <c r="N100" s="0" t="n">
        <v>-4.6481</v>
      </c>
      <c r="O100" s="0" t="n">
        <v>-4.2562</v>
      </c>
      <c r="P100" s="0" t="n">
        <v>-3.8591</v>
      </c>
      <c r="Q100" s="0" t="n">
        <v>-3.4574</v>
      </c>
      <c r="R100" s="0" t="n">
        <v>-3.0514</v>
      </c>
      <c r="S100" s="0" t="n">
        <v>-2.6419</v>
      </c>
      <c r="T100" s="0" t="n">
        <v>-2.2294</v>
      </c>
      <c r="U100" s="0" t="n">
        <v>-1.8146</v>
      </c>
      <c r="V100" s="0" t="n">
        <v>-1.398</v>
      </c>
      <c r="W100" s="0" t="n">
        <v>-0.9803</v>
      </c>
      <c r="X100" s="0" t="n">
        <v>-0.5619</v>
      </c>
      <c r="Y100" s="0" t="n">
        <v>-0.1436</v>
      </c>
      <c r="Z100" s="0" t="n">
        <v>0.2742</v>
      </c>
      <c r="AA100" s="0" t="n">
        <v>0.6909</v>
      </c>
      <c r="AB100" s="0" t="n">
        <v>1.1058</v>
      </c>
      <c r="AC100" s="0" t="n">
        <v>1.5186</v>
      </c>
      <c r="AD100" s="0" t="n">
        <v>1.9288</v>
      </c>
      <c r="AE100" s="0" t="n">
        <v>2.3361</v>
      </c>
      <c r="AF100" s="0" t="n">
        <v>2.7401</v>
      </c>
      <c r="AG100" s="0" t="n">
        <v>3.1404</v>
      </c>
      <c r="AH100" s="0" t="n">
        <v>3.5366</v>
      </c>
      <c r="AI100" s="0" t="n">
        <v>3.9287</v>
      </c>
      <c r="AJ100" s="0" t="n">
        <v>4.3164</v>
      </c>
      <c r="AK100" s="0" t="n">
        <v>4.6995</v>
      </c>
      <c r="AL100" s="0" t="n">
        <v>5.078</v>
      </c>
      <c r="AM100" s="0" t="n">
        <v>5.4517</v>
      </c>
      <c r="AN100" s="0" t="n">
        <v>5.8205</v>
      </c>
      <c r="AO100" s="0" t="n">
        <v>6.1844</v>
      </c>
      <c r="AP100" s="0" t="n">
        <v>6.5433</v>
      </c>
      <c r="AQ100" s="0" t="n">
        <v>6.8972</v>
      </c>
      <c r="AR100" s="0" t="n">
        <v>7.246</v>
      </c>
      <c r="AS100" s="0" t="n">
        <v>7.5899</v>
      </c>
      <c r="AT100" s="0" t="n">
        <v>7.9286</v>
      </c>
      <c r="AU100" s="0" t="n">
        <v>8.2621</v>
      </c>
      <c r="AV100" s="0" t="n">
        <v>8.5905</v>
      </c>
      <c r="AW100" s="0" t="n">
        <v>8.9136</v>
      </c>
      <c r="AX100" s="0" t="n">
        <v>9.2313</v>
      </c>
      <c r="AY100" s="0" t="n">
        <v>9.5437</v>
      </c>
      <c r="AZ100" s="0" t="n">
        <v>9.8506</v>
      </c>
      <c r="BA100" s="0" t="n">
        <v>10.1518</v>
      </c>
      <c r="BB100" s="0" t="n">
        <v>10.4472</v>
      </c>
      <c r="BC100" s="0" t="n">
        <v>10.7366</v>
      </c>
      <c r="BD100" s="0" t="n">
        <v>11.02</v>
      </c>
      <c r="BE100" s="0" t="n">
        <v>11.2969</v>
      </c>
      <c r="BF100" s="0" t="n">
        <v>11.567</v>
      </c>
      <c r="BG100" s="0" t="n">
        <v>11.83</v>
      </c>
      <c r="BH100" s="0" t="n">
        <v>12.0854</v>
      </c>
      <c r="BI100" s="0" t="n">
        <v>12.333</v>
      </c>
      <c r="BJ100" s="0" t="n">
        <v>12.5721</v>
      </c>
      <c r="BK100" s="0" t="n">
        <v>12.8023</v>
      </c>
      <c r="BL100" s="0" t="n">
        <v>13.0228</v>
      </c>
      <c r="BM100" s="0" t="n">
        <v>13.233</v>
      </c>
      <c r="BN100" s="0" t="n">
        <v>13.4323</v>
      </c>
      <c r="BO100" s="0" t="n">
        <v>13.62</v>
      </c>
      <c r="BP100" s="0" t="n">
        <v>13.7955</v>
      </c>
      <c r="BQ100" s="0" t="n">
        <v>13.9581</v>
      </c>
      <c r="BR100" s="0" t="n">
        <v>14.1071</v>
      </c>
      <c r="BS100" s="0" t="n">
        <v>14.242</v>
      </c>
      <c r="BT100" s="0" t="n">
        <v>14.3619</v>
      </c>
      <c r="BU100" s="0" t="n">
        <v>14.4664</v>
      </c>
      <c r="BV100" s="0" t="n">
        <v>14.5552</v>
      </c>
      <c r="BW100" s="0" t="n">
        <v>14.628</v>
      </c>
      <c r="BX100" s="0" t="n">
        <v>14.6844</v>
      </c>
      <c r="BY100" s="0" t="n">
        <v>14.7241</v>
      </c>
      <c r="BZ100" s="0" t="n">
        <v>14.747</v>
      </c>
      <c r="CA100" s="0" t="n">
        <v>14.753</v>
      </c>
      <c r="CB100" s="0" t="n">
        <v>14.7426</v>
      </c>
      <c r="CC100" s="0" t="n">
        <v>14.7159</v>
      </c>
      <c r="CD100" s="0" t="n">
        <v>14.6732</v>
      </c>
      <c r="CE100" s="0" t="n">
        <v>14.6149</v>
      </c>
      <c r="CF100" s="0" t="n">
        <v>14.5414</v>
      </c>
      <c r="CG100" s="0" t="n">
        <v>14.4533</v>
      </c>
      <c r="CH100" s="0" t="n">
        <v>14.3515</v>
      </c>
      <c r="CI100" s="0" t="n">
        <v>14.2368</v>
      </c>
      <c r="CJ100" s="0" t="n">
        <v>14.1098</v>
      </c>
      <c r="CK100" s="0" t="n">
        <v>13.9714</v>
      </c>
      <c r="CL100" s="0" t="n">
        <v>13.8224</v>
      </c>
      <c r="CM100" s="0" t="n">
        <v>13.6639</v>
      </c>
      <c r="CN100" s="0" t="n">
        <v>13.4967</v>
      </c>
      <c r="CO100" s="0" t="n">
        <v>13.3218</v>
      </c>
      <c r="CP100" s="0" t="n">
        <v>13.1403</v>
      </c>
      <c r="CQ100" s="0" t="n">
        <v>12.9529</v>
      </c>
      <c r="CR100" s="0" t="n">
        <v>12.7603</v>
      </c>
      <c r="CS100" s="0" t="n">
        <v>12.563</v>
      </c>
      <c r="CT100" s="0" t="n">
        <v>12.3618</v>
      </c>
      <c r="CU100" s="0" t="n">
        <v>12.1571</v>
      </c>
      <c r="CV100" s="0" t="n">
        <v>11.9495</v>
      </c>
      <c r="CW100" s="0" t="n">
        <v>11.7396</v>
      </c>
      <c r="CX100" s="0" t="n">
        <v>11.5281</v>
      </c>
      <c r="CY100" s="0" t="n">
        <v>11.3154</v>
      </c>
      <c r="CZ100" s="0" t="n">
        <v>11.1022</v>
      </c>
      <c r="DC100" s="0" t="n">
        <v>-8.59756666666667</v>
      </c>
      <c r="DD100" s="0" t="n">
        <v>-8.25626666666667</v>
      </c>
      <c r="DE100" s="0" t="n">
        <v>-7.90376666666667</v>
      </c>
      <c r="DF100" s="0" t="n">
        <v>-7.54063333333333</v>
      </c>
      <c r="DG100" s="0" t="n">
        <v>-7.16736666666667</v>
      </c>
      <c r="DH100" s="0" t="n">
        <v>-6.7845</v>
      </c>
      <c r="DI100" s="0" t="n">
        <v>-6.39246666666667</v>
      </c>
      <c r="DJ100" s="0" t="n">
        <v>-5.99186666666667</v>
      </c>
      <c r="DK100" s="0" t="n">
        <v>-5.5832</v>
      </c>
      <c r="DL100" s="0" t="n">
        <v>-5.16696666666667</v>
      </c>
      <c r="DM100" s="0" t="n">
        <v>-4.7437</v>
      </c>
      <c r="DN100" s="0" t="n">
        <v>-4.31396666666667</v>
      </c>
      <c r="DO100" s="0" t="n">
        <v>-3.87856666666667</v>
      </c>
      <c r="DP100" s="0" t="n">
        <v>-3.43836666666667</v>
      </c>
      <c r="DQ100" s="0" t="n">
        <v>-2.99426666666667</v>
      </c>
      <c r="DR100" s="0" t="n">
        <v>-2.54713333333333</v>
      </c>
      <c r="DS100" s="0" t="n">
        <v>-2.0979</v>
      </c>
      <c r="DT100" s="0" t="n">
        <v>-1.64743333333333</v>
      </c>
      <c r="DU100" s="0" t="n">
        <v>-1.19673333333333</v>
      </c>
      <c r="DV100" s="0" t="n">
        <v>-0.7466</v>
      </c>
      <c r="DW100" s="0" t="n">
        <v>-0.297966666666667</v>
      </c>
      <c r="DX100" s="0" t="n">
        <v>0.148233333333333</v>
      </c>
      <c r="DY100" s="0" t="n">
        <v>0.591433333333333</v>
      </c>
      <c r="DZ100" s="0" t="n">
        <v>1.0309</v>
      </c>
      <c r="EA100" s="0" t="n">
        <v>1.46616666666667</v>
      </c>
      <c r="EB100" s="0" t="n">
        <v>1.89653333333333</v>
      </c>
      <c r="EC100" s="0" t="n">
        <v>2.3216</v>
      </c>
      <c r="ED100" s="0" t="n">
        <v>2.74126666666667</v>
      </c>
      <c r="EE100" s="0" t="n">
        <v>3.1554</v>
      </c>
      <c r="EF100" s="0" t="n">
        <v>3.56396666666667</v>
      </c>
      <c r="EG100" s="0" t="n">
        <v>3.96706666666667</v>
      </c>
      <c r="EH100" s="0" t="n">
        <v>4.36473333333333</v>
      </c>
      <c r="EI100" s="0" t="n">
        <v>4.75736666666667</v>
      </c>
      <c r="EJ100" s="0" t="n">
        <v>5.14543333333333</v>
      </c>
      <c r="EK100" s="0" t="n">
        <v>5.52943333333333</v>
      </c>
      <c r="EL100" s="0" t="n">
        <v>5.90983333333333</v>
      </c>
      <c r="EM100" s="0" t="n">
        <v>6.2871</v>
      </c>
      <c r="EN100" s="0" t="n">
        <v>6.66183333333333</v>
      </c>
      <c r="EO100" s="0" t="n">
        <v>7.03453333333333</v>
      </c>
      <c r="EP100" s="0" t="n">
        <v>7.40566666666667</v>
      </c>
      <c r="EQ100" s="0" t="n">
        <v>7.7759</v>
      </c>
      <c r="ER100" s="0" t="n">
        <v>8.14556666666667</v>
      </c>
      <c r="ES100" s="0" t="n">
        <v>8.51483333333333</v>
      </c>
      <c r="ET100" s="0" t="n">
        <v>8.88376666666667</v>
      </c>
      <c r="EU100" s="0" t="n">
        <v>9.25243333333333</v>
      </c>
      <c r="EV100" s="0" t="n">
        <v>9.6208</v>
      </c>
      <c r="EW100" s="0" t="n">
        <v>9.989</v>
      </c>
      <c r="EX100" s="0" t="n">
        <v>10.3565333333333</v>
      </c>
      <c r="EY100" s="0" t="n">
        <v>10.7229</v>
      </c>
      <c r="EZ100" s="0" t="n">
        <v>11.0876666666667</v>
      </c>
      <c r="FA100" s="0" t="n">
        <v>11.4503</v>
      </c>
      <c r="FB100" s="0" t="n">
        <v>11.8103333333333</v>
      </c>
      <c r="FC100" s="0" t="n">
        <v>12.1669</v>
      </c>
      <c r="FD100" s="0" t="n">
        <v>12.5191666666667</v>
      </c>
      <c r="FE100" s="0" t="n">
        <v>12.8662333333333</v>
      </c>
      <c r="FF100" s="0" t="n">
        <v>13.2071666666667</v>
      </c>
      <c r="FG100" s="0" t="n">
        <v>13.5411666666667</v>
      </c>
      <c r="FH100" s="0" t="n">
        <v>13.8672</v>
      </c>
      <c r="FI100" s="0" t="n">
        <v>14.1842</v>
      </c>
      <c r="FJ100" s="0" t="n">
        <v>14.4912</v>
      </c>
      <c r="FK100" s="0" t="n">
        <v>14.7870666666667</v>
      </c>
      <c r="FL100" s="0" t="n">
        <v>15.0707666666667</v>
      </c>
      <c r="FM100" s="0" t="n">
        <v>15.3414333333333</v>
      </c>
      <c r="FN100" s="0" t="n">
        <v>15.5981666666667</v>
      </c>
      <c r="FO100" s="0" t="n">
        <v>15.8400333333333</v>
      </c>
      <c r="FP100" s="0" t="n">
        <v>16.0661333333333</v>
      </c>
      <c r="FQ100" s="0" t="n">
        <v>16.2756333333333</v>
      </c>
      <c r="FR100" s="0" t="n">
        <v>16.4678666666667</v>
      </c>
      <c r="FS100" s="0" t="n">
        <v>16.6423</v>
      </c>
      <c r="FT100" s="0" t="n">
        <v>16.7985</v>
      </c>
      <c r="FU100" s="0" t="n">
        <v>16.936</v>
      </c>
      <c r="FV100" s="0" t="n">
        <v>17.0544</v>
      </c>
      <c r="FW100" s="0" t="n">
        <v>17.1535333333333</v>
      </c>
      <c r="FX100" s="0" t="n">
        <v>17.2334333333333</v>
      </c>
      <c r="FY100" s="0" t="n">
        <v>17.2940666666667</v>
      </c>
      <c r="FZ100" s="0" t="n">
        <v>17.3357</v>
      </c>
      <c r="GA100" s="0" t="n">
        <v>17.3584333333333</v>
      </c>
      <c r="GB100" s="0" t="n">
        <v>17.3627</v>
      </c>
      <c r="GC100" s="0" t="n">
        <v>17.3489666666667</v>
      </c>
      <c r="GD100" s="0" t="n">
        <v>17.3177333333333</v>
      </c>
      <c r="GE100" s="0" t="n">
        <v>17.2696</v>
      </c>
      <c r="GF100" s="0" t="n">
        <v>17.2052333333333</v>
      </c>
      <c r="GG100" s="0" t="n">
        <v>17.1254</v>
      </c>
      <c r="GH100" s="0" t="n">
        <v>17.0308333333333</v>
      </c>
      <c r="GI100" s="0" t="n">
        <v>16.9223333333333</v>
      </c>
      <c r="GJ100" s="0" t="n">
        <v>16.8007</v>
      </c>
      <c r="GK100" s="0" t="n">
        <v>16.6667333333333</v>
      </c>
      <c r="GL100" s="0" t="n">
        <v>16.5213</v>
      </c>
      <c r="GM100" s="0" t="n">
        <v>16.3652</v>
      </c>
      <c r="GN100" s="0" t="n">
        <v>16.1992666666667</v>
      </c>
      <c r="GO100" s="0" t="n">
        <v>16.0242333333333</v>
      </c>
      <c r="GP100" s="0" t="n">
        <v>15.8408666666667</v>
      </c>
      <c r="GQ100" s="0" t="n">
        <v>15.6497333333333</v>
      </c>
      <c r="GR100" s="0" t="n">
        <v>15.4515</v>
      </c>
      <c r="GS100" s="0" t="n">
        <v>15.2468333333333</v>
      </c>
      <c r="GT100" s="0" t="n">
        <v>15.0363333333333</v>
      </c>
      <c r="GU100" s="0" t="n">
        <v>14.8205666666667</v>
      </c>
      <c r="GV100" s="0" t="n">
        <v>14.6003</v>
      </c>
      <c r="GW100" s="0" t="n">
        <v>14.3760666666667</v>
      </c>
      <c r="GX100" s="0" t="n">
        <v>14.1485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2.6225</v>
      </c>
      <c r="F104" s="0" t="n">
        <v>-12.4549</v>
      </c>
      <c r="G104" s="0" t="n">
        <v>-12.2769</v>
      </c>
      <c r="H104" s="0" t="n">
        <v>-12.0878</v>
      </c>
      <c r="I104" s="0" t="n">
        <v>-11.887</v>
      </c>
      <c r="J104" s="0" t="n">
        <v>-11.6735</v>
      </c>
      <c r="K104" s="0" t="n">
        <v>-11.4466</v>
      </c>
      <c r="L104" s="0" t="n">
        <v>-11.2056</v>
      </c>
      <c r="M104" s="0" t="n">
        <v>-10.9497</v>
      </c>
      <c r="N104" s="0" t="n">
        <v>-10.6782</v>
      </c>
      <c r="O104" s="0" t="n">
        <v>-10.3902</v>
      </c>
      <c r="P104" s="0" t="n">
        <v>-10.085</v>
      </c>
      <c r="Q104" s="0" t="n">
        <v>-9.7619</v>
      </c>
      <c r="R104" s="0" t="n">
        <v>-9.4201</v>
      </c>
      <c r="S104" s="0" t="n">
        <v>-9.0596</v>
      </c>
      <c r="T104" s="0" t="n">
        <v>-8.6799</v>
      </c>
      <c r="U104" s="0" t="n">
        <v>-8.2808</v>
      </c>
      <c r="V104" s="0" t="n">
        <v>-7.8621</v>
      </c>
      <c r="W104" s="0" t="n">
        <v>-7.4236</v>
      </c>
      <c r="X104" s="0" t="n">
        <v>-6.9652</v>
      </c>
      <c r="Y104" s="0" t="n">
        <v>-6.4875</v>
      </c>
      <c r="Z104" s="0" t="n">
        <v>-5.9908</v>
      </c>
      <c r="AA104" s="0" t="n">
        <v>-5.4757</v>
      </c>
      <c r="AB104" s="0" t="n">
        <v>-4.9426</v>
      </c>
      <c r="AC104" s="0" t="n">
        <v>-4.3919</v>
      </c>
      <c r="AD104" s="0" t="n">
        <v>-3.8246</v>
      </c>
      <c r="AE104" s="0" t="n">
        <v>-3.2417</v>
      </c>
      <c r="AF104" s="0" t="n">
        <v>-2.6443</v>
      </c>
      <c r="AG104" s="0" t="n">
        <v>-2.0336</v>
      </c>
      <c r="AH104" s="0" t="n">
        <v>-1.4108</v>
      </c>
      <c r="AI104" s="0" t="n">
        <v>-0.777</v>
      </c>
      <c r="AJ104" s="0" t="n">
        <v>-0.1335</v>
      </c>
      <c r="AK104" s="0" t="n">
        <v>0.5182</v>
      </c>
      <c r="AL104" s="0" t="n">
        <v>1.1768</v>
      </c>
      <c r="AM104" s="0" t="n">
        <v>1.8408</v>
      </c>
      <c r="AN104" s="0" t="n">
        <v>2.5088</v>
      </c>
      <c r="AO104" s="0" t="n">
        <v>3.1793</v>
      </c>
      <c r="AP104" s="0" t="n">
        <v>3.8509</v>
      </c>
      <c r="AQ104" s="0" t="n">
        <v>4.5225</v>
      </c>
      <c r="AR104" s="0" t="n">
        <v>5.1925</v>
      </c>
      <c r="AS104" s="0" t="n">
        <v>5.8597</v>
      </c>
      <c r="AT104" s="0" t="n">
        <v>6.5227</v>
      </c>
      <c r="AU104" s="0" t="n">
        <v>7.1803</v>
      </c>
      <c r="AV104" s="0" t="n">
        <v>7.8311</v>
      </c>
      <c r="AW104" s="0" t="n">
        <v>8.4739</v>
      </c>
      <c r="AX104" s="0" t="n">
        <v>9.1076</v>
      </c>
      <c r="AY104" s="0" t="n">
        <v>9.7309</v>
      </c>
      <c r="AZ104" s="0" t="n">
        <v>10.3426</v>
      </c>
      <c r="BA104" s="0" t="n">
        <v>10.9415</v>
      </c>
      <c r="BB104" s="0" t="n">
        <v>11.5264</v>
      </c>
      <c r="BC104" s="0" t="n">
        <v>12.0961</v>
      </c>
      <c r="BD104" s="0" t="n">
        <v>12.6493</v>
      </c>
      <c r="BE104" s="0" t="n">
        <v>13.1849</v>
      </c>
      <c r="BF104" s="0" t="n">
        <v>13.7016</v>
      </c>
      <c r="BG104" s="0" t="n">
        <v>14.1982</v>
      </c>
      <c r="BH104" s="0" t="n">
        <v>14.6737</v>
      </c>
      <c r="BI104" s="0" t="n">
        <v>15.1272</v>
      </c>
      <c r="BJ104" s="0" t="n">
        <v>15.5576</v>
      </c>
      <c r="BK104" s="0" t="n">
        <v>15.964</v>
      </c>
      <c r="BL104" s="0" t="n">
        <v>16.3452</v>
      </c>
      <c r="BM104" s="0" t="n">
        <v>16.7007</v>
      </c>
      <c r="BN104" s="0" t="n">
        <v>17.0299</v>
      </c>
      <c r="BO104" s="0" t="n">
        <v>17.3328</v>
      </c>
      <c r="BP104" s="0" t="n">
        <v>17.609</v>
      </c>
      <c r="BQ104" s="0" t="n">
        <v>17.8584</v>
      </c>
      <c r="BR104" s="0" t="n">
        <v>18.0807</v>
      </c>
      <c r="BS104" s="0" t="n">
        <v>18.276</v>
      </c>
      <c r="BT104" s="0" t="n">
        <v>18.445</v>
      </c>
      <c r="BU104" s="0" t="n">
        <v>18.5887</v>
      </c>
      <c r="BV104" s="0" t="n">
        <v>18.7078</v>
      </c>
      <c r="BW104" s="0" t="n">
        <v>18.8032</v>
      </c>
      <c r="BX104" s="0" t="n">
        <v>18.8757</v>
      </c>
      <c r="BY104" s="0" t="n">
        <v>18.9266</v>
      </c>
      <c r="BZ104" s="0" t="n">
        <v>18.9575</v>
      </c>
      <c r="CA104" s="0" t="n">
        <v>18.9702</v>
      </c>
      <c r="CB104" s="0" t="n">
        <v>18.9664</v>
      </c>
      <c r="CC104" s="0" t="n">
        <v>18.9479</v>
      </c>
      <c r="CD104" s="0" t="n">
        <v>18.9165</v>
      </c>
      <c r="CE104" s="0" t="n">
        <v>18.874</v>
      </c>
      <c r="CF104" s="0" t="n">
        <v>18.8224</v>
      </c>
      <c r="CG104" s="0" t="n">
        <v>18.7639</v>
      </c>
      <c r="CH104" s="0" t="n">
        <v>18.7003</v>
      </c>
      <c r="CI104" s="0" t="n">
        <v>18.6338</v>
      </c>
      <c r="CJ104" s="0" t="n">
        <v>18.5664</v>
      </c>
      <c r="CK104" s="0" t="n">
        <v>18.4999</v>
      </c>
      <c r="CL104" s="0" t="n">
        <v>18.4358</v>
      </c>
      <c r="CM104" s="0" t="n">
        <v>18.3758</v>
      </c>
      <c r="CN104" s="0" t="n">
        <v>18.3216</v>
      </c>
      <c r="CO104" s="0" t="n">
        <v>18.2749</v>
      </c>
      <c r="CP104" s="0" t="n">
        <v>18.237</v>
      </c>
      <c r="CQ104" s="0" t="n">
        <v>18.209</v>
      </c>
      <c r="CR104" s="0" t="n">
        <v>18.1911</v>
      </c>
      <c r="CS104" s="0" t="n">
        <v>18.1839</v>
      </c>
      <c r="CT104" s="0" t="n">
        <v>18.1878</v>
      </c>
      <c r="CU104" s="0" t="n">
        <v>18.2032</v>
      </c>
      <c r="CV104" s="0" t="n">
        <v>18.2306</v>
      </c>
      <c r="CW104" s="0" t="n">
        <v>18.2705</v>
      </c>
      <c r="CX104" s="0" t="n">
        <v>18.3231</v>
      </c>
      <c r="CY104" s="0" t="n">
        <v>18.3891</v>
      </c>
      <c r="CZ104" s="0" t="n">
        <v>18.4689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0.4402</v>
      </c>
      <c r="F105" s="0" t="n">
        <v>-10.2522</v>
      </c>
      <c r="G105" s="0" t="n">
        <v>-10.0529</v>
      </c>
      <c r="H105" s="0" t="n">
        <v>-9.842</v>
      </c>
      <c r="I105" s="0" t="n">
        <v>-9.619</v>
      </c>
      <c r="J105" s="0" t="n">
        <v>-9.3835</v>
      </c>
      <c r="K105" s="0" t="n">
        <v>-9.1349</v>
      </c>
      <c r="L105" s="0" t="n">
        <v>-8.8728</v>
      </c>
      <c r="M105" s="0" t="n">
        <v>-8.5969</v>
      </c>
      <c r="N105" s="0" t="n">
        <v>-8.3066</v>
      </c>
      <c r="O105" s="0" t="n">
        <v>-8.0015</v>
      </c>
      <c r="P105" s="0" t="n">
        <v>-7.6812</v>
      </c>
      <c r="Q105" s="0" t="n">
        <v>-7.3454</v>
      </c>
      <c r="R105" s="0" t="n">
        <v>-6.9942</v>
      </c>
      <c r="S105" s="0" t="n">
        <v>-6.6278</v>
      </c>
      <c r="T105" s="0" t="n">
        <v>-6.246</v>
      </c>
      <c r="U105" s="0" t="n">
        <v>-5.849</v>
      </c>
      <c r="V105" s="0" t="n">
        <v>-5.437</v>
      </c>
      <c r="W105" s="0" t="n">
        <v>-5.0103</v>
      </c>
      <c r="X105" s="0" t="n">
        <v>-4.5692</v>
      </c>
      <c r="Y105" s="0" t="n">
        <v>-4.1141</v>
      </c>
      <c r="Z105" s="0" t="n">
        <v>-3.6453</v>
      </c>
      <c r="AA105" s="0" t="n">
        <v>-3.1632</v>
      </c>
      <c r="AB105" s="0" t="n">
        <v>-2.668</v>
      </c>
      <c r="AC105" s="0" t="n">
        <v>-2.16</v>
      </c>
      <c r="AD105" s="0" t="n">
        <v>-1.6394</v>
      </c>
      <c r="AE105" s="0" t="n">
        <v>-1.1063</v>
      </c>
      <c r="AF105" s="0" t="n">
        <v>-0.5611</v>
      </c>
      <c r="AG105" s="0" t="n">
        <v>-0.0037</v>
      </c>
      <c r="AH105" s="0" t="n">
        <v>0.5661</v>
      </c>
      <c r="AI105" s="0" t="n">
        <v>1.1483</v>
      </c>
      <c r="AJ105" s="0" t="n">
        <v>1.7431</v>
      </c>
      <c r="AK105" s="0" t="n">
        <v>2.3506</v>
      </c>
      <c r="AL105" s="0" t="n">
        <v>2.9708</v>
      </c>
      <c r="AM105" s="0" t="n">
        <v>3.6038</v>
      </c>
      <c r="AN105" s="0" t="n">
        <v>4.2494</v>
      </c>
      <c r="AO105" s="0" t="n">
        <v>4.9076</v>
      </c>
      <c r="AP105" s="0" t="n">
        <v>5.5782</v>
      </c>
      <c r="AQ105" s="0" t="n">
        <v>6.2611</v>
      </c>
      <c r="AR105" s="0" t="n">
        <v>6.9551</v>
      </c>
      <c r="AS105" s="0" t="n">
        <v>7.6592</v>
      </c>
      <c r="AT105" s="0" t="n">
        <v>8.3722</v>
      </c>
      <c r="AU105" s="0" t="n">
        <v>9.0931</v>
      </c>
      <c r="AV105" s="0" t="n">
        <v>9.8206</v>
      </c>
      <c r="AW105" s="0" t="n">
        <v>10.5527</v>
      </c>
      <c r="AX105" s="0" t="n">
        <v>11.2871</v>
      </c>
      <c r="AY105" s="0" t="n">
        <v>12.0214</v>
      </c>
      <c r="AZ105" s="0" t="n">
        <v>12.7535</v>
      </c>
      <c r="BA105" s="0" t="n">
        <v>13.481</v>
      </c>
      <c r="BB105" s="0" t="n">
        <v>14.2014</v>
      </c>
      <c r="BC105" s="0" t="n">
        <v>14.912</v>
      </c>
      <c r="BD105" s="0" t="n">
        <v>15.6103</v>
      </c>
      <c r="BE105" s="0" t="n">
        <v>16.2934</v>
      </c>
      <c r="BF105" s="0" t="n">
        <v>16.9589</v>
      </c>
      <c r="BG105" s="0" t="n">
        <v>17.6042</v>
      </c>
      <c r="BH105" s="0" t="n">
        <v>18.2272</v>
      </c>
      <c r="BI105" s="0" t="n">
        <v>18.8258</v>
      </c>
      <c r="BJ105" s="0" t="n">
        <v>19.3979</v>
      </c>
      <c r="BK105" s="0" t="n">
        <v>19.9414</v>
      </c>
      <c r="BL105" s="0" t="n">
        <v>20.4543</v>
      </c>
      <c r="BM105" s="0" t="n">
        <v>20.9352</v>
      </c>
      <c r="BN105" s="0" t="n">
        <v>21.3826</v>
      </c>
      <c r="BO105" s="0" t="n">
        <v>21.7951</v>
      </c>
      <c r="BP105" s="0" t="n">
        <v>22.1713</v>
      </c>
      <c r="BQ105" s="0" t="n">
        <v>22.5098</v>
      </c>
      <c r="BR105" s="0" t="n">
        <v>22.8097</v>
      </c>
      <c r="BS105" s="0" t="n">
        <v>23.0703</v>
      </c>
      <c r="BT105" s="0" t="n">
        <v>23.2909</v>
      </c>
      <c r="BU105" s="0" t="n">
        <v>23.4708</v>
      </c>
      <c r="BV105" s="0" t="n">
        <v>23.6093</v>
      </c>
      <c r="BW105" s="0" t="n">
        <v>23.7065</v>
      </c>
      <c r="BX105" s="0" t="n">
        <v>23.7632</v>
      </c>
      <c r="BY105" s="0" t="n">
        <v>23.7801</v>
      </c>
      <c r="BZ105" s="0" t="n">
        <v>23.758</v>
      </c>
      <c r="CA105" s="0" t="n">
        <v>23.6976</v>
      </c>
      <c r="CB105" s="0" t="n">
        <v>23.6003</v>
      </c>
      <c r="CC105" s="0" t="n">
        <v>23.4689</v>
      </c>
      <c r="CD105" s="0" t="n">
        <v>23.3059</v>
      </c>
      <c r="CE105" s="0" t="n">
        <v>23.1139</v>
      </c>
      <c r="CF105" s="0" t="n">
        <v>22.8958</v>
      </c>
      <c r="CG105" s="0" t="n">
        <v>22.6544</v>
      </c>
      <c r="CH105" s="0" t="n">
        <v>22.3933</v>
      </c>
      <c r="CI105" s="0" t="n">
        <v>22.1162</v>
      </c>
      <c r="CJ105" s="0" t="n">
        <v>21.8269</v>
      </c>
      <c r="CK105" s="0" t="n">
        <v>21.5291</v>
      </c>
      <c r="CL105" s="0" t="n">
        <v>21.2267</v>
      </c>
      <c r="CM105" s="0" t="n">
        <v>20.9231</v>
      </c>
      <c r="CN105" s="0" t="n">
        <v>20.6219</v>
      </c>
      <c r="CO105" s="0" t="n">
        <v>20.3265</v>
      </c>
      <c r="CP105" s="0" t="n">
        <v>20.0404</v>
      </c>
      <c r="CQ105" s="0" t="n">
        <v>19.7671</v>
      </c>
      <c r="CR105" s="0" t="n">
        <v>19.509</v>
      </c>
      <c r="CS105" s="0" t="n">
        <v>19.2677</v>
      </c>
      <c r="CT105" s="0" t="n">
        <v>19.0446</v>
      </c>
      <c r="CU105" s="0" t="n">
        <v>18.8413</v>
      </c>
      <c r="CV105" s="0" t="n">
        <v>18.6593</v>
      </c>
      <c r="CW105" s="0" t="n">
        <v>18.5</v>
      </c>
      <c r="CX105" s="0" t="n">
        <v>18.365</v>
      </c>
      <c r="CY105" s="0" t="n">
        <v>18.2558</v>
      </c>
      <c r="CZ105" s="0" t="n">
        <v>18.1738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8.6975</v>
      </c>
      <c r="F106" s="0" t="n">
        <v>-8.5036</v>
      </c>
      <c r="G106" s="0" t="n">
        <v>-8.2999</v>
      </c>
      <c r="H106" s="0" t="n">
        <v>-8.0861</v>
      </c>
      <c r="I106" s="0" t="n">
        <v>-7.8617</v>
      </c>
      <c r="J106" s="0" t="n">
        <v>-7.6263</v>
      </c>
      <c r="K106" s="0" t="n">
        <v>-7.3795</v>
      </c>
      <c r="L106" s="0" t="n">
        <v>-7.1209</v>
      </c>
      <c r="M106" s="0" t="n">
        <v>-6.8502</v>
      </c>
      <c r="N106" s="0" t="n">
        <v>-6.5668</v>
      </c>
      <c r="O106" s="0" t="n">
        <v>-6.2705</v>
      </c>
      <c r="P106" s="0" t="n">
        <v>-5.9608</v>
      </c>
      <c r="Q106" s="0" t="n">
        <v>-5.6379</v>
      </c>
      <c r="R106" s="0" t="n">
        <v>-5.3024</v>
      </c>
      <c r="S106" s="0" t="n">
        <v>-4.9553</v>
      </c>
      <c r="T106" s="0" t="n">
        <v>-4.5972</v>
      </c>
      <c r="U106" s="0" t="n">
        <v>-4.229</v>
      </c>
      <c r="V106" s="0" t="n">
        <v>-3.8514</v>
      </c>
      <c r="W106" s="0" t="n">
        <v>-3.4656</v>
      </c>
      <c r="X106" s="0" t="n">
        <v>-3.0728</v>
      </c>
      <c r="Y106" s="0" t="n">
        <v>-2.6741</v>
      </c>
      <c r="Z106" s="0" t="n">
        <v>-2.2706</v>
      </c>
      <c r="AA106" s="0" t="n">
        <v>-1.8632</v>
      </c>
      <c r="AB106" s="0" t="n">
        <v>-1.4511</v>
      </c>
      <c r="AC106" s="0" t="n">
        <v>-1.0331</v>
      </c>
      <c r="AD106" s="0" t="n">
        <v>-0.6078</v>
      </c>
      <c r="AE106" s="0" t="n">
        <v>-0.1741</v>
      </c>
      <c r="AF106" s="0" t="n">
        <v>0.2692</v>
      </c>
      <c r="AG106" s="0" t="n">
        <v>0.7237</v>
      </c>
      <c r="AH106" s="0" t="n">
        <v>1.1906</v>
      </c>
      <c r="AI106" s="0" t="n">
        <v>1.6716</v>
      </c>
      <c r="AJ106" s="0" t="n">
        <v>2.168</v>
      </c>
      <c r="AK106" s="0" t="n">
        <v>2.6814</v>
      </c>
      <c r="AL106" s="0" t="n">
        <v>3.2126</v>
      </c>
      <c r="AM106" s="0" t="n">
        <v>3.762</v>
      </c>
      <c r="AN106" s="0" t="n">
        <v>4.3299</v>
      </c>
      <c r="AO106" s="0" t="n">
        <v>4.9166</v>
      </c>
      <c r="AP106" s="0" t="n">
        <v>5.5225</v>
      </c>
      <c r="AQ106" s="0" t="n">
        <v>6.1475</v>
      </c>
      <c r="AR106" s="0" t="n">
        <v>6.7906</v>
      </c>
      <c r="AS106" s="0" t="n">
        <v>7.4506</v>
      </c>
      <c r="AT106" s="0" t="n">
        <v>8.1264</v>
      </c>
      <c r="AU106" s="0" t="n">
        <v>8.8169</v>
      </c>
      <c r="AV106" s="0" t="n">
        <v>9.5208</v>
      </c>
      <c r="AW106" s="0" t="n">
        <v>10.2356</v>
      </c>
      <c r="AX106" s="0" t="n">
        <v>10.9586</v>
      </c>
      <c r="AY106" s="0" t="n">
        <v>11.687</v>
      </c>
      <c r="AZ106" s="0" t="n">
        <v>12.4179</v>
      </c>
      <c r="BA106" s="0" t="n">
        <v>13.1486</v>
      </c>
      <c r="BB106" s="0" t="n">
        <v>13.8756</v>
      </c>
      <c r="BC106" s="0" t="n">
        <v>14.595</v>
      </c>
      <c r="BD106" s="0" t="n">
        <v>15.3032</v>
      </c>
      <c r="BE106" s="0" t="n">
        <v>15.9961</v>
      </c>
      <c r="BF106" s="0" t="n">
        <v>16.67</v>
      </c>
      <c r="BG106" s="0" t="n">
        <v>17.3213</v>
      </c>
      <c r="BH106" s="0" t="n">
        <v>17.9471</v>
      </c>
      <c r="BI106" s="0" t="n">
        <v>18.5443</v>
      </c>
      <c r="BJ106" s="0" t="n">
        <v>19.1099</v>
      </c>
      <c r="BK106" s="0" t="n">
        <v>19.641</v>
      </c>
      <c r="BL106" s="0" t="n">
        <v>20.135</v>
      </c>
      <c r="BM106" s="0" t="n">
        <v>20.5909</v>
      </c>
      <c r="BN106" s="0" t="n">
        <v>21.008</v>
      </c>
      <c r="BO106" s="0" t="n">
        <v>21.3855</v>
      </c>
      <c r="BP106" s="0" t="n">
        <v>21.7226</v>
      </c>
      <c r="BQ106" s="0" t="n">
        <v>22.0187</v>
      </c>
      <c r="BR106" s="0" t="n">
        <v>22.2743</v>
      </c>
      <c r="BS106" s="0" t="n">
        <v>22.4903</v>
      </c>
      <c r="BT106" s="0" t="n">
        <v>22.6675</v>
      </c>
      <c r="BU106" s="0" t="n">
        <v>22.807</v>
      </c>
      <c r="BV106" s="0" t="n">
        <v>22.9095</v>
      </c>
      <c r="BW106" s="0" t="n">
        <v>22.9766</v>
      </c>
      <c r="BX106" s="0" t="n">
        <v>23.0101</v>
      </c>
      <c r="BY106" s="0" t="n">
        <v>23.012</v>
      </c>
      <c r="BZ106" s="0" t="n">
        <v>22.9842</v>
      </c>
      <c r="CA106" s="0" t="n">
        <v>22.9285</v>
      </c>
      <c r="CB106" s="0" t="n">
        <v>22.8472</v>
      </c>
      <c r="CC106" s="0" t="n">
        <v>22.7425</v>
      </c>
      <c r="CD106" s="0" t="n">
        <v>22.6171</v>
      </c>
      <c r="CE106" s="0" t="n">
        <v>22.4733</v>
      </c>
      <c r="CF106" s="0" t="n">
        <v>22.3137</v>
      </c>
      <c r="CG106" s="0" t="n">
        <v>22.1406</v>
      </c>
      <c r="CH106" s="0" t="n">
        <v>21.9562</v>
      </c>
      <c r="CI106" s="0" t="n">
        <v>21.7627</v>
      </c>
      <c r="CJ106" s="0" t="n">
        <v>21.5623</v>
      </c>
      <c r="CK106" s="0" t="n">
        <v>21.3571</v>
      </c>
      <c r="CL106" s="0" t="n">
        <v>21.1493</v>
      </c>
      <c r="CM106" s="0" t="n">
        <v>20.9403</v>
      </c>
      <c r="CN106" s="0" t="n">
        <v>20.7316</v>
      </c>
      <c r="CO106" s="0" t="n">
        <v>20.5244</v>
      </c>
      <c r="CP106" s="0" t="n">
        <v>20.3201</v>
      </c>
      <c r="CQ106" s="0" t="n">
        <v>20.12</v>
      </c>
      <c r="CR106" s="0" t="n">
        <v>19.9251</v>
      </c>
      <c r="CS106" s="0" t="n">
        <v>19.7362</v>
      </c>
      <c r="CT106" s="0" t="n">
        <v>19.5541</v>
      </c>
      <c r="CU106" s="0" t="n">
        <v>19.3794</v>
      </c>
      <c r="CV106" s="0" t="n">
        <v>19.2131</v>
      </c>
      <c r="CW106" s="0" t="n">
        <v>19.0558</v>
      </c>
      <c r="CX106" s="0" t="n">
        <v>18.9082</v>
      </c>
      <c r="CY106" s="0" t="n">
        <v>18.7712</v>
      </c>
      <c r="CZ106" s="0" t="n">
        <v>18.6455</v>
      </c>
      <c r="DC106" s="0" t="n">
        <v>-10.5867333333333</v>
      </c>
      <c r="DD106" s="0" t="n">
        <v>-10.4035666666667</v>
      </c>
      <c r="DE106" s="0" t="n">
        <v>-10.2099</v>
      </c>
      <c r="DF106" s="0" t="n">
        <v>-10.0053</v>
      </c>
      <c r="DG106" s="0" t="n">
        <v>-9.78923333333333</v>
      </c>
      <c r="DH106" s="0" t="n">
        <v>-9.5611</v>
      </c>
      <c r="DI106" s="0" t="n">
        <v>-9.32033333333333</v>
      </c>
      <c r="DJ106" s="0" t="n">
        <v>-9.06643333333333</v>
      </c>
      <c r="DK106" s="0" t="n">
        <v>-8.79893333333333</v>
      </c>
      <c r="DL106" s="0" t="n">
        <v>-8.5172</v>
      </c>
      <c r="DM106" s="0" t="n">
        <v>-8.22073333333333</v>
      </c>
      <c r="DN106" s="0" t="n">
        <v>-7.909</v>
      </c>
      <c r="DO106" s="0" t="n">
        <v>-7.58173333333334</v>
      </c>
      <c r="DP106" s="0" t="n">
        <v>-7.2389</v>
      </c>
      <c r="DQ106" s="0" t="n">
        <v>-6.8809</v>
      </c>
      <c r="DR106" s="0" t="n">
        <v>-6.5077</v>
      </c>
      <c r="DS106" s="0" t="n">
        <v>-6.1196</v>
      </c>
      <c r="DT106" s="0" t="n">
        <v>-5.71683333333333</v>
      </c>
      <c r="DU106" s="0" t="n">
        <v>-5.29983333333333</v>
      </c>
      <c r="DV106" s="0" t="n">
        <v>-4.86906666666667</v>
      </c>
      <c r="DW106" s="0" t="n">
        <v>-4.42523333333333</v>
      </c>
      <c r="DX106" s="0" t="n">
        <v>-3.9689</v>
      </c>
      <c r="DY106" s="0" t="n">
        <v>-3.5007</v>
      </c>
      <c r="DZ106" s="0" t="n">
        <v>-3.02056666666667</v>
      </c>
      <c r="EA106" s="0" t="n">
        <v>-2.52833333333333</v>
      </c>
      <c r="EB106" s="0" t="n">
        <v>-2.02393333333333</v>
      </c>
      <c r="EC106" s="0" t="n">
        <v>-1.50736666666667</v>
      </c>
      <c r="ED106" s="0" t="n">
        <v>-0.978733333333333</v>
      </c>
      <c r="EE106" s="0" t="n">
        <v>-0.437866666666667</v>
      </c>
      <c r="EF106" s="0" t="n">
        <v>0.1153</v>
      </c>
      <c r="EG106" s="0" t="n">
        <v>0.680966666666667</v>
      </c>
      <c r="EH106" s="0" t="n">
        <v>1.2592</v>
      </c>
      <c r="EI106" s="0" t="n">
        <v>1.85006666666667</v>
      </c>
      <c r="EJ106" s="0" t="n">
        <v>2.4534</v>
      </c>
      <c r="EK106" s="0" t="n">
        <v>3.06886666666667</v>
      </c>
      <c r="EL106" s="0" t="n">
        <v>3.69603333333333</v>
      </c>
      <c r="EM106" s="0" t="n">
        <v>4.3345</v>
      </c>
      <c r="EN106" s="0" t="n">
        <v>4.98386666666667</v>
      </c>
      <c r="EO106" s="0" t="n">
        <v>5.6437</v>
      </c>
      <c r="EP106" s="0" t="n">
        <v>6.31273333333333</v>
      </c>
      <c r="EQ106" s="0" t="n">
        <v>6.98983333333333</v>
      </c>
      <c r="ER106" s="0" t="n">
        <v>7.67376666666667</v>
      </c>
      <c r="ES106" s="0" t="n">
        <v>8.36343333333333</v>
      </c>
      <c r="ET106" s="0" t="n">
        <v>9.0575</v>
      </c>
      <c r="EU106" s="0" t="n">
        <v>9.75406666666667</v>
      </c>
      <c r="EV106" s="0" t="n">
        <v>10.4511</v>
      </c>
      <c r="EW106" s="0" t="n">
        <v>11.1464333333333</v>
      </c>
      <c r="EX106" s="0" t="n">
        <v>11.838</v>
      </c>
      <c r="EY106" s="0" t="n">
        <v>12.5237</v>
      </c>
      <c r="EZ106" s="0" t="n">
        <v>13.2011333333333</v>
      </c>
      <c r="FA106" s="0" t="n">
        <v>13.8677</v>
      </c>
      <c r="FB106" s="0" t="n">
        <v>14.5209333333333</v>
      </c>
      <c r="FC106" s="0" t="n">
        <v>15.1581333333333</v>
      </c>
      <c r="FD106" s="0" t="n">
        <v>15.7768333333333</v>
      </c>
      <c r="FE106" s="0" t="n">
        <v>16.3745666666667</v>
      </c>
      <c r="FF106" s="0" t="n">
        <v>16.9493333333333</v>
      </c>
      <c r="FG106" s="0" t="n">
        <v>17.4991</v>
      </c>
      <c r="FH106" s="0" t="n">
        <v>18.0218</v>
      </c>
      <c r="FI106" s="0" t="n">
        <v>18.5154666666667</v>
      </c>
      <c r="FJ106" s="0" t="n">
        <v>18.9781666666667</v>
      </c>
      <c r="FK106" s="0" t="n">
        <v>19.4089333333333</v>
      </c>
      <c r="FL106" s="0" t="n">
        <v>19.8068333333333</v>
      </c>
      <c r="FM106" s="0" t="n">
        <v>20.1711333333333</v>
      </c>
      <c r="FN106" s="0" t="n">
        <v>20.5009666666667</v>
      </c>
      <c r="FO106" s="0" t="n">
        <v>20.7956333333333</v>
      </c>
      <c r="FP106" s="0" t="n">
        <v>21.0549</v>
      </c>
      <c r="FQ106" s="0" t="n">
        <v>21.2788666666667</v>
      </c>
      <c r="FR106" s="0" t="n">
        <v>21.4678</v>
      </c>
      <c r="FS106" s="0" t="n">
        <v>21.6221666666667</v>
      </c>
      <c r="FT106" s="0" t="n">
        <v>21.7422</v>
      </c>
      <c r="FU106" s="0" t="n">
        <v>21.8287666666667</v>
      </c>
      <c r="FV106" s="0" t="n">
        <v>21.883</v>
      </c>
      <c r="FW106" s="0" t="n">
        <v>21.9062333333333</v>
      </c>
      <c r="FX106" s="0" t="n">
        <v>21.8999</v>
      </c>
      <c r="FY106" s="0" t="n">
        <v>21.8654333333333</v>
      </c>
      <c r="FZ106" s="0" t="n">
        <v>21.8046333333333</v>
      </c>
      <c r="GA106" s="0" t="n">
        <v>21.7197666666667</v>
      </c>
      <c r="GB106" s="0" t="n">
        <v>21.6131666666667</v>
      </c>
      <c r="GC106" s="0" t="n">
        <v>21.4870666666667</v>
      </c>
      <c r="GD106" s="0" t="n">
        <v>21.3439666666667</v>
      </c>
      <c r="GE106" s="0" t="n">
        <v>21.1863</v>
      </c>
      <c r="GF106" s="0" t="n">
        <v>21.0166</v>
      </c>
      <c r="GG106" s="0" t="n">
        <v>20.8375666666667</v>
      </c>
      <c r="GH106" s="0" t="n">
        <v>20.6518666666667</v>
      </c>
      <c r="GI106" s="0" t="n">
        <v>20.4620333333333</v>
      </c>
      <c r="GJ106" s="0" t="n">
        <v>20.2706</v>
      </c>
      <c r="GK106" s="0" t="n">
        <v>20.0797333333333</v>
      </c>
      <c r="GL106" s="0" t="n">
        <v>19.8917</v>
      </c>
      <c r="GM106" s="0" t="n">
        <v>19.7086</v>
      </c>
      <c r="GN106" s="0" t="n">
        <v>19.5325</v>
      </c>
      <c r="GO106" s="0" t="n">
        <v>19.3653666666667</v>
      </c>
      <c r="GP106" s="0" t="n">
        <v>19.2084</v>
      </c>
      <c r="GQ106" s="0" t="n">
        <v>19.0626</v>
      </c>
      <c r="GR106" s="0" t="n">
        <v>18.9288333333333</v>
      </c>
      <c r="GS106" s="0" t="n">
        <v>18.8079666666667</v>
      </c>
      <c r="GT106" s="0" t="n">
        <v>18.701</v>
      </c>
      <c r="GU106" s="0" t="n">
        <v>18.6087666666667</v>
      </c>
      <c r="GV106" s="0" t="n">
        <v>18.5321</v>
      </c>
      <c r="GW106" s="0" t="n">
        <v>18.4720333333333</v>
      </c>
      <c r="GX106" s="0" t="n">
        <v>18.4294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6.8406</v>
      </c>
      <c r="F107" s="0" t="n">
        <v>-6.5976</v>
      </c>
      <c r="G107" s="0" t="n">
        <v>-6.3417</v>
      </c>
      <c r="H107" s="0" t="n">
        <v>-6.0724</v>
      </c>
      <c r="I107" s="0" t="n">
        <v>-5.7894</v>
      </c>
      <c r="J107" s="0" t="n">
        <v>-5.4922</v>
      </c>
      <c r="K107" s="0" t="n">
        <v>-5.1805</v>
      </c>
      <c r="L107" s="0" t="n">
        <v>-4.8536</v>
      </c>
      <c r="M107" s="0" t="n">
        <v>-4.5114</v>
      </c>
      <c r="N107" s="0" t="n">
        <v>-4.1532</v>
      </c>
      <c r="O107" s="0" t="n">
        <v>-3.7787</v>
      </c>
      <c r="P107" s="0" t="n">
        <v>-3.3875</v>
      </c>
      <c r="Q107" s="0" t="n">
        <v>-2.9793</v>
      </c>
      <c r="R107" s="0" t="n">
        <v>-2.5543</v>
      </c>
      <c r="S107" s="0" t="n">
        <v>-2.1132</v>
      </c>
      <c r="T107" s="0" t="n">
        <v>-1.6564</v>
      </c>
      <c r="U107" s="0" t="n">
        <v>-1.1847</v>
      </c>
      <c r="V107" s="0" t="n">
        <v>-0.6984</v>
      </c>
      <c r="W107" s="0" t="n">
        <v>-0.1985</v>
      </c>
      <c r="X107" s="0" t="n">
        <v>0.314</v>
      </c>
      <c r="Y107" s="0" t="n">
        <v>0.838</v>
      </c>
      <c r="Z107" s="0" t="n">
        <v>1.3724</v>
      </c>
      <c r="AA107" s="0" t="n">
        <v>1.9161</v>
      </c>
      <c r="AB107" s="0" t="n">
        <v>2.4678</v>
      </c>
      <c r="AC107" s="0" t="n">
        <v>3.0264</v>
      </c>
      <c r="AD107" s="0" t="n">
        <v>3.5904</v>
      </c>
      <c r="AE107" s="0" t="n">
        <v>4.1585</v>
      </c>
      <c r="AF107" s="0" t="n">
        <v>4.7294</v>
      </c>
      <c r="AG107" s="0" t="n">
        <v>5.3017</v>
      </c>
      <c r="AH107" s="0" t="n">
        <v>5.874</v>
      </c>
      <c r="AI107" s="0" t="n">
        <v>6.4449</v>
      </c>
      <c r="AJ107" s="0" t="n">
        <v>7.0128</v>
      </c>
      <c r="AK107" s="0" t="n">
        <v>7.5763</v>
      </c>
      <c r="AL107" s="0" t="n">
        <v>8.1339</v>
      </c>
      <c r="AM107" s="0" t="n">
        <v>8.6842</v>
      </c>
      <c r="AN107" s="0" t="n">
        <v>9.2257</v>
      </c>
      <c r="AO107" s="0" t="n">
        <v>9.757</v>
      </c>
      <c r="AP107" s="0" t="n">
        <v>10.2767</v>
      </c>
      <c r="AQ107" s="0" t="n">
        <v>10.7833</v>
      </c>
      <c r="AR107" s="0" t="n">
        <v>11.2754</v>
      </c>
      <c r="AS107" s="0" t="n">
        <v>11.7517</v>
      </c>
      <c r="AT107" s="0" t="n">
        <v>12.2111</v>
      </c>
      <c r="AU107" s="0" t="n">
        <v>12.6524</v>
      </c>
      <c r="AV107" s="0" t="n">
        <v>13.0746</v>
      </c>
      <c r="AW107" s="0" t="n">
        <v>13.4767</v>
      </c>
      <c r="AX107" s="0" t="n">
        <v>13.8575</v>
      </c>
      <c r="AY107" s="0" t="n">
        <v>14.2163</v>
      </c>
      <c r="AZ107" s="0" t="n">
        <v>14.5525</v>
      </c>
      <c r="BA107" s="0" t="n">
        <v>14.8655</v>
      </c>
      <c r="BB107" s="0" t="n">
        <v>15.1548</v>
      </c>
      <c r="BC107" s="0" t="n">
        <v>15.4198</v>
      </c>
      <c r="BD107" s="0" t="n">
        <v>15.6601</v>
      </c>
      <c r="BE107" s="0" t="n">
        <v>15.8756</v>
      </c>
      <c r="BF107" s="0" t="n">
        <v>16.0665</v>
      </c>
      <c r="BG107" s="0" t="n">
        <v>16.233</v>
      </c>
      <c r="BH107" s="0" t="n">
        <v>16.3751</v>
      </c>
      <c r="BI107" s="0" t="n">
        <v>16.4929</v>
      </c>
      <c r="BJ107" s="0" t="n">
        <v>16.5869</v>
      </c>
      <c r="BK107" s="0" t="n">
        <v>16.6576</v>
      </c>
      <c r="BL107" s="0" t="n">
        <v>16.7057</v>
      </c>
      <c r="BM107" s="0" t="n">
        <v>16.7318</v>
      </c>
      <c r="BN107" s="0" t="n">
        <v>16.7365</v>
      </c>
      <c r="BO107" s="0" t="n">
        <v>16.7206</v>
      </c>
      <c r="BP107" s="0" t="n">
        <v>16.6847</v>
      </c>
      <c r="BQ107" s="0" t="n">
        <v>16.6297</v>
      </c>
      <c r="BR107" s="0" t="n">
        <v>16.5563</v>
      </c>
      <c r="BS107" s="0" t="n">
        <v>16.4653</v>
      </c>
      <c r="BT107" s="0" t="n">
        <v>16.3576</v>
      </c>
      <c r="BU107" s="0" t="n">
        <v>16.2341</v>
      </c>
      <c r="BV107" s="0" t="n">
        <v>16.0956</v>
      </c>
      <c r="BW107" s="0" t="n">
        <v>15.9432</v>
      </c>
      <c r="BX107" s="0" t="n">
        <v>15.778</v>
      </c>
      <c r="BY107" s="0" t="n">
        <v>15.6008</v>
      </c>
      <c r="BZ107" s="0" t="n">
        <v>15.4127</v>
      </c>
      <c r="CA107" s="0" t="n">
        <v>15.2149</v>
      </c>
      <c r="CB107" s="0" t="n">
        <v>15.0085</v>
      </c>
      <c r="CC107" s="0" t="n">
        <v>14.7948</v>
      </c>
      <c r="CD107" s="0" t="n">
        <v>14.575</v>
      </c>
      <c r="CE107" s="0" t="n">
        <v>14.3503</v>
      </c>
      <c r="CF107" s="0" t="n">
        <v>14.1219</v>
      </c>
      <c r="CG107" s="0" t="n">
        <v>13.8908</v>
      </c>
      <c r="CH107" s="0" t="n">
        <v>13.6583</v>
      </c>
      <c r="CI107" s="0" t="n">
        <v>13.4253</v>
      </c>
      <c r="CJ107" s="0" t="n">
        <v>13.1931</v>
      </c>
      <c r="CK107" s="0" t="n">
        <v>12.9626</v>
      </c>
      <c r="CL107" s="0" t="n">
        <v>12.7347</v>
      </c>
      <c r="CM107" s="0" t="n">
        <v>12.5103</v>
      </c>
      <c r="CN107" s="0" t="n">
        <v>12.2899</v>
      </c>
      <c r="CO107" s="0" t="n">
        <v>12.0743</v>
      </c>
      <c r="CP107" s="0" t="n">
        <v>11.8642</v>
      </c>
      <c r="CQ107" s="0" t="n">
        <v>11.6601</v>
      </c>
      <c r="CR107" s="0" t="n">
        <v>11.4621</v>
      </c>
      <c r="CS107" s="0" t="n">
        <v>11.2699</v>
      </c>
      <c r="CT107" s="0" t="n">
        <v>11.0835</v>
      </c>
      <c r="CU107" s="0" t="n">
        <v>10.9027</v>
      </c>
      <c r="CV107" s="0" t="n">
        <v>10.7273</v>
      </c>
      <c r="CW107" s="0" t="n">
        <v>10.5573</v>
      </c>
      <c r="CX107" s="0" t="n">
        <v>10.3925</v>
      </c>
      <c r="CY107" s="0" t="n">
        <v>10.2328</v>
      </c>
      <c r="CZ107" s="0" t="n">
        <v>10.07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6.7493</v>
      </c>
      <c r="F108" s="0" t="n">
        <v>-6.6608</v>
      </c>
      <c r="G108" s="0" t="n">
        <v>-6.5521</v>
      </c>
      <c r="H108" s="0" t="n">
        <v>-6.4224</v>
      </c>
      <c r="I108" s="0" t="n">
        <v>-6.2709</v>
      </c>
      <c r="J108" s="0" t="n">
        <v>-6.0967</v>
      </c>
      <c r="K108" s="0" t="n">
        <v>-5.899</v>
      </c>
      <c r="L108" s="0" t="n">
        <v>-5.6769</v>
      </c>
      <c r="M108" s="0" t="n">
        <v>-5.4297</v>
      </c>
      <c r="N108" s="0" t="n">
        <v>-5.1564</v>
      </c>
      <c r="O108" s="0" t="n">
        <v>-4.8562</v>
      </c>
      <c r="P108" s="0" t="n">
        <v>-4.5283</v>
      </c>
      <c r="Q108" s="0" t="n">
        <v>-4.172</v>
      </c>
      <c r="R108" s="0" t="n">
        <v>-3.7878</v>
      </c>
      <c r="S108" s="0" t="n">
        <v>-3.3764</v>
      </c>
      <c r="T108" s="0" t="n">
        <v>-2.9387</v>
      </c>
      <c r="U108" s="0" t="n">
        <v>-2.4755</v>
      </c>
      <c r="V108" s="0" t="n">
        <v>-1.9876</v>
      </c>
      <c r="W108" s="0" t="n">
        <v>-1.4763</v>
      </c>
      <c r="X108" s="0" t="n">
        <v>-0.9435</v>
      </c>
      <c r="Y108" s="0" t="n">
        <v>-0.3914</v>
      </c>
      <c r="Z108" s="0" t="n">
        <v>0.178</v>
      </c>
      <c r="AA108" s="0" t="n">
        <v>0.7627</v>
      </c>
      <c r="AB108" s="0" t="n">
        <v>1.3606</v>
      </c>
      <c r="AC108" s="0" t="n">
        <v>1.9692</v>
      </c>
      <c r="AD108" s="0" t="n">
        <v>2.5862</v>
      </c>
      <c r="AE108" s="0" t="n">
        <v>3.2088</v>
      </c>
      <c r="AF108" s="0" t="n">
        <v>3.8347</v>
      </c>
      <c r="AG108" s="0" t="n">
        <v>4.4613</v>
      </c>
      <c r="AH108" s="0" t="n">
        <v>5.0862</v>
      </c>
      <c r="AI108" s="0" t="n">
        <v>5.7074</v>
      </c>
      <c r="AJ108" s="0" t="n">
        <v>6.323</v>
      </c>
      <c r="AK108" s="0" t="n">
        <v>6.9309</v>
      </c>
      <c r="AL108" s="0" t="n">
        <v>7.5292</v>
      </c>
      <c r="AM108" s="0" t="n">
        <v>8.1159</v>
      </c>
      <c r="AN108" s="0" t="n">
        <v>8.6896</v>
      </c>
      <c r="AO108" s="0" t="n">
        <v>9.2492</v>
      </c>
      <c r="AP108" s="0" t="n">
        <v>9.7937</v>
      </c>
      <c r="AQ108" s="0" t="n">
        <v>10.322</v>
      </c>
      <c r="AR108" s="0" t="n">
        <v>10.833</v>
      </c>
      <c r="AS108" s="0" t="n">
        <v>11.3258</v>
      </c>
      <c r="AT108" s="0" t="n">
        <v>11.8</v>
      </c>
      <c r="AU108" s="0" t="n">
        <v>12.2551</v>
      </c>
      <c r="AV108" s="0" t="n">
        <v>12.6908</v>
      </c>
      <c r="AW108" s="0" t="n">
        <v>13.1067</v>
      </c>
      <c r="AX108" s="0" t="n">
        <v>13.5024</v>
      </c>
      <c r="AY108" s="0" t="n">
        <v>13.8778</v>
      </c>
      <c r="AZ108" s="0" t="n">
        <v>14.2326</v>
      </c>
      <c r="BA108" s="0" t="n">
        <v>14.5667</v>
      </c>
      <c r="BB108" s="0" t="n">
        <v>14.88</v>
      </c>
      <c r="BC108" s="0" t="n">
        <v>15.1724</v>
      </c>
      <c r="BD108" s="0" t="n">
        <v>15.4437</v>
      </c>
      <c r="BE108" s="0" t="n">
        <v>15.6937</v>
      </c>
      <c r="BF108" s="0" t="n">
        <v>15.9223</v>
      </c>
      <c r="BG108" s="0" t="n">
        <v>16.1293</v>
      </c>
      <c r="BH108" s="0" t="n">
        <v>16.3144</v>
      </c>
      <c r="BI108" s="0" t="n">
        <v>16.4775</v>
      </c>
      <c r="BJ108" s="0" t="n">
        <v>16.6184</v>
      </c>
      <c r="BK108" s="0" t="n">
        <v>16.7369</v>
      </c>
      <c r="BL108" s="0" t="n">
        <v>16.8327</v>
      </c>
      <c r="BM108" s="0" t="n">
        <v>16.9057</v>
      </c>
      <c r="BN108" s="0" t="n">
        <v>16.9555</v>
      </c>
      <c r="BO108" s="0" t="n">
        <v>16.9822</v>
      </c>
      <c r="BP108" s="0" t="n">
        <v>16.9857</v>
      </c>
      <c r="BQ108" s="0" t="n">
        <v>16.9663</v>
      </c>
      <c r="BR108" s="0" t="n">
        <v>16.9241</v>
      </c>
      <c r="BS108" s="0" t="n">
        <v>16.8595</v>
      </c>
      <c r="BT108" s="0" t="n">
        <v>16.7724</v>
      </c>
      <c r="BU108" s="0" t="n">
        <v>16.6636</v>
      </c>
      <c r="BV108" s="0" t="n">
        <v>16.5339</v>
      </c>
      <c r="BW108" s="0" t="n">
        <v>16.3846</v>
      </c>
      <c r="BX108" s="0" t="n">
        <v>16.2167</v>
      </c>
      <c r="BY108" s="0" t="n">
        <v>16.0312</v>
      </c>
      <c r="BZ108" s="0" t="n">
        <v>15.8294</v>
      </c>
      <c r="CA108" s="0" t="n">
        <v>15.6128</v>
      </c>
      <c r="CB108" s="0" t="n">
        <v>15.3834</v>
      </c>
      <c r="CC108" s="0" t="n">
        <v>15.1431</v>
      </c>
      <c r="CD108" s="0" t="n">
        <v>14.8938</v>
      </c>
      <c r="CE108" s="0" t="n">
        <v>14.6376</v>
      </c>
      <c r="CF108" s="0" t="n">
        <v>14.3761</v>
      </c>
      <c r="CG108" s="0" t="n">
        <v>14.1115</v>
      </c>
      <c r="CH108" s="0" t="n">
        <v>13.8457</v>
      </c>
      <c r="CI108" s="0" t="n">
        <v>13.5805</v>
      </c>
      <c r="CJ108" s="0" t="n">
        <v>13.318</v>
      </c>
      <c r="CK108" s="0" t="n">
        <v>13.0599</v>
      </c>
      <c r="CL108" s="0" t="n">
        <v>12.8078</v>
      </c>
      <c r="CM108" s="0" t="n">
        <v>12.5626</v>
      </c>
      <c r="CN108" s="0" t="n">
        <v>12.3253</v>
      </c>
      <c r="CO108" s="0" t="n">
        <v>12.0971</v>
      </c>
      <c r="CP108" s="0" t="n">
        <v>11.879</v>
      </c>
      <c r="CQ108" s="0" t="n">
        <v>11.6715</v>
      </c>
      <c r="CR108" s="0" t="n">
        <v>11.4744</v>
      </c>
      <c r="CS108" s="0" t="n">
        <v>11.2867</v>
      </c>
      <c r="CT108" s="0" t="n">
        <v>11.1079</v>
      </c>
      <c r="CU108" s="0" t="n">
        <v>10.9373</v>
      </c>
      <c r="CV108" s="0" t="n">
        <v>10.7742</v>
      </c>
      <c r="CW108" s="0" t="n">
        <v>10.6179</v>
      </c>
      <c r="CX108" s="0" t="n">
        <v>10.4677</v>
      </c>
      <c r="CY108" s="0" t="n">
        <v>10.323</v>
      </c>
      <c r="CZ108" s="0" t="n">
        <v>10.1831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5131</v>
      </c>
      <c r="F109" s="0" t="n">
        <v>-16.1477</v>
      </c>
      <c r="G109" s="0" t="n">
        <v>-15.7651</v>
      </c>
      <c r="H109" s="0" t="n">
        <v>-15.3653</v>
      </c>
      <c r="I109" s="0" t="n">
        <v>-14.9477</v>
      </c>
      <c r="J109" s="0" t="n">
        <v>-14.5121</v>
      </c>
      <c r="K109" s="0" t="n">
        <v>-14.0581</v>
      </c>
      <c r="L109" s="0" t="n">
        <v>-13.5854</v>
      </c>
      <c r="M109" s="0" t="n">
        <v>-13.0937</v>
      </c>
      <c r="N109" s="0" t="n">
        <v>-12.5827</v>
      </c>
      <c r="O109" s="0" t="n">
        <v>-12.052</v>
      </c>
      <c r="P109" s="0" t="n">
        <v>-11.5013</v>
      </c>
      <c r="Q109" s="0" t="n">
        <v>-10.9303</v>
      </c>
      <c r="R109" s="0" t="n">
        <v>-10.3391</v>
      </c>
      <c r="S109" s="0" t="n">
        <v>-9.7279</v>
      </c>
      <c r="T109" s="0" t="n">
        <v>-9.0969</v>
      </c>
      <c r="U109" s="0" t="n">
        <v>-8.4463</v>
      </c>
      <c r="V109" s="0" t="n">
        <v>-7.7762</v>
      </c>
      <c r="W109" s="0" t="n">
        <v>-7.0872</v>
      </c>
      <c r="X109" s="0" t="n">
        <v>-6.38</v>
      </c>
      <c r="Y109" s="0" t="n">
        <v>-5.6558</v>
      </c>
      <c r="Z109" s="0" t="n">
        <v>-4.9153</v>
      </c>
      <c r="AA109" s="0" t="n">
        <v>-4.1596</v>
      </c>
      <c r="AB109" s="0" t="n">
        <v>-3.3895</v>
      </c>
      <c r="AC109" s="0" t="n">
        <v>-2.6066</v>
      </c>
      <c r="AD109" s="0" t="n">
        <v>-1.8125</v>
      </c>
      <c r="AE109" s="0" t="n">
        <v>-1.0089</v>
      </c>
      <c r="AF109" s="0" t="n">
        <v>-0.1973</v>
      </c>
      <c r="AG109" s="0" t="n">
        <v>0.6204</v>
      </c>
      <c r="AH109" s="0" t="n">
        <v>1.4426</v>
      </c>
      <c r="AI109" s="0" t="n">
        <v>2.2674</v>
      </c>
      <c r="AJ109" s="0" t="n">
        <v>3.093</v>
      </c>
      <c r="AK109" s="0" t="n">
        <v>3.9174</v>
      </c>
      <c r="AL109" s="0" t="n">
        <v>4.7388</v>
      </c>
      <c r="AM109" s="0" t="n">
        <v>5.5552</v>
      </c>
      <c r="AN109" s="0" t="n">
        <v>6.3651</v>
      </c>
      <c r="AO109" s="0" t="n">
        <v>7.1667</v>
      </c>
      <c r="AP109" s="0" t="n">
        <v>7.9584</v>
      </c>
      <c r="AQ109" s="0" t="n">
        <v>8.7386</v>
      </c>
      <c r="AR109" s="0" t="n">
        <v>9.5057</v>
      </c>
      <c r="AS109" s="0" t="n">
        <v>10.258</v>
      </c>
      <c r="AT109" s="0" t="n">
        <v>10.9944</v>
      </c>
      <c r="AU109" s="0" t="n">
        <v>11.7135</v>
      </c>
      <c r="AV109" s="0" t="n">
        <v>12.414</v>
      </c>
      <c r="AW109" s="0" t="n">
        <v>13.0947</v>
      </c>
      <c r="AX109" s="0" t="n">
        <v>13.7543</v>
      </c>
      <c r="AY109" s="0" t="n">
        <v>14.3917</v>
      </c>
      <c r="AZ109" s="0" t="n">
        <v>15.006</v>
      </c>
      <c r="BA109" s="0" t="n">
        <v>15.5962</v>
      </c>
      <c r="BB109" s="0" t="n">
        <v>16.1614</v>
      </c>
      <c r="BC109" s="0" t="n">
        <v>16.7006</v>
      </c>
      <c r="BD109" s="0" t="n">
        <v>17.213</v>
      </c>
      <c r="BE109" s="0" t="n">
        <v>17.6981</v>
      </c>
      <c r="BF109" s="0" t="n">
        <v>18.1553</v>
      </c>
      <c r="BG109" s="0" t="n">
        <v>18.5842</v>
      </c>
      <c r="BH109" s="0" t="n">
        <v>18.9845</v>
      </c>
      <c r="BI109" s="0" t="n">
        <v>19.3555</v>
      </c>
      <c r="BJ109" s="0" t="n">
        <v>19.6973</v>
      </c>
      <c r="BK109" s="0" t="n">
        <v>20.0099</v>
      </c>
      <c r="BL109" s="0" t="n">
        <v>20.2936</v>
      </c>
      <c r="BM109" s="0" t="n">
        <v>20.5486</v>
      </c>
      <c r="BN109" s="0" t="n">
        <v>20.7752</v>
      </c>
      <c r="BO109" s="0" t="n">
        <v>20.9735</v>
      </c>
      <c r="BP109" s="0" t="n">
        <v>21.1442</v>
      </c>
      <c r="BQ109" s="0" t="n">
        <v>21.288</v>
      </c>
      <c r="BR109" s="0" t="n">
        <v>21.4058</v>
      </c>
      <c r="BS109" s="0" t="n">
        <v>21.4982</v>
      </c>
      <c r="BT109" s="0" t="n">
        <v>21.5661</v>
      </c>
      <c r="BU109" s="0" t="n">
        <v>21.6102</v>
      </c>
      <c r="BV109" s="0" t="n">
        <v>21.6318</v>
      </c>
      <c r="BW109" s="0" t="n">
        <v>21.6317</v>
      </c>
      <c r="BX109" s="0" t="n">
        <v>21.6113</v>
      </c>
      <c r="BY109" s="0" t="n">
        <v>21.5715</v>
      </c>
      <c r="BZ109" s="0" t="n">
        <v>21.5135</v>
      </c>
      <c r="CA109" s="0" t="n">
        <v>21.4386</v>
      </c>
      <c r="CB109" s="0" t="n">
        <v>21.348</v>
      </c>
      <c r="CC109" s="0" t="n">
        <v>21.2432</v>
      </c>
      <c r="CD109" s="0" t="n">
        <v>21.1256</v>
      </c>
      <c r="CE109" s="0" t="n">
        <v>20.9964</v>
      </c>
      <c r="CF109" s="0" t="n">
        <v>20.8571</v>
      </c>
      <c r="CG109" s="0" t="n">
        <v>20.709</v>
      </c>
      <c r="CH109" s="0" t="n">
        <v>20.5536</v>
      </c>
      <c r="CI109" s="0" t="n">
        <v>20.3922</v>
      </c>
      <c r="CJ109" s="0" t="n">
        <v>20.2262</v>
      </c>
      <c r="CK109" s="0" t="n">
        <v>20.0571</v>
      </c>
      <c r="CL109" s="0" t="n">
        <v>19.8859</v>
      </c>
      <c r="CM109" s="0" t="n">
        <v>19.7139</v>
      </c>
      <c r="CN109" s="0" t="n">
        <v>19.5421</v>
      </c>
      <c r="CO109" s="0" t="n">
        <v>19.3715</v>
      </c>
      <c r="CP109" s="0" t="n">
        <v>19.2034</v>
      </c>
      <c r="CQ109" s="0" t="n">
        <v>19.0384</v>
      </c>
      <c r="CR109" s="0" t="n">
        <v>18.8768</v>
      </c>
      <c r="CS109" s="0" t="n">
        <v>18.7187</v>
      </c>
      <c r="CT109" s="0" t="n">
        <v>18.564</v>
      </c>
      <c r="CU109" s="0" t="n">
        <v>18.413</v>
      </c>
      <c r="CV109" s="0" t="n">
        <v>18.2656</v>
      </c>
      <c r="CW109" s="0" t="n">
        <v>18.1218</v>
      </c>
      <c r="CX109" s="0" t="n">
        <v>17.9818</v>
      </c>
      <c r="CY109" s="0" t="n">
        <v>17.8457</v>
      </c>
      <c r="CZ109" s="0" t="n">
        <v>17.7134</v>
      </c>
      <c r="DC109" s="0" t="n">
        <v>-10.0343333333333</v>
      </c>
      <c r="DD109" s="0" t="n">
        <v>-9.80203333333333</v>
      </c>
      <c r="DE109" s="0" t="n">
        <v>-9.55296666666667</v>
      </c>
      <c r="DF109" s="0" t="n">
        <v>-9.2867</v>
      </c>
      <c r="DG109" s="0" t="n">
        <v>-9.00266666666667</v>
      </c>
      <c r="DH109" s="0" t="n">
        <v>-8.70033333333333</v>
      </c>
      <c r="DI109" s="0" t="n">
        <v>-8.3792</v>
      </c>
      <c r="DJ109" s="0" t="n">
        <v>-8.03863333333333</v>
      </c>
      <c r="DK109" s="0" t="n">
        <v>-7.67826666666667</v>
      </c>
      <c r="DL109" s="0" t="n">
        <v>-7.29743333333333</v>
      </c>
      <c r="DM109" s="0" t="n">
        <v>-6.89563333333333</v>
      </c>
      <c r="DN109" s="0" t="n">
        <v>-6.47236666666667</v>
      </c>
      <c r="DO109" s="0" t="n">
        <v>-6.0272</v>
      </c>
      <c r="DP109" s="0" t="n">
        <v>-5.5604</v>
      </c>
      <c r="DQ109" s="0" t="n">
        <v>-5.0725</v>
      </c>
      <c r="DR109" s="0" t="n">
        <v>-4.564</v>
      </c>
      <c r="DS109" s="0" t="n">
        <v>-4.0355</v>
      </c>
      <c r="DT109" s="0" t="n">
        <v>-3.4874</v>
      </c>
      <c r="DU109" s="0" t="n">
        <v>-2.92066666666667</v>
      </c>
      <c r="DV109" s="0" t="n">
        <v>-2.3365</v>
      </c>
      <c r="DW109" s="0" t="n">
        <v>-1.7364</v>
      </c>
      <c r="DX109" s="0" t="n">
        <v>-1.12163333333333</v>
      </c>
      <c r="DY109" s="0" t="n">
        <v>-0.4936</v>
      </c>
      <c r="DZ109" s="0" t="n">
        <v>0.1463</v>
      </c>
      <c r="EA109" s="0" t="n">
        <v>0.796333333333334</v>
      </c>
      <c r="EB109" s="0" t="n">
        <v>1.4547</v>
      </c>
      <c r="EC109" s="0" t="n">
        <v>2.11946666666667</v>
      </c>
      <c r="ED109" s="0" t="n">
        <v>2.78893333333333</v>
      </c>
      <c r="EE109" s="0" t="n">
        <v>3.46113333333333</v>
      </c>
      <c r="EF109" s="0" t="n">
        <v>4.13426666666667</v>
      </c>
      <c r="EG109" s="0" t="n">
        <v>4.80656666666667</v>
      </c>
      <c r="EH109" s="0" t="n">
        <v>5.47626666666667</v>
      </c>
      <c r="EI109" s="0" t="n">
        <v>6.14153333333333</v>
      </c>
      <c r="EJ109" s="0" t="n">
        <v>6.80063333333333</v>
      </c>
      <c r="EK109" s="0" t="n">
        <v>7.45176666666667</v>
      </c>
      <c r="EL109" s="0" t="n">
        <v>8.09346666666667</v>
      </c>
      <c r="EM109" s="0" t="n">
        <v>8.7243</v>
      </c>
      <c r="EN109" s="0" t="n">
        <v>9.34293333333333</v>
      </c>
      <c r="EO109" s="0" t="n">
        <v>9.94796666666667</v>
      </c>
      <c r="EP109" s="0" t="n">
        <v>10.5380333333333</v>
      </c>
      <c r="EQ109" s="0" t="n">
        <v>11.1118333333333</v>
      </c>
      <c r="ER109" s="0" t="n">
        <v>11.6685</v>
      </c>
      <c r="ES109" s="0" t="n">
        <v>12.207</v>
      </c>
      <c r="ET109" s="0" t="n">
        <v>12.7264666666667</v>
      </c>
      <c r="EU109" s="0" t="n">
        <v>13.2260333333333</v>
      </c>
      <c r="EV109" s="0" t="n">
        <v>13.7047333333333</v>
      </c>
      <c r="EW109" s="0" t="n">
        <v>14.1619333333333</v>
      </c>
      <c r="EX109" s="0" t="n">
        <v>14.5970333333333</v>
      </c>
      <c r="EY109" s="0" t="n">
        <v>15.0094666666667</v>
      </c>
      <c r="EZ109" s="0" t="n">
        <v>15.3987333333333</v>
      </c>
      <c r="FA109" s="0" t="n">
        <v>15.7642666666667</v>
      </c>
      <c r="FB109" s="0" t="n">
        <v>16.1056</v>
      </c>
      <c r="FC109" s="0" t="n">
        <v>16.4224666666667</v>
      </c>
      <c r="FD109" s="0" t="n">
        <v>16.7147</v>
      </c>
      <c r="FE109" s="0" t="n">
        <v>16.9821666666667</v>
      </c>
      <c r="FF109" s="0" t="n">
        <v>17.2246666666667</v>
      </c>
      <c r="FG109" s="0" t="n">
        <v>17.4419666666667</v>
      </c>
      <c r="FH109" s="0" t="n">
        <v>17.6342</v>
      </c>
      <c r="FI109" s="0" t="n">
        <v>17.8014666666667</v>
      </c>
      <c r="FJ109" s="0" t="n">
        <v>17.944</v>
      </c>
      <c r="FK109" s="0" t="n">
        <v>18.0620333333333</v>
      </c>
      <c r="FL109" s="0" t="n">
        <v>18.1557333333333</v>
      </c>
      <c r="FM109" s="0" t="n">
        <v>18.2254333333333</v>
      </c>
      <c r="FN109" s="0" t="n">
        <v>18.2715333333333</v>
      </c>
      <c r="FO109" s="0" t="n">
        <v>18.2946666666667</v>
      </c>
      <c r="FP109" s="0" t="n">
        <v>18.2954</v>
      </c>
      <c r="FQ109" s="0" t="n">
        <v>18.2743333333333</v>
      </c>
      <c r="FR109" s="0" t="n">
        <v>18.2320333333333</v>
      </c>
      <c r="FS109" s="0" t="n">
        <v>18.1693</v>
      </c>
      <c r="FT109" s="0" t="n">
        <v>18.0871</v>
      </c>
      <c r="FU109" s="0" t="n">
        <v>17.9865</v>
      </c>
      <c r="FV109" s="0" t="n">
        <v>17.8686666666667</v>
      </c>
      <c r="FW109" s="0" t="n">
        <v>17.7345</v>
      </c>
      <c r="FX109" s="0" t="n">
        <v>17.5852</v>
      </c>
      <c r="FY109" s="0" t="n">
        <v>17.4221</v>
      </c>
      <c r="FZ109" s="0" t="n">
        <v>17.2466333333333</v>
      </c>
      <c r="GA109" s="0" t="n">
        <v>17.0603666666667</v>
      </c>
      <c r="GB109" s="0" t="n">
        <v>16.8648</v>
      </c>
      <c r="GC109" s="0" t="n">
        <v>16.6614333333333</v>
      </c>
      <c r="GD109" s="0" t="n">
        <v>16.4517</v>
      </c>
      <c r="GE109" s="0" t="n">
        <v>16.2371</v>
      </c>
      <c r="GF109" s="0" t="n">
        <v>16.0192</v>
      </c>
      <c r="GG109" s="0" t="n">
        <v>15.7993333333333</v>
      </c>
      <c r="GH109" s="0" t="n">
        <v>15.5791</v>
      </c>
      <c r="GI109" s="0" t="n">
        <v>15.3598666666667</v>
      </c>
      <c r="GJ109" s="0" t="n">
        <v>15.1428</v>
      </c>
      <c r="GK109" s="0" t="n">
        <v>14.9289333333333</v>
      </c>
      <c r="GL109" s="0" t="n">
        <v>14.7191</v>
      </c>
      <c r="GM109" s="0" t="n">
        <v>14.5143</v>
      </c>
      <c r="GN109" s="0" t="n">
        <v>14.3155333333333</v>
      </c>
      <c r="GO109" s="0" t="n">
        <v>14.1233333333333</v>
      </c>
      <c r="GP109" s="0" t="n">
        <v>13.9377666666667</v>
      </c>
      <c r="GQ109" s="0" t="n">
        <v>13.7584333333333</v>
      </c>
      <c r="GR109" s="0" t="n">
        <v>13.5851333333333</v>
      </c>
      <c r="GS109" s="0" t="n">
        <v>13.4176666666667</v>
      </c>
      <c r="GT109" s="0" t="n">
        <v>13.2557</v>
      </c>
      <c r="GU109" s="0" t="n">
        <v>13.099</v>
      </c>
      <c r="GV109" s="0" t="n">
        <v>12.9473333333333</v>
      </c>
      <c r="GW109" s="0" t="n">
        <v>12.8005</v>
      </c>
      <c r="GX109" s="0" t="n">
        <v>12.6581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8.857</v>
      </c>
      <c r="F110" s="0" t="n">
        <v>-18.5322</v>
      </c>
      <c r="G110" s="0" t="n">
        <v>-18.2006</v>
      </c>
      <c r="H110" s="0" t="n">
        <v>-17.8629</v>
      </c>
      <c r="I110" s="0" t="n">
        <v>-17.5201</v>
      </c>
      <c r="J110" s="0" t="n">
        <v>-17.173</v>
      </c>
      <c r="K110" s="0" t="n">
        <v>-16.8223</v>
      </c>
      <c r="L110" s="0" t="n">
        <v>-16.4689</v>
      </c>
      <c r="M110" s="0" t="n">
        <v>-16.1138</v>
      </c>
      <c r="N110" s="0" t="n">
        <v>-15.7576</v>
      </c>
      <c r="O110" s="0" t="n">
        <v>-15.4012</v>
      </c>
      <c r="P110" s="0" t="n">
        <v>-15.0456</v>
      </c>
      <c r="Q110" s="0" t="n">
        <v>-14.6914</v>
      </c>
      <c r="R110" s="0" t="n">
        <v>-14.3395</v>
      </c>
      <c r="S110" s="0" t="n">
        <v>-13.9909</v>
      </c>
      <c r="T110" s="0" t="n">
        <v>-13.6462</v>
      </c>
      <c r="U110" s="0" t="n">
        <v>-13.3063</v>
      </c>
      <c r="V110" s="0" t="n">
        <v>-12.972</v>
      </c>
      <c r="W110" s="0" t="n">
        <v>-12.6438</v>
      </c>
      <c r="X110" s="0" t="n">
        <v>-12.3225</v>
      </c>
      <c r="Y110" s="0" t="n">
        <v>-12.0087</v>
      </c>
      <c r="Z110" s="0" t="n">
        <v>-11.703</v>
      </c>
      <c r="AA110" s="0" t="n">
        <v>-11.4056</v>
      </c>
      <c r="AB110" s="0" t="n">
        <v>-11.1168</v>
      </c>
      <c r="AC110" s="0" t="n">
        <v>-10.8367</v>
      </c>
      <c r="AD110" s="0" t="n">
        <v>-10.5656</v>
      </c>
      <c r="AE110" s="0" t="n">
        <v>-10.3033</v>
      </c>
      <c r="AF110" s="0" t="n">
        <v>-10.0495</v>
      </c>
      <c r="AG110" s="0" t="n">
        <v>-9.8034</v>
      </c>
      <c r="AH110" s="0" t="n">
        <v>-9.5642</v>
      </c>
      <c r="AI110" s="0" t="n">
        <v>-9.3313</v>
      </c>
      <c r="AJ110" s="0" t="n">
        <v>-9.1038</v>
      </c>
      <c r="AK110" s="0" t="n">
        <v>-8.88</v>
      </c>
      <c r="AL110" s="0" t="n">
        <v>-8.6581</v>
      </c>
      <c r="AM110" s="0" t="n">
        <v>-8.4361</v>
      </c>
      <c r="AN110" s="0" t="n">
        <v>-8.2121</v>
      </c>
      <c r="AO110" s="0" t="n">
        <v>-7.9844</v>
      </c>
      <c r="AP110" s="0" t="n">
        <v>-7.7505</v>
      </c>
      <c r="AQ110" s="0" t="n">
        <v>-7.5085</v>
      </c>
      <c r="AR110" s="0" t="n">
        <v>-7.256</v>
      </c>
      <c r="AS110" s="0" t="n">
        <v>-6.9908</v>
      </c>
      <c r="AT110" s="0" t="n">
        <v>-6.7109</v>
      </c>
      <c r="AU110" s="0" t="n">
        <v>-6.4148</v>
      </c>
      <c r="AV110" s="0" t="n">
        <v>-6.1011</v>
      </c>
      <c r="AW110" s="0" t="n">
        <v>-5.7686</v>
      </c>
      <c r="AX110" s="0" t="n">
        <v>-5.4159</v>
      </c>
      <c r="AY110" s="0" t="n">
        <v>-5.042</v>
      </c>
      <c r="AZ110" s="0" t="n">
        <v>-4.6469</v>
      </c>
      <c r="BA110" s="0" t="n">
        <v>-4.2311</v>
      </c>
      <c r="BB110" s="0" t="n">
        <v>-3.7948</v>
      </c>
      <c r="BC110" s="0" t="n">
        <v>-3.3384</v>
      </c>
      <c r="BD110" s="0" t="n">
        <v>-2.8626</v>
      </c>
      <c r="BE110" s="0" t="n">
        <v>-2.3689</v>
      </c>
      <c r="BF110" s="0" t="n">
        <v>-1.8594</v>
      </c>
      <c r="BG110" s="0" t="n">
        <v>-1.3358</v>
      </c>
      <c r="BH110" s="0" t="n">
        <v>-0.8002</v>
      </c>
      <c r="BI110" s="0" t="n">
        <v>-0.2545</v>
      </c>
      <c r="BJ110" s="0" t="n">
        <v>0.2987</v>
      </c>
      <c r="BK110" s="0" t="n">
        <v>0.8569</v>
      </c>
      <c r="BL110" s="0" t="n">
        <v>1.4175</v>
      </c>
      <c r="BM110" s="0" t="n">
        <v>1.978</v>
      </c>
      <c r="BN110" s="0" t="n">
        <v>2.5357</v>
      </c>
      <c r="BO110" s="0" t="n">
        <v>3.0884</v>
      </c>
      <c r="BP110" s="0" t="n">
        <v>3.6338</v>
      </c>
      <c r="BQ110" s="0" t="n">
        <v>4.1696</v>
      </c>
      <c r="BR110" s="0" t="n">
        <v>4.6936</v>
      </c>
      <c r="BS110" s="0" t="n">
        <v>5.2036</v>
      </c>
      <c r="BT110" s="0" t="n">
        <v>5.6982</v>
      </c>
      <c r="BU110" s="0" t="n">
        <v>6.1761</v>
      </c>
      <c r="BV110" s="0" t="n">
        <v>6.6359</v>
      </c>
      <c r="BW110" s="0" t="n">
        <v>7.0763</v>
      </c>
      <c r="BX110" s="0" t="n">
        <v>7.4962</v>
      </c>
      <c r="BY110" s="0" t="n">
        <v>7.8952</v>
      </c>
      <c r="BZ110" s="0" t="n">
        <v>8.2731</v>
      </c>
      <c r="CA110" s="0" t="n">
        <v>8.6296</v>
      </c>
      <c r="CB110" s="0" t="n">
        <v>8.9645</v>
      </c>
      <c r="CC110" s="0" t="n">
        <v>9.2778</v>
      </c>
      <c r="CD110" s="0" t="n">
        <v>9.5698</v>
      </c>
      <c r="CE110" s="0" t="n">
        <v>9.8414</v>
      </c>
      <c r="CF110" s="0" t="n">
        <v>10.0931</v>
      </c>
      <c r="CG110" s="0" t="n">
        <v>10.3255</v>
      </c>
      <c r="CH110" s="0" t="n">
        <v>10.5394</v>
      </c>
      <c r="CI110" s="0" t="n">
        <v>10.7356</v>
      </c>
      <c r="CJ110" s="0" t="n">
        <v>10.9152</v>
      </c>
      <c r="CK110" s="0" t="n">
        <v>11.0792</v>
      </c>
      <c r="CL110" s="0" t="n">
        <v>11.2285</v>
      </c>
      <c r="CM110" s="0" t="n">
        <v>11.3641</v>
      </c>
      <c r="CN110" s="0" t="n">
        <v>11.4868</v>
      </c>
      <c r="CO110" s="0" t="n">
        <v>11.5974</v>
      </c>
      <c r="CP110" s="0" t="n">
        <v>11.6969</v>
      </c>
      <c r="CQ110" s="0" t="n">
        <v>11.7859</v>
      </c>
      <c r="CR110" s="0" t="n">
        <v>11.8653</v>
      </c>
      <c r="CS110" s="0" t="n">
        <v>11.9355</v>
      </c>
      <c r="CT110" s="0" t="n">
        <v>11.9969</v>
      </c>
      <c r="CU110" s="0" t="n">
        <v>12.05</v>
      </c>
      <c r="CV110" s="0" t="n">
        <v>12.0952</v>
      </c>
      <c r="CW110" s="0" t="n">
        <v>12.1329</v>
      </c>
      <c r="CX110" s="0" t="n">
        <v>12.1634</v>
      </c>
      <c r="CY110" s="0" t="n">
        <v>12.1873</v>
      </c>
      <c r="CZ110" s="0" t="n">
        <v>12.2049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9.8691</v>
      </c>
      <c r="F111" s="0" t="n">
        <v>-9.6205</v>
      </c>
      <c r="G111" s="0" t="n">
        <v>-9.364</v>
      </c>
      <c r="H111" s="0" t="n">
        <v>-9.1003</v>
      </c>
      <c r="I111" s="0" t="n">
        <v>-8.8296</v>
      </c>
      <c r="J111" s="0" t="n">
        <v>-8.5526</v>
      </c>
      <c r="K111" s="0" t="n">
        <v>-8.2696</v>
      </c>
      <c r="L111" s="0" t="n">
        <v>-7.9811</v>
      </c>
      <c r="M111" s="0" t="n">
        <v>-7.6876</v>
      </c>
      <c r="N111" s="0" t="n">
        <v>-7.3895</v>
      </c>
      <c r="O111" s="0" t="n">
        <v>-7.0872</v>
      </c>
      <c r="P111" s="0" t="n">
        <v>-6.7813</v>
      </c>
      <c r="Q111" s="0" t="n">
        <v>-6.4721</v>
      </c>
      <c r="R111" s="0" t="n">
        <v>-6.1603</v>
      </c>
      <c r="S111" s="0" t="n">
        <v>-5.8464</v>
      </c>
      <c r="T111" s="0" t="n">
        <v>-5.531</v>
      </c>
      <c r="U111" s="0" t="n">
        <v>-5.2147</v>
      </c>
      <c r="V111" s="0" t="n">
        <v>-4.898</v>
      </c>
      <c r="W111" s="0" t="n">
        <v>-4.5816</v>
      </c>
      <c r="X111" s="0" t="n">
        <v>-4.2657</v>
      </c>
      <c r="Y111" s="0" t="n">
        <v>-3.9509</v>
      </c>
      <c r="Z111" s="0" t="n">
        <v>-3.6376</v>
      </c>
      <c r="AA111" s="0" t="n">
        <v>-3.3262</v>
      </c>
      <c r="AB111" s="0" t="n">
        <v>-3.017</v>
      </c>
      <c r="AC111" s="0" t="n">
        <v>-2.7103</v>
      </c>
      <c r="AD111" s="0" t="n">
        <v>-2.4059</v>
      </c>
      <c r="AE111" s="0" t="n">
        <v>-2.104</v>
      </c>
      <c r="AF111" s="0" t="n">
        <v>-1.8046</v>
      </c>
      <c r="AG111" s="0" t="n">
        <v>-1.5075</v>
      </c>
      <c r="AH111" s="0" t="n">
        <v>-1.2129</v>
      </c>
      <c r="AI111" s="0" t="n">
        <v>-0.9204</v>
      </c>
      <c r="AJ111" s="0" t="n">
        <v>-0.6296</v>
      </c>
      <c r="AK111" s="0" t="n">
        <v>-0.3404</v>
      </c>
      <c r="AL111" s="0" t="n">
        <v>-0.0523</v>
      </c>
      <c r="AM111" s="0" t="n">
        <v>0.2348</v>
      </c>
      <c r="AN111" s="0" t="n">
        <v>0.5214</v>
      </c>
      <c r="AO111" s="0" t="n">
        <v>0.8081</v>
      </c>
      <c r="AP111" s="0" t="n">
        <v>1.0952</v>
      </c>
      <c r="AQ111" s="0" t="n">
        <v>1.3833</v>
      </c>
      <c r="AR111" s="0" t="n">
        <v>1.6729</v>
      </c>
      <c r="AS111" s="0" t="n">
        <v>1.9644</v>
      </c>
      <c r="AT111" s="0" t="n">
        <v>2.2584</v>
      </c>
      <c r="AU111" s="0" t="n">
        <v>2.5553</v>
      </c>
      <c r="AV111" s="0" t="n">
        <v>2.8557</v>
      </c>
      <c r="AW111" s="0" t="n">
        <v>3.16</v>
      </c>
      <c r="AX111" s="0" t="n">
        <v>3.4689</v>
      </c>
      <c r="AY111" s="0" t="n">
        <v>3.7827</v>
      </c>
      <c r="AZ111" s="0" t="n">
        <v>4.1016</v>
      </c>
      <c r="BA111" s="0" t="n">
        <v>4.426</v>
      </c>
      <c r="BB111" s="0" t="n">
        <v>4.7561</v>
      </c>
      <c r="BC111" s="0" t="n">
        <v>5.0923</v>
      </c>
      <c r="BD111" s="0" t="n">
        <v>5.4346</v>
      </c>
      <c r="BE111" s="0" t="n">
        <v>5.7828</v>
      </c>
      <c r="BF111" s="0" t="n">
        <v>6.1363</v>
      </c>
      <c r="BG111" s="0" t="n">
        <v>6.4949</v>
      </c>
      <c r="BH111" s="0" t="n">
        <v>6.858</v>
      </c>
      <c r="BI111" s="0" t="n">
        <v>7.2251</v>
      </c>
      <c r="BJ111" s="0" t="n">
        <v>7.5954</v>
      </c>
      <c r="BK111" s="0" t="n">
        <v>7.9675</v>
      </c>
      <c r="BL111" s="0" t="n">
        <v>8.3399</v>
      </c>
      <c r="BM111" s="0" t="n">
        <v>8.7114</v>
      </c>
      <c r="BN111" s="0" t="n">
        <v>9.0804</v>
      </c>
      <c r="BO111" s="0" t="n">
        <v>9.4456</v>
      </c>
      <c r="BP111" s="0" t="n">
        <v>9.8051</v>
      </c>
      <c r="BQ111" s="0" t="n">
        <v>10.1572</v>
      </c>
      <c r="BR111" s="0" t="n">
        <v>10.4999</v>
      </c>
      <c r="BS111" s="0" t="n">
        <v>10.8314</v>
      </c>
      <c r="BT111" s="0" t="n">
        <v>11.1498</v>
      </c>
      <c r="BU111" s="0" t="n">
        <v>11.4535</v>
      </c>
      <c r="BV111" s="0" t="n">
        <v>11.7412</v>
      </c>
      <c r="BW111" s="0" t="n">
        <v>12.0119</v>
      </c>
      <c r="BX111" s="0" t="n">
        <v>12.2641</v>
      </c>
      <c r="BY111" s="0" t="n">
        <v>12.4968</v>
      </c>
      <c r="BZ111" s="0" t="n">
        <v>12.7088</v>
      </c>
      <c r="CA111" s="0" t="n">
        <v>12.8999</v>
      </c>
      <c r="CB111" s="0" t="n">
        <v>13.0703</v>
      </c>
      <c r="CC111" s="0" t="n">
        <v>13.2201</v>
      </c>
      <c r="CD111" s="0" t="n">
        <v>13.3495</v>
      </c>
      <c r="CE111" s="0" t="n">
        <v>13.4586</v>
      </c>
      <c r="CF111" s="0" t="n">
        <v>13.5481</v>
      </c>
      <c r="CG111" s="0" t="n">
        <v>13.6191</v>
      </c>
      <c r="CH111" s="0" t="n">
        <v>13.6729</v>
      </c>
      <c r="CI111" s="0" t="n">
        <v>13.7107</v>
      </c>
      <c r="CJ111" s="0" t="n">
        <v>13.734</v>
      </c>
      <c r="CK111" s="0" t="n">
        <v>13.7439</v>
      </c>
      <c r="CL111" s="0" t="n">
        <v>13.742</v>
      </c>
      <c r="CM111" s="0" t="n">
        <v>13.7299</v>
      </c>
      <c r="CN111" s="0" t="n">
        <v>13.7092</v>
      </c>
      <c r="CO111" s="0" t="n">
        <v>13.6817</v>
      </c>
      <c r="CP111" s="0" t="n">
        <v>13.6488</v>
      </c>
      <c r="CQ111" s="0" t="n">
        <v>13.6122</v>
      </c>
      <c r="CR111" s="0" t="n">
        <v>13.5728</v>
      </c>
      <c r="CS111" s="0" t="n">
        <v>13.5316</v>
      </c>
      <c r="CT111" s="0" t="n">
        <v>13.4897</v>
      </c>
      <c r="CU111" s="0" t="n">
        <v>13.448</v>
      </c>
      <c r="CV111" s="0" t="n">
        <v>13.4075</v>
      </c>
      <c r="CW111" s="0" t="n">
        <v>13.3691</v>
      </c>
      <c r="CX111" s="0" t="n">
        <v>13.334</v>
      </c>
      <c r="CY111" s="0" t="n">
        <v>13.3029</v>
      </c>
      <c r="CZ111" s="0" t="n">
        <v>13.27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8.0161</v>
      </c>
      <c r="F112" s="0" t="n">
        <v>-17.566</v>
      </c>
      <c r="G112" s="0" t="n">
        <v>-17.1046</v>
      </c>
      <c r="H112" s="0" t="n">
        <v>-16.6318</v>
      </c>
      <c r="I112" s="0" t="n">
        <v>-16.1476</v>
      </c>
      <c r="J112" s="0" t="n">
        <v>-15.6519</v>
      </c>
      <c r="K112" s="0" t="n">
        <v>-15.1446</v>
      </c>
      <c r="L112" s="0" t="n">
        <v>-14.6256</v>
      </c>
      <c r="M112" s="0" t="n">
        <v>-14.095</v>
      </c>
      <c r="N112" s="0" t="n">
        <v>-13.5526</v>
      </c>
      <c r="O112" s="0" t="n">
        <v>-12.9984</v>
      </c>
      <c r="P112" s="0" t="n">
        <v>-12.4323</v>
      </c>
      <c r="Q112" s="0" t="n">
        <v>-11.8545</v>
      </c>
      <c r="R112" s="0" t="n">
        <v>-11.265</v>
      </c>
      <c r="S112" s="0" t="n">
        <v>-10.6641</v>
      </c>
      <c r="T112" s="0" t="n">
        <v>-10.0518</v>
      </c>
      <c r="U112" s="0" t="n">
        <v>-9.4284</v>
      </c>
      <c r="V112" s="0" t="n">
        <v>-8.7942</v>
      </c>
      <c r="W112" s="0" t="n">
        <v>-8.1497</v>
      </c>
      <c r="X112" s="0" t="n">
        <v>-7.4954</v>
      </c>
      <c r="Y112" s="0" t="n">
        <v>-6.8316</v>
      </c>
      <c r="Z112" s="0" t="n">
        <v>-6.159</v>
      </c>
      <c r="AA112" s="0" t="n">
        <v>-5.4782</v>
      </c>
      <c r="AB112" s="0" t="n">
        <v>-4.79</v>
      </c>
      <c r="AC112" s="0" t="n">
        <v>-4.0952</v>
      </c>
      <c r="AD112" s="0" t="n">
        <v>-3.3947</v>
      </c>
      <c r="AE112" s="0" t="n">
        <v>-2.6893</v>
      </c>
      <c r="AF112" s="0" t="n">
        <v>-1.9798</v>
      </c>
      <c r="AG112" s="0" t="n">
        <v>-1.2673</v>
      </c>
      <c r="AH112" s="0" t="n">
        <v>-0.5528</v>
      </c>
      <c r="AI112" s="0" t="n">
        <v>0.1629</v>
      </c>
      <c r="AJ112" s="0" t="n">
        <v>0.8786</v>
      </c>
      <c r="AK112" s="0" t="n">
        <v>1.5937</v>
      </c>
      <c r="AL112" s="0" t="n">
        <v>2.3071</v>
      </c>
      <c r="AM112" s="0" t="n">
        <v>3.018</v>
      </c>
      <c r="AN112" s="0" t="n">
        <v>3.7256</v>
      </c>
      <c r="AO112" s="0" t="n">
        <v>4.429</v>
      </c>
      <c r="AP112" s="0" t="n">
        <v>5.1276</v>
      </c>
      <c r="AQ112" s="0" t="n">
        <v>5.8209</v>
      </c>
      <c r="AR112" s="0" t="n">
        <v>6.5084</v>
      </c>
      <c r="AS112" s="0" t="n">
        <v>7.1896</v>
      </c>
      <c r="AT112" s="0" t="n">
        <v>7.8638</v>
      </c>
      <c r="AU112" s="0" t="n">
        <v>8.531</v>
      </c>
      <c r="AV112" s="0" t="n">
        <v>9.1908</v>
      </c>
      <c r="AW112" s="0" t="n">
        <v>9.843</v>
      </c>
      <c r="AX112" s="0" t="n">
        <v>10.4875</v>
      </c>
      <c r="AY112" s="0" t="n">
        <v>11.124</v>
      </c>
      <c r="AZ112" s="0" t="n">
        <v>11.7524</v>
      </c>
      <c r="BA112" s="0" t="n">
        <v>12.3727</v>
      </c>
      <c r="BB112" s="0" t="n">
        <v>12.9849</v>
      </c>
      <c r="BC112" s="0" t="n">
        <v>13.5888</v>
      </c>
      <c r="BD112" s="0" t="n">
        <v>14.1843</v>
      </c>
      <c r="BE112" s="0" t="n">
        <v>14.7716</v>
      </c>
      <c r="BF112" s="0" t="n">
        <v>15.3505</v>
      </c>
      <c r="BG112" s="0" t="n">
        <v>15.9209</v>
      </c>
      <c r="BH112" s="0" t="n">
        <v>16.483</v>
      </c>
      <c r="BI112" s="0" t="n">
        <v>17.0366</v>
      </c>
      <c r="BJ112" s="0" t="n">
        <v>17.5818</v>
      </c>
      <c r="BK112" s="0" t="n">
        <v>18.1185</v>
      </c>
      <c r="BL112" s="0" t="n">
        <v>18.6467</v>
      </c>
      <c r="BM112" s="0" t="n">
        <v>19.1664</v>
      </c>
      <c r="BN112" s="0" t="n">
        <v>19.6775</v>
      </c>
      <c r="BO112" s="0" t="n">
        <v>20.1802</v>
      </c>
      <c r="BP112" s="0" t="n">
        <v>20.6743</v>
      </c>
      <c r="BQ112" s="0" t="n">
        <v>21.1598</v>
      </c>
      <c r="BR112" s="0" t="n">
        <v>21.6367</v>
      </c>
      <c r="BS112" s="0" t="n">
        <v>22.105</v>
      </c>
      <c r="BT112" s="0" t="n">
        <v>22.5647</v>
      </c>
      <c r="BU112" s="0" t="n">
        <v>23.0157</v>
      </c>
      <c r="BV112" s="0" t="n">
        <v>23.4581</v>
      </c>
      <c r="BW112" s="0" t="n">
        <v>23.8917</v>
      </c>
      <c r="BX112" s="0" t="n">
        <v>24.3166</v>
      </c>
      <c r="BY112" s="0" t="n">
        <v>24.7328</v>
      </c>
      <c r="BZ112" s="0" t="n">
        <v>25.1402</v>
      </c>
      <c r="CA112" s="0" t="n">
        <v>25.5389</v>
      </c>
      <c r="CB112" s="0" t="n">
        <v>25.9288</v>
      </c>
      <c r="CC112" s="0" t="n">
        <v>26.3099</v>
      </c>
      <c r="CD112" s="0" t="n">
        <v>26.6822</v>
      </c>
      <c r="CE112" s="0" t="n">
        <v>27.0457</v>
      </c>
      <c r="CF112" s="0" t="n">
        <v>27.4003</v>
      </c>
      <c r="CG112" s="0" t="n">
        <v>27.7459</v>
      </c>
      <c r="CH112" s="0" t="n">
        <v>28.0826</v>
      </c>
      <c r="CI112" s="0" t="n">
        <v>28.4101</v>
      </c>
      <c r="CJ112" s="0" t="n">
        <v>28.7285</v>
      </c>
      <c r="CK112" s="0" t="n">
        <v>29.0375</v>
      </c>
      <c r="CL112" s="0" t="n">
        <v>29.337</v>
      </c>
      <c r="CM112" s="0" t="n">
        <v>29.6269</v>
      </c>
      <c r="CN112" s="0" t="n">
        <v>29.907</v>
      </c>
      <c r="CO112" s="0" t="n">
        <v>30.1771</v>
      </c>
      <c r="CP112" s="0" t="n">
        <v>30.437</v>
      </c>
      <c r="CQ112" s="0" t="n">
        <v>30.6866</v>
      </c>
      <c r="CR112" s="0" t="n">
        <v>30.9257</v>
      </c>
      <c r="CS112" s="0" t="n">
        <v>31.1542</v>
      </c>
      <c r="CT112" s="0" t="n">
        <v>31.3721</v>
      </c>
      <c r="CU112" s="0" t="n">
        <v>31.5794</v>
      </c>
      <c r="CV112" s="0" t="n">
        <v>31.7759</v>
      </c>
      <c r="CW112" s="0" t="n">
        <v>31.9618</v>
      </c>
      <c r="CX112" s="0" t="n">
        <v>32.1368</v>
      </c>
      <c r="CY112" s="0" t="n">
        <v>32.301</v>
      </c>
      <c r="CZ112" s="0" t="n">
        <v>32.4544</v>
      </c>
      <c r="DC112" s="0" t="n">
        <v>-15.5807333333333</v>
      </c>
      <c r="DD112" s="0" t="n">
        <v>-15.2395666666667</v>
      </c>
      <c r="DE112" s="0" t="n">
        <v>-14.8897333333333</v>
      </c>
      <c r="DF112" s="0" t="n">
        <v>-14.5316666666667</v>
      </c>
      <c r="DG112" s="0" t="n">
        <v>-14.1657666666667</v>
      </c>
      <c r="DH112" s="0" t="n">
        <v>-13.7925</v>
      </c>
      <c r="DI112" s="0" t="n">
        <v>-13.4121666666667</v>
      </c>
      <c r="DJ112" s="0" t="n">
        <v>-13.0252</v>
      </c>
      <c r="DK112" s="0" t="n">
        <v>-12.6321333333333</v>
      </c>
      <c r="DL112" s="0" t="n">
        <v>-12.2332333333333</v>
      </c>
      <c r="DM112" s="0" t="n">
        <v>-11.8289333333333</v>
      </c>
      <c r="DN112" s="0" t="n">
        <v>-11.4197333333333</v>
      </c>
      <c r="DO112" s="0" t="n">
        <v>-11.006</v>
      </c>
      <c r="DP112" s="0" t="n">
        <v>-10.5882666666667</v>
      </c>
      <c r="DQ112" s="0" t="n">
        <v>-10.1671333333333</v>
      </c>
      <c r="DR112" s="0" t="n">
        <v>-9.743</v>
      </c>
      <c r="DS112" s="0" t="n">
        <v>-9.31646666666667</v>
      </c>
      <c r="DT112" s="0" t="n">
        <v>-8.88806666666667</v>
      </c>
      <c r="DU112" s="0" t="n">
        <v>-8.45836666666667</v>
      </c>
      <c r="DV112" s="0" t="n">
        <v>-8.02786666666667</v>
      </c>
      <c r="DW112" s="0" t="n">
        <v>-7.59706666666667</v>
      </c>
      <c r="DX112" s="0" t="n">
        <v>-7.16653333333333</v>
      </c>
      <c r="DY112" s="0" t="n">
        <v>-6.73666666666667</v>
      </c>
      <c r="DZ112" s="0" t="n">
        <v>-6.30793333333333</v>
      </c>
      <c r="EA112" s="0" t="n">
        <v>-5.88073333333333</v>
      </c>
      <c r="EB112" s="0" t="n">
        <v>-5.4554</v>
      </c>
      <c r="EC112" s="0" t="n">
        <v>-5.0322</v>
      </c>
      <c r="ED112" s="0" t="n">
        <v>-4.6113</v>
      </c>
      <c r="EE112" s="0" t="n">
        <v>-4.19273333333333</v>
      </c>
      <c r="EF112" s="0" t="n">
        <v>-3.77663333333333</v>
      </c>
      <c r="EG112" s="0" t="n">
        <v>-3.36293333333333</v>
      </c>
      <c r="EH112" s="0" t="n">
        <v>-2.9516</v>
      </c>
      <c r="EI112" s="0" t="n">
        <v>-2.54223333333333</v>
      </c>
      <c r="EJ112" s="0" t="n">
        <v>-2.13443333333333</v>
      </c>
      <c r="EK112" s="0" t="n">
        <v>-1.72776666666667</v>
      </c>
      <c r="EL112" s="0" t="n">
        <v>-1.3217</v>
      </c>
      <c r="EM112" s="0" t="n">
        <v>-0.915766666666666</v>
      </c>
      <c r="EN112" s="0" t="n">
        <v>-0.509233333333333</v>
      </c>
      <c r="EO112" s="0" t="n">
        <v>-0.101433333333333</v>
      </c>
      <c r="EP112" s="0" t="n">
        <v>0.308433333333333</v>
      </c>
      <c r="EQ112" s="0" t="n">
        <v>0.721066666666667</v>
      </c>
      <c r="ER112" s="0" t="n">
        <v>1.1371</v>
      </c>
      <c r="ES112" s="0" t="n">
        <v>1.55716666666667</v>
      </c>
      <c r="ET112" s="0" t="n">
        <v>1.9818</v>
      </c>
      <c r="EU112" s="0" t="n">
        <v>2.41146666666667</v>
      </c>
      <c r="EV112" s="0" t="n">
        <v>2.84683333333333</v>
      </c>
      <c r="EW112" s="0" t="n">
        <v>3.28823333333333</v>
      </c>
      <c r="EX112" s="0" t="n">
        <v>3.7357</v>
      </c>
      <c r="EY112" s="0" t="n">
        <v>4.1892</v>
      </c>
      <c r="EZ112" s="0" t="n">
        <v>4.64873333333333</v>
      </c>
      <c r="FA112" s="0" t="n">
        <v>5.11423333333333</v>
      </c>
      <c r="FB112" s="0" t="n">
        <v>5.58543333333333</v>
      </c>
      <c r="FC112" s="0" t="n">
        <v>6.06183333333333</v>
      </c>
      <c r="FD112" s="0" t="n">
        <v>6.54246666666667</v>
      </c>
      <c r="FE112" s="0" t="n">
        <v>7.02666666666667</v>
      </c>
      <c r="FF112" s="0" t="n">
        <v>7.5136</v>
      </c>
      <c r="FG112" s="0" t="n">
        <v>8.0024</v>
      </c>
      <c r="FH112" s="0" t="n">
        <v>8.49196666666667</v>
      </c>
      <c r="FI112" s="0" t="n">
        <v>8.98096666666667</v>
      </c>
      <c r="FJ112" s="0" t="n">
        <v>9.46803333333333</v>
      </c>
      <c r="FK112" s="0" t="n">
        <v>9.95193333333333</v>
      </c>
      <c r="FL112" s="0" t="n">
        <v>10.4312</v>
      </c>
      <c r="FM112" s="0" t="n">
        <v>10.9047333333333</v>
      </c>
      <c r="FN112" s="0" t="n">
        <v>11.3710666666667</v>
      </c>
      <c r="FO112" s="0" t="n">
        <v>11.8288666666667</v>
      </c>
      <c r="FP112" s="0" t="n">
        <v>12.2767333333333</v>
      </c>
      <c r="FQ112" s="0" t="n">
        <v>12.7133333333333</v>
      </c>
      <c r="FR112" s="0" t="n">
        <v>13.1375666666667</v>
      </c>
      <c r="FS112" s="0" t="n">
        <v>13.5484333333333</v>
      </c>
      <c r="FT112" s="0" t="n">
        <v>13.9450666666667</v>
      </c>
      <c r="FU112" s="0" t="n">
        <v>14.3266333333333</v>
      </c>
      <c r="FV112" s="0" t="n">
        <v>14.6923</v>
      </c>
      <c r="FW112" s="0" t="n">
        <v>15.0416</v>
      </c>
      <c r="FX112" s="0" t="n">
        <v>15.3740333333333</v>
      </c>
      <c r="FY112" s="0" t="n">
        <v>15.6894666666667</v>
      </c>
      <c r="FZ112" s="0" t="n">
        <v>15.9878666666667</v>
      </c>
      <c r="GA112" s="0" t="n">
        <v>16.2692666666667</v>
      </c>
      <c r="GB112" s="0" t="n">
        <v>16.5338333333333</v>
      </c>
      <c r="GC112" s="0" t="n">
        <v>16.7819</v>
      </c>
      <c r="GD112" s="0" t="n">
        <v>17.0138333333333</v>
      </c>
      <c r="GE112" s="0" t="n">
        <v>17.2301666666667</v>
      </c>
      <c r="GF112" s="0" t="n">
        <v>17.4316333333333</v>
      </c>
      <c r="GG112" s="0" t="n">
        <v>17.6188</v>
      </c>
      <c r="GH112" s="0" t="n">
        <v>17.7925666666667</v>
      </c>
      <c r="GI112" s="0" t="n">
        <v>17.9535333333333</v>
      </c>
      <c r="GJ112" s="0" t="n">
        <v>18.1025</v>
      </c>
      <c r="GK112" s="0" t="n">
        <v>18.2403</v>
      </c>
      <c r="GL112" s="0" t="n">
        <v>18.3676666666667</v>
      </c>
      <c r="GM112" s="0" t="n">
        <v>18.4854</v>
      </c>
      <c r="GN112" s="0" t="n">
        <v>18.5942333333333</v>
      </c>
      <c r="GO112" s="0" t="n">
        <v>18.6949</v>
      </c>
      <c r="GP112" s="0" t="n">
        <v>18.7879333333333</v>
      </c>
      <c r="GQ112" s="0" t="n">
        <v>18.8737666666667</v>
      </c>
      <c r="GR112" s="0" t="n">
        <v>18.9529</v>
      </c>
      <c r="GS112" s="0" t="n">
        <v>19.0258</v>
      </c>
      <c r="GT112" s="0" t="n">
        <v>19.0928666666667</v>
      </c>
      <c r="GU112" s="0" t="n">
        <v>19.1546</v>
      </c>
      <c r="GV112" s="0" t="n">
        <v>19.2114</v>
      </c>
      <c r="GW112" s="0" t="n">
        <v>19.2637333333333</v>
      </c>
      <c r="GX112" s="0" t="n">
        <v>19.3121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10.4506</v>
      </c>
      <c r="F113" s="0" t="n">
        <v>-10.0068</v>
      </c>
      <c r="G113" s="0" t="n">
        <v>-9.5497</v>
      </c>
      <c r="H113" s="0" t="n">
        <v>-9.0796</v>
      </c>
      <c r="I113" s="0" t="n">
        <v>-8.597</v>
      </c>
      <c r="J113" s="0" t="n">
        <v>-8.1024</v>
      </c>
      <c r="K113" s="0" t="n">
        <v>-7.5962</v>
      </c>
      <c r="L113" s="0" t="n">
        <v>-7.0789</v>
      </c>
      <c r="M113" s="0" t="n">
        <v>-6.5508</v>
      </c>
      <c r="N113" s="0" t="n">
        <v>-6.0126</v>
      </c>
      <c r="O113" s="0" t="n">
        <v>-5.4647</v>
      </c>
      <c r="P113" s="0" t="n">
        <v>-4.908</v>
      </c>
      <c r="Q113" s="0" t="n">
        <v>-4.3436</v>
      </c>
      <c r="R113" s="0" t="n">
        <v>-3.7727</v>
      </c>
      <c r="S113" s="0" t="n">
        <v>-3.1963</v>
      </c>
      <c r="T113" s="0" t="n">
        <v>-2.6156</v>
      </c>
      <c r="U113" s="0" t="n">
        <v>-2.0319</v>
      </c>
      <c r="V113" s="0" t="n">
        <v>-1.4463</v>
      </c>
      <c r="W113" s="0" t="n">
        <v>-0.8601</v>
      </c>
      <c r="X113" s="0" t="n">
        <v>-0.2746</v>
      </c>
      <c r="Y113" s="0" t="n">
        <v>0.3091</v>
      </c>
      <c r="Z113" s="0" t="n">
        <v>0.8899</v>
      </c>
      <c r="AA113" s="0" t="n">
        <v>1.4668</v>
      </c>
      <c r="AB113" s="0" t="n">
        <v>2.0386</v>
      </c>
      <c r="AC113" s="0" t="n">
        <v>2.6045</v>
      </c>
      <c r="AD113" s="0" t="n">
        <v>3.1638</v>
      </c>
      <c r="AE113" s="0" t="n">
        <v>3.7159</v>
      </c>
      <c r="AF113" s="0" t="n">
        <v>4.2603</v>
      </c>
      <c r="AG113" s="0" t="n">
        <v>4.7963</v>
      </c>
      <c r="AH113" s="0" t="n">
        <v>5.3239</v>
      </c>
      <c r="AI113" s="0" t="n">
        <v>5.8428</v>
      </c>
      <c r="AJ113" s="0" t="n">
        <v>6.3531</v>
      </c>
      <c r="AK113" s="0" t="n">
        <v>6.8546</v>
      </c>
      <c r="AL113" s="0" t="n">
        <v>7.3475</v>
      </c>
      <c r="AM113" s="0" t="n">
        <v>7.8317</v>
      </c>
      <c r="AN113" s="0" t="n">
        <v>8.3074</v>
      </c>
      <c r="AO113" s="0" t="n">
        <v>8.7748</v>
      </c>
      <c r="AP113" s="0" t="n">
        <v>9.2339</v>
      </c>
      <c r="AQ113" s="0" t="n">
        <v>9.6849</v>
      </c>
      <c r="AR113" s="0" t="n">
        <v>10.1275</v>
      </c>
      <c r="AS113" s="0" t="n">
        <v>10.5619</v>
      </c>
      <c r="AT113" s="0" t="n">
        <v>10.9879</v>
      </c>
      <c r="AU113" s="0" t="n">
        <v>11.4054</v>
      </c>
      <c r="AV113" s="0" t="n">
        <v>11.8139</v>
      </c>
      <c r="AW113" s="0" t="n">
        <v>12.213</v>
      </c>
      <c r="AX113" s="0" t="n">
        <v>12.6023</v>
      </c>
      <c r="AY113" s="0" t="n">
        <v>12.9812</v>
      </c>
      <c r="AZ113" s="0" t="n">
        <v>13.3491</v>
      </c>
      <c r="BA113" s="0" t="n">
        <v>13.7053</v>
      </c>
      <c r="BB113" s="0" t="n">
        <v>14.0487</v>
      </c>
      <c r="BC113" s="0" t="n">
        <v>14.3787</v>
      </c>
      <c r="BD113" s="0" t="n">
        <v>14.6944</v>
      </c>
      <c r="BE113" s="0" t="n">
        <v>14.9948</v>
      </c>
      <c r="BF113" s="0" t="n">
        <v>15.279</v>
      </c>
      <c r="BG113" s="0" t="n">
        <v>15.5461</v>
      </c>
      <c r="BH113" s="0" t="n">
        <v>15.795</v>
      </c>
      <c r="BI113" s="0" t="n">
        <v>16.0249</v>
      </c>
      <c r="BJ113" s="0" t="n">
        <v>16.235</v>
      </c>
      <c r="BK113" s="0" t="n">
        <v>16.4245</v>
      </c>
      <c r="BL113" s="0" t="n">
        <v>16.5927</v>
      </c>
      <c r="BM113" s="0" t="n">
        <v>16.7388</v>
      </c>
      <c r="BN113" s="0" t="n">
        <v>16.8625</v>
      </c>
      <c r="BO113" s="0" t="n">
        <v>16.9635</v>
      </c>
      <c r="BP113" s="0" t="n">
        <v>17.0415</v>
      </c>
      <c r="BQ113" s="0" t="n">
        <v>17.0963</v>
      </c>
      <c r="BR113" s="0" t="n">
        <v>17.1279</v>
      </c>
      <c r="BS113" s="0" t="n">
        <v>17.1368</v>
      </c>
      <c r="BT113" s="0" t="n">
        <v>17.1233</v>
      </c>
      <c r="BU113" s="0" t="n">
        <v>17.0881</v>
      </c>
      <c r="BV113" s="0" t="n">
        <v>17.0316</v>
      </c>
      <c r="BW113" s="0" t="n">
        <v>16.9549</v>
      </c>
      <c r="BX113" s="0" t="n">
        <v>16.8592</v>
      </c>
      <c r="BY113" s="0" t="n">
        <v>16.7457</v>
      </c>
      <c r="BZ113" s="0" t="n">
        <v>16.6158</v>
      </c>
      <c r="CA113" s="0" t="n">
        <v>16.4707</v>
      </c>
      <c r="CB113" s="0" t="n">
        <v>16.3124</v>
      </c>
      <c r="CC113" s="0" t="n">
        <v>16.1426</v>
      </c>
      <c r="CD113" s="0" t="n">
        <v>15.9632</v>
      </c>
      <c r="CE113" s="0" t="n">
        <v>15.7759</v>
      </c>
      <c r="CF113" s="0" t="n">
        <v>15.5826</v>
      </c>
      <c r="CG113" s="0" t="n">
        <v>15.3854</v>
      </c>
      <c r="CH113" s="0" t="n">
        <v>15.186</v>
      </c>
      <c r="CI113" s="0" t="n">
        <v>14.9865</v>
      </c>
      <c r="CJ113" s="0" t="n">
        <v>14.7887</v>
      </c>
      <c r="CK113" s="0" t="n">
        <v>14.5941</v>
      </c>
      <c r="CL113" s="0" t="n">
        <v>14.4043</v>
      </c>
      <c r="CM113" s="0" t="n">
        <v>14.2208</v>
      </c>
      <c r="CN113" s="0" t="n">
        <v>14.0451</v>
      </c>
      <c r="CO113" s="0" t="n">
        <v>13.8782</v>
      </c>
      <c r="CP113" s="0" t="n">
        <v>13.7212</v>
      </c>
      <c r="CQ113" s="0" t="n">
        <v>13.5748</v>
      </c>
      <c r="CR113" s="0" t="n">
        <v>13.4399</v>
      </c>
      <c r="CS113" s="0" t="n">
        <v>13.3173</v>
      </c>
      <c r="CT113" s="0" t="n">
        <v>13.2069</v>
      </c>
      <c r="CU113" s="0" t="n">
        <v>13.1089</v>
      </c>
      <c r="CV113" s="0" t="n">
        <v>13.0232</v>
      </c>
      <c r="CW113" s="0" t="n">
        <v>12.9498</v>
      </c>
      <c r="CX113" s="0" t="n">
        <v>12.8887</v>
      </c>
      <c r="CY113" s="0" t="n">
        <v>12.84</v>
      </c>
      <c r="CZ113" s="0" t="n">
        <v>12.8036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2.5416</v>
      </c>
      <c r="F114" s="0" t="n">
        <v>-12.2207</v>
      </c>
      <c r="G114" s="0" t="n">
        <v>-11.8886</v>
      </c>
      <c r="H114" s="0" t="n">
        <v>-11.5446</v>
      </c>
      <c r="I114" s="0" t="n">
        <v>-11.1877</v>
      </c>
      <c r="J114" s="0" t="n">
        <v>-10.8174</v>
      </c>
      <c r="K114" s="0" t="n">
        <v>-10.4327</v>
      </c>
      <c r="L114" s="0" t="n">
        <v>-10.0328</v>
      </c>
      <c r="M114" s="0" t="n">
        <v>-9.6171</v>
      </c>
      <c r="N114" s="0" t="n">
        <v>-9.1848</v>
      </c>
      <c r="O114" s="0" t="n">
        <v>-8.7357</v>
      </c>
      <c r="P114" s="0" t="n">
        <v>-8.2698</v>
      </c>
      <c r="Q114" s="0" t="n">
        <v>-7.7868</v>
      </c>
      <c r="R114" s="0" t="n">
        <v>-7.2869</v>
      </c>
      <c r="S114" s="0" t="n">
        <v>-6.7708</v>
      </c>
      <c r="T114" s="0" t="n">
        <v>-6.2391</v>
      </c>
      <c r="U114" s="0" t="n">
        <v>-5.6927</v>
      </c>
      <c r="V114" s="0" t="n">
        <v>-5.1324</v>
      </c>
      <c r="W114" s="0" t="n">
        <v>-4.5596</v>
      </c>
      <c r="X114" s="0" t="n">
        <v>-3.9756</v>
      </c>
      <c r="Y114" s="0" t="n">
        <v>-3.3816</v>
      </c>
      <c r="Z114" s="0" t="n">
        <v>-2.7792</v>
      </c>
      <c r="AA114" s="0" t="n">
        <v>-2.1698</v>
      </c>
      <c r="AB114" s="0" t="n">
        <v>-1.555</v>
      </c>
      <c r="AC114" s="0" t="n">
        <v>-0.9364</v>
      </c>
      <c r="AD114" s="0" t="n">
        <v>-0.3156</v>
      </c>
      <c r="AE114" s="0" t="n">
        <v>0.3056</v>
      </c>
      <c r="AF114" s="0" t="n">
        <v>0.9254</v>
      </c>
      <c r="AG114" s="0" t="n">
        <v>1.542</v>
      </c>
      <c r="AH114" s="0" t="n">
        <v>2.1534</v>
      </c>
      <c r="AI114" s="0" t="n">
        <v>2.7578</v>
      </c>
      <c r="AJ114" s="0" t="n">
        <v>3.353</v>
      </c>
      <c r="AK114" s="0" t="n">
        <v>3.9371</v>
      </c>
      <c r="AL114" s="0" t="n">
        <v>4.5082</v>
      </c>
      <c r="AM114" s="0" t="n">
        <v>5.0649</v>
      </c>
      <c r="AN114" s="0" t="n">
        <v>5.6057</v>
      </c>
      <c r="AO114" s="0" t="n">
        <v>6.1295</v>
      </c>
      <c r="AP114" s="0" t="n">
        <v>6.6353</v>
      </c>
      <c r="AQ114" s="0" t="n">
        <v>7.1231</v>
      </c>
      <c r="AR114" s="0" t="n">
        <v>7.5933</v>
      </c>
      <c r="AS114" s="0" t="n">
        <v>8.0464</v>
      </c>
      <c r="AT114" s="0" t="n">
        <v>8.4831</v>
      </c>
      <c r="AU114" s="0" t="n">
        <v>8.9045</v>
      </c>
      <c r="AV114" s="0" t="n">
        <v>9.3123</v>
      </c>
      <c r="AW114" s="0" t="n">
        <v>9.7079</v>
      </c>
      <c r="AX114" s="0" t="n">
        <v>10.0929</v>
      </c>
      <c r="AY114" s="0" t="n">
        <v>10.4689</v>
      </c>
      <c r="AZ114" s="0" t="n">
        <v>10.8373</v>
      </c>
      <c r="BA114" s="0" t="n">
        <v>11.1999</v>
      </c>
      <c r="BB114" s="0" t="n">
        <v>11.5581</v>
      </c>
      <c r="BC114" s="0" t="n">
        <v>11.9129</v>
      </c>
      <c r="BD114" s="0" t="n">
        <v>12.2652</v>
      </c>
      <c r="BE114" s="0" t="n">
        <v>12.6161</v>
      </c>
      <c r="BF114" s="0" t="n">
        <v>12.9663</v>
      </c>
      <c r="BG114" s="0" t="n">
        <v>13.316</v>
      </c>
      <c r="BH114" s="0" t="n">
        <v>13.6652</v>
      </c>
      <c r="BI114" s="0" t="n">
        <v>14.0138</v>
      </c>
      <c r="BJ114" s="0" t="n">
        <v>14.3617</v>
      </c>
      <c r="BK114" s="0" t="n">
        <v>14.7082</v>
      </c>
      <c r="BL114" s="0" t="n">
        <v>15.0521</v>
      </c>
      <c r="BM114" s="0" t="n">
        <v>15.3926</v>
      </c>
      <c r="BN114" s="0" t="n">
        <v>15.7284</v>
      </c>
      <c r="BO114" s="0" t="n">
        <v>16.0579</v>
      </c>
      <c r="BP114" s="0" t="n">
        <v>16.3794</v>
      </c>
      <c r="BQ114" s="0" t="n">
        <v>16.691</v>
      </c>
      <c r="BR114" s="0" t="n">
        <v>16.9909</v>
      </c>
      <c r="BS114" s="0" t="n">
        <v>17.277</v>
      </c>
      <c r="BT114" s="0" t="n">
        <v>17.5473</v>
      </c>
      <c r="BU114" s="0" t="n">
        <v>17.7996</v>
      </c>
      <c r="BV114" s="0" t="n">
        <v>18.032</v>
      </c>
      <c r="BW114" s="0" t="n">
        <v>18.2428</v>
      </c>
      <c r="BX114" s="0" t="n">
        <v>18.4304</v>
      </c>
      <c r="BY114" s="0" t="n">
        <v>18.5931</v>
      </c>
      <c r="BZ114" s="0" t="n">
        <v>18.7298</v>
      </c>
      <c r="CA114" s="0" t="n">
        <v>18.8397</v>
      </c>
      <c r="CB114" s="0" t="n">
        <v>18.9225</v>
      </c>
      <c r="CC114" s="0" t="n">
        <v>18.9779</v>
      </c>
      <c r="CD114" s="0" t="n">
        <v>19.0057</v>
      </c>
      <c r="CE114" s="0" t="n">
        <v>19.0068</v>
      </c>
      <c r="CF114" s="0" t="n">
        <v>18.9822</v>
      </c>
      <c r="CG114" s="0" t="n">
        <v>18.9331</v>
      </c>
      <c r="CH114" s="0" t="n">
        <v>18.8608</v>
      </c>
      <c r="CI114" s="0" t="n">
        <v>18.7672</v>
      </c>
      <c r="CJ114" s="0" t="n">
        <v>18.6546</v>
      </c>
      <c r="CK114" s="0" t="n">
        <v>18.5252</v>
      </c>
      <c r="CL114" s="0" t="n">
        <v>18.3813</v>
      </c>
      <c r="CM114" s="0" t="n">
        <v>18.2258</v>
      </c>
      <c r="CN114" s="0" t="n">
        <v>18.0613</v>
      </c>
      <c r="CO114" s="0" t="n">
        <v>17.8908</v>
      </c>
      <c r="CP114" s="0" t="n">
        <v>17.7171</v>
      </c>
      <c r="CQ114" s="0" t="n">
        <v>17.5432</v>
      </c>
      <c r="CR114" s="0" t="n">
        <v>17.3719</v>
      </c>
      <c r="CS114" s="0" t="n">
        <v>17.2063</v>
      </c>
      <c r="CT114" s="0" t="n">
        <v>17.0489</v>
      </c>
      <c r="CU114" s="0" t="n">
        <v>16.9018</v>
      </c>
      <c r="CV114" s="0" t="n">
        <v>16.7665</v>
      </c>
      <c r="CW114" s="0" t="n">
        <v>16.6446</v>
      </c>
      <c r="CX114" s="0" t="n">
        <v>16.5378</v>
      </c>
      <c r="CY114" s="0" t="n">
        <v>16.4477</v>
      </c>
      <c r="CZ114" s="0" t="n">
        <v>16.375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4.5573</v>
      </c>
      <c r="F115" s="0" t="n">
        <v>-14.1309</v>
      </c>
      <c r="G115" s="0" t="n">
        <v>-13.6939</v>
      </c>
      <c r="H115" s="0" t="n">
        <v>-13.2455</v>
      </c>
      <c r="I115" s="0" t="n">
        <v>-12.7852</v>
      </c>
      <c r="J115" s="0" t="n">
        <v>-12.3122</v>
      </c>
      <c r="K115" s="0" t="n">
        <v>-11.8258</v>
      </c>
      <c r="L115" s="0" t="n">
        <v>-11.3254</v>
      </c>
      <c r="M115" s="0" t="n">
        <v>-10.8102</v>
      </c>
      <c r="N115" s="0" t="n">
        <v>-10.2795</v>
      </c>
      <c r="O115" s="0" t="n">
        <v>-9.7329</v>
      </c>
      <c r="P115" s="0" t="n">
        <v>-9.1699</v>
      </c>
      <c r="Q115" s="0" t="n">
        <v>-8.5901</v>
      </c>
      <c r="R115" s="0" t="n">
        <v>-7.9931</v>
      </c>
      <c r="S115" s="0" t="n">
        <v>-7.3788</v>
      </c>
      <c r="T115" s="0" t="n">
        <v>-6.7472</v>
      </c>
      <c r="U115" s="0" t="n">
        <v>-6.0984</v>
      </c>
      <c r="V115" s="0" t="n">
        <v>-5.4326</v>
      </c>
      <c r="W115" s="0" t="n">
        <v>-4.7501</v>
      </c>
      <c r="X115" s="0" t="n">
        <v>-4.0517</v>
      </c>
      <c r="Y115" s="0" t="n">
        <v>-3.3381</v>
      </c>
      <c r="Z115" s="0" t="n">
        <v>-2.6102</v>
      </c>
      <c r="AA115" s="0" t="n">
        <v>-1.869</v>
      </c>
      <c r="AB115" s="0" t="n">
        <v>-1.1162</v>
      </c>
      <c r="AC115" s="0" t="n">
        <v>-0.3534</v>
      </c>
      <c r="AD115" s="0" t="n">
        <v>0.4175</v>
      </c>
      <c r="AE115" s="0" t="n">
        <v>1.1948</v>
      </c>
      <c r="AF115" s="0" t="n">
        <v>1.9758</v>
      </c>
      <c r="AG115" s="0" t="n">
        <v>2.758</v>
      </c>
      <c r="AH115" s="0" t="n">
        <v>3.5386</v>
      </c>
      <c r="AI115" s="0" t="n">
        <v>4.3149</v>
      </c>
      <c r="AJ115" s="0" t="n">
        <v>5.084</v>
      </c>
      <c r="AK115" s="0" t="n">
        <v>5.8427</v>
      </c>
      <c r="AL115" s="0" t="n">
        <v>6.5882</v>
      </c>
      <c r="AM115" s="0" t="n">
        <v>7.3172</v>
      </c>
      <c r="AN115" s="0" t="n">
        <v>8.0272</v>
      </c>
      <c r="AO115" s="0" t="n">
        <v>8.7158</v>
      </c>
      <c r="AP115" s="0" t="n">
        <v>9.3806</v>
      </c>
      <c r="AQ115" s="0" t="n">
        <v>10.0194</v>
      </c>
      <c r="AR115" s="0" t="n">
        <v>10.6304</v>
      </c>
      <c r="AS115" s="0" t="n">
        <v>11.213</v>
      </c>
      <c r="AT115" s="0" t="n">
        <v>11.7662</v>
      </c>
      <c r="AU115" s="0" t="n">
        <v>12.2894</v>
      </c>
      <c r="AV115" s="0" t="n">
        <v>12.7824</v>
      </c>
      <c r="AW115" s="0" t="n">
        <v>13.2459</v>
      </c>
      <c r="AX115" s="0" t="n">
        <v>13.6809</v>
      </c>
      <c r="AY115" s="0" t="n">
        <v>14.0882</v>
      </c>
      <c r="AZ115" s="0" t="n">
        <v>14.469</v>
      </c>
      <c r="BA115" s="0" t="n">
        <v>14.825</v>
      </c>
      <c r="BB115" s="0" t="n">
        <v>15.1581</v>
      </c>
      <c r="BC115" s="0" t="n">
        <v>15.4702</v>
      </c>
      <c r="BD115" s="0" t="n">
        <v>15.763</v>
      </c>
      <c r="BE115" s="0" t="n">
        <v>16.0387</v>
      </c>
      <c r="BF115" s="0" t="n">
        <v>16.2991</v>
      </c>
      <c r="BG115" s="0" t="n">
        <v>16.5462</v>
      </c>
      <c r="BH115" s="0" t="n">
        <v>16.7819</v>
      </c>
      <c r="BI115" s="0" t="n">
        <v>17.0078</v>
      </c>
      <c r="BJ115" s="0" t="n">
        <v>17.2255</v>
      </c>
      <c r="BK115" s="0" t="n">
        <v>17.4362</v>
      </c>
      <c r="BL115" s="0" t="n">
        <v>17.6415</v>
      </c>
      <c r="BM115" s="0" t="n">
        <v>17.8423</v>
      </c>
      <c r="BN115" s="0" t="n">
        <v>18.0393</v>
      </c>
      <c r="BO115" s="0" t="n">
        <v>18.2332</v>
      </c>
      <c r="BP115" s="0" t="n">
        <v>18.4245</v>
      </c>
      <c r="BQ115" s="0" t="n">
        <v>18.6137</v>
      </c>
      <c r="BR115" s="0" t="n">
        <v>18.8007</v>
      </c>
      <c r="BS115" s="0" t="n">
        <v>18.9853</v>
      </c>
      <c r="BT115" s="0" t="n">
        <v>19.1677</v>
      </c>
      <c r="BU115" s="0" t="n">
        <v>19.3475</v>
      </c>
      <c r="BV115" s="0" t="n">
        <v>19.5243</v>
      </c>
      <c r="BW115" s="0" t="n">
        <v>19.6977</v>
      </c>
      <c r="BX115" s="0" t="n">
        <v>19.8673</v>
      </c>
      <c r="BY115" s="0" t="n">
        <v>20.0326</v>
      </c>
      <c r="BZ115" s="0" t="n">
        <v>20.1932</v>
      </c>
      <c r="CA115" s="0" t="n">
        <v>20.3485</v>
      </c>
      <c r="CB115" s="0" t="n">
        <v>20.4982</v>
      </c>
      <c r="CC115" s="0" t="n">
        <v>20.6417</v>
      </c>
      <c r="CD115" s="0" t="n">
        <v>20.7789</v>
      </c>
      <c r="CE115" s="0" t="n">
        <v>20.9094</v>
      </c>
      <c r="CF115" s="0" t="n">
        <v>21.033</v>
      </c>
      <c r="CG115" s="0" t="n">
        <v>21.1493</v>
      </c>
      <c r="CH115" s="0" t="n">
        <v>21.2582</v>
      </c>
      <c r="CI115" s="0" t="n">
        <v>21.3596</v>
      </c>
      <c r="CJ115" s="0" t="n">
        <v>21.4531</v>
      </c>
      <c r="CK115" s="0" t="n">
        <v>21.5388</v>
      </c>
      <c r="CL115" s="0" t="n">
        <v>21.6165</v>
      </c>
      <c r="CM115" s="0" t="n">
        <v>21.6863</v>
      </c>
      <c r="CN115" s="0" t="n">
        <v>21.748</v>
      </c>
      <c r="CO115" s="0" t="n">
        <v>21.8018</v>
      </c>
      <c r="CP115" s="0" t="n">
        <v>21.8478</v>
      </c>
      <c r="CQ115" s="0" t="n">
        <v>21.8863</v>
      </c>
      <c r="CR115" s="0" t="n">
        <v>21.9177</v>
      </c>
      <c r="CS115" s="0" t="n">
        <v>21.9424</v>
      </c>
      <c r="CT115" s="0" t="n">
        <v>21.9609</v>
      </c>
      <c r="CU115" s="0" t="n">
        <v>21.9739</v>
      </c>
      <c r="CV115" s="0" t="n">
        <v>21.9823</v>
      </c>
      <c r="CW115" s="0" t="n">
        <v>21.9869</v>
      </c>
      <c r="CX115" s="0" t="n">
        <v>21.9884</v>
      </c>
      <c r="CY115" s="0" t="n">
        <v>21.9877</v>
      </c>
      <c r="CZ115" s="0" t="n">
        <v>21.9856</v>
      </c>
      <c r="DC115" s="0" t="n">
        <v>-12.5165</v>
      </c>
      <c r="DD115" s="0" t="n">
        <v>-12.1194666666667</v>
      </c>
      <c r="DE115" s="0" t="n">
        <v>-11.7107333333333</v>
      </c>
      <c r="DF115" s="0" t="n">
        <v>-11.2899</v>
      </c>
      <c r="DG115" s="0" t="n">
        <v>-10.8566333333333</v>
      </c>
      <c r="DH115" s="0" t="n">
        <v>-10.4106666666667</v>
      </c>
      <c r="DI115" s="0" t="n">
        <v>-9.95156666666667</v>
      </c>
      <c r="DJ115" s="0" t="n">
        <v>-9.47903333333333</v>
      </c>
      <c r="DK115" s="0" t="n">
        <v>-8.9927</v>
      </c>
      <c r="DL115" s="0" t="n">
        <v>-8.4923</v>
      </c>
      <c r="DM115" s="0" t="n">
        <v>-7.97776666666667</v>
      </c>
      <c r="DN115" s="0" t="n">
        <v>-7.44923333333334</v>
      </c>
      <c r="DO115" s="0" t="n">
        <v>-6.90683333333333</v>
      </c>
      <c r="DP115" s="0" t="n">
        <v>-6.3509</v>
      </c>
      <c r="DQ115" s="0" t="n">
        <v>-5.78196666666667</v>
      </c>
      <c r="DR115" s="0" t="n">
        <v>-5.20063333333333</v>
      </c>
      <c r="DS115" s="0" t="n">
        <v>-4.60766666666667</v>
      </c>
      <c r="DT115" s="0" t="n">
        <v>-4.00376666666667</v>
      </c>
      <c r="DU115" s="0" t="n">
        <v>-3.38993333333333</v>
      </c>
      <c r="DV115" s="0" t="n">
        <v>-2.7673</v>
      </c>
      <c r="DW115" s="0" t="n">
        <v>-2.13686666666667</v>
      </c>
      <c r="DX115" s="0" t="n">
        <v>-1.49983333333333</v>
      </c>
      <c r="DY115" s="0" t="n">
        <v>-0.857333333333333</v>
      </c>
      <c r="DZ115" s="0" t="n">
        <v>-0.210866666666667</v>
      </c>
      <c r="EA115" s="0" t="n">
        <v>0.438233333333333</v>
      </c>
      <c r="EB115" s="0" t="n">
        <v>1.08856666666667</v>
      </c>
      <c r="EC115" s="0" t="n">
        <v>1.73876666666667</v>
      </c>
      <c r="ED115" s="0" t="n">
        <v>2.38716666666667</v>
      </c>
      <c r="EE115" s="0" t="n">
        <v>3.0321</v>
      </c>
      <c r="EF115" s="0" t="n">
        <v>3.67196666666667</v>
      </c>
      <c r="EG115" s="0" t="n">
        <v>4.30516666666667</v>
      </c>
      <c r="EH115" s="0" t="n">
        <v>4.93003333333333</v>
      </c>
      <c r="EI115" s="0" t="n">
        <v>5.5448</v>
      </c>
      <c r="EJ115" s="0" t="n">
        <v>6.14796666666667</v>
      </c>
      <c r="EK115" s="0" t="n">
        <v>6.73793333333333</v>
      </c>
      <c r="EL115" s="0" t="n">
        <v>7.31343333333333</v>
      </c>
      <c r="EM115" s="0" t="n">
        <v>7.87336666666667</v>
      </c>
      <c r="EN115" s="0" t="n">
        <v>8.4166</v>
      </c>
      <c r="EO115" s="0" t="n">
        <v>8.94246666666667</v>
      </c>
      <c r="EP115" s="0" t="n">
        <v>9.4504</v>
      </c>
      <c r="EQ115" s="0" t="n">
        <v>9.94043333333333</v>
      </c>
      <c r="ER115" s="0" t="n">
        <v>10.4124</v>
      </c>
      <c r="ES115" s="0" t="n">
        <v>10.8664333333333</v>
      </c>
      <c r="ET115" s="0" t="n">
        <v>11.3028666666667</v>
      </c>
      <c r="EU115" s="0" t="n">
        <v>11.7222666666667</v>
      </c>
      <c r="EV115" s="0" t="n">
        <v>12.1253666666667</v>
      </c>
      <c r="EW115" s="0" t="n">
        <v>12.5127666666667</v>
      </c>
      <c r="EX115" s="0" t="n">
        <v>12.8851333333333</v>
      </c>
      <c r="EY115" s="0" t="n">
        <v>13.2434</v>
      </c>
      <c r="EZ115" s="0" t="n">
        <v>13.5883</v>
      </c>
      <c r="FA115" s="0" t="n">
        <v>13.9206</v>
      </c>
      <c r="FB115" s="0" t="n">
        <v>14.2408666666667</v>
      </c>
      <c r="FC115" s="0" t="n">
        <v>14.5498666666667</v>
      </c>
      <c r="FD115" s="0" t="n">
        <v>14.8481333333333</v>
      </c>
      <c r="FE115" s="0" t="n">
        <v>15.1361</v>
      </c>
      <c r="FF115" s="0" t="n">
        <v>15.4140333333333</v>
      </c>
      <c r="FG115" s="0" t="n">
        <v>15.6821666666667</v>
      </c>
      <c r="FH115" s="0" t="n">
        <v>15.9407333333333</v>
      </c>
      <c r="FI115" s="0" t="n">
        <v>16.1896333333333</v>
      </c>
      <c r="FJ115" s="0" t="n">
        <v>16.4287666666667</v>
      </c>
      <c r="FK115" s="0" t="n">
        <v>16.6579</v>
      </c>
      <c r="FL115" s="0" t="n">
        <v>16.8767333333333</v>
      </c>
      <c r="FM115" s="0" t="n">
        <v>17.0848666666667</v>
      </c>
      <c r="FN115" s="0" t="n">
        <v>17.2818</v>
      </c>
      <c r="FO115" s="0" t="n">
        <v>17.467</v>
      </c>
      <c r="FP115" s="0" t="n">
        <v>17.6398333333333</v>
      </c>
      <c r="FQ115" s="0" t="n">
        <v>17.7997</v>
      </c>
      <c r="FR115" s="0" t="n">
        <v>17.9461</v>
      </c>
      <c r="FS115" s="0" t="n">
        <v>18.0784</v>
      </c>
      <c r="FT115" s="0" t="n">
        <v>18.1959666666667</v>
      </c>
      <c r="FU115" s="0" t="n">
        <v>18.2984666666667</v>
      </c>
      <c r="FV115" s="0" t="n">
        <v>18.3856333333333</v>
      </c>
      <c r="FW115" s="0" t="n">
        <v>18.4571333333333</v>
      </c>
      <c r="FX115" s="0" t="n">
        <v>18.5129333333333</v>
      </c>
      <c r="FY115" s="0" t="n">
        <v>18.5529666666667</v>
      </c>
      <c r="FZ115" s="0" t="n">
        <v>18.5777</v>
      </c>
      <c r="GA115" s="0" t="n">
        <v>18.5874</v>
      </c>
      <c r="GB115" s="0" t="n">
        <v>18.5826</v>
      </c>
      <c r="GC115" s="0" t="n">
        <v>18.5640333333333</v>
      </c>
      <c r="GD115" s="0" t="n">
        <v>18.5326</v>
      </c>
      <c r="GE115" s="0" t="n">
        <v>18.4892666666667</v>
      </c>
      <c r="GF115" s="0" t="n">
        <v>18.435</v>
      </c>
      <c r="GG115" s="0" t="n">
        <v>18.3711</v>
      </c>
      <c r="GH115" s="0" t="n">
        <v>18.2988</v>
      </c>
      <c r="GI115" s="0" t="n">
        <v>18.2193666666667</v>
      </c>
      <c r="GJ115" s="0" t="n">
        <v>18.1340333333333</v>
      </c>
      <c r="GK115" s="0" t="n">
        <v>18.0443</v>
      </c>
      <c r="GL115" s="0" t="n">
        <v>17.9514666666667</v>
      </c>
      <c r="GM115" s="0" t="n">
        <v>17.8569333333333</v>
      </c>
      <c r="GN115" s="0" t="n">
        <v>17.7620333333333</v>
      </c>
      <c r="GO115" s="0" t="n">
        <v>17.6681</v>
      </c>
      <c r="GP115" s="0" t="n">
        <v>17.5765</v>
      </c>
      <c r="GQ115" s="0" t="n">
        <v>17.4886666666667</v>
      </c>
      <c r="GR115" s="0" t="n">
        <v>17.4055666666667</v>
      </c>
      <c r="GS115" s="0" t="n">
        <v>17.3282</v>
      </c>
      <c r="GT115" s="0" t="n">
        <v>17.2573333333333</v>
      </c>
      <c r="GU115" s="0" t="n">
        <v>17.1937666666667</v>
      </c>
      <c r="GV115" s="0" t="n">
        <v>17.1383</v>
      </c>
      <c r="GW115" s="0" t="n">
        <v>17.0918</v>
      </c>
      <c r="GX115" s="0" t="n">
        <v>17.0550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3.2066</v>
      </c>
      <c r="F116" s="0" t="n">
        <v>-2.9399</v>
      </c>
      <c r="G116" s="0" t="n">
        <v>-2.6673</v>
      </c>
      <c r="H116" s="0" t="n">
        <v>-2.3889</v>
      </c>
      <c r="I116" s="0" t="n">
        <v>-2.1048</v>
      </c>
      <c r="J116" s="0" t="n">
        <v>-1.8152</v>
      </c>
      <c r="K116" s="0" t="n">
        <v>-1.5202</v>
      </c>
      <c r="L116" s="0" t="n">
        <v>-1.22</v>
      </c>
      <c r="M116" s="0" t="n">
        <v>-0.9146</v>
      </c>
      <c r="N116" s="0" t="n">
        <v>-0.6042</v>
      </c>
      <c r="O116" s="0" t="n">
        <v>-0.289</v>
      </c>
      <c r="P116" s="0" t="n">
        <v>0.0309</v>
      </c>
      <c r="Q116" s="0" t="n">
        <v>0.3555</v>
      </c>
      <c r="R116" s="0" t="n">
        <v>0.6848</v>
      </c>
      <c r="S116" s="0" t="n">
        <v>1.0186</v>
      </c>
      <c r="T116" s="0" t="n">
        <v>1.3571</v>
      </c>
      <c r="U116" s="0" t="n">
        <v>1.7</v>
      </c>
      <c r="V116" s="0" t="n">
        <v>2.0475</v>
      </c>
      <c r="W116" s="0" t="n">
        <v>2.3995</v>
      </c>
      <c r="X116" s="0" t="n">
        <v>2.756</v>
      </c>
      <c r="Y116" s="0" t="n">
        <v>3.117</v>
      </c>
      <c r="Z116" s="0" t="n">
        <v>3.4824</v>
      </c>
      <c r="AA116" s="0" t="n">
        <v>3.8522</v>
      </c>
      <c r="AB116" s="0" t="n">
        <v>4.2262</v>
      </c>
      <c r="AC116" s="0" t="n">
        <v>4.6043</v>
      </c>
      <c r="AD116" s="0" t="n">
        <v>4.9864</v>
      </c>
      <c r="AE116" s="0" t="n">
        <v>5.3723</v>
      </c>
      <c r="AF116" s="0" t="n">
        <v>5.7617</v>
      </c>
      <c r="AG116" s="0" t="n">
        <v>6.1541</v>
      </c>
      <c r="AH116" s="0" t="n">
        <v>6.549</v>
      </c>
      <c r="AI116" s="0" t="n">
        <v>6.9461</v>
      </c>
      <c r="AJ116" s="0" t="n">
        <v>7.3448</v>
      </c>
      <c r="AK116" s="0" t="n">
        <v>7.7443</v>
      </c>
      <c r="AL116" s="0" t="n">
        <v>8.1438</v>
      </c>
      <c r="AM116" s="0" t="n">
        <v>8.5423</v>
      </c>
      <c r="AN116" s="0" t="n">
        <v>8.9389</v>
      </c>
      <c r="AO116" s="0" t="n">
        <v>9.3328</v>
      </c>
      <c r="AP116" s="0" t="n">
        <v>9.7226</v>
      </c>
      <c r="AQ116" s="0" t="n">
        <v>10.1072</v>
      </c>
      <c r="AR116" s="0" t="n">
        <v>10.4852</v>
      </c>
      <c r="AS116" s="0" t="n">
        <v>10.8553</v>
      </c>
      <c r="AT116" s="0" t="n">
        <v>11.2162</v>
      </c>
      <c r="AU116" s="0" t="n">
        <v>11.5665</v>
      </c>
      <c r="AV116" s="0" t="n">
        <v>11.9049</v>
      </c>
      <c r="AW116" s="0" t="n">
        <v>12.23</v>
      </c>
      <c r="AX116" s="0" t="n">
        <v>12.5403</v>
      </c>
      <c r="AY116" s="0" t="n">
        <v>12.8345</v>
      </c>
      <c r="AZ116" s="0" t="n">
        <v>13.1116</v>
      </c>
      <c r="BA116" s="0" t="n">
        <v>13.3706</v>
      </c>
      <c r="BB116" s="0" t="n">
        <v>13.6104</v>
      </c>
      <c r="BC116" s="0" t="n">
        <v>13.83</v>
      </c>
      <c r="BD116" s="0" t="n">
        <v>14.0287</v>
      </c>
      <c r="BE116" s="0" t="n">
        <v>14.206</v>
      </c>
      <c r="BF116" s="0" t="n">
        <v>14.3617</v>
      </c>
      <c r="BG116" s="0" t="n">
        <v>14.4957</v>
      </c>
      <c r="BH116" s="0" t="n">
        <v>14.6077</v>
      </c>
      <c r="BI116" s="0" t="n">
        <v>14.6977</v>
      </c>
      <c r="BJ116" s="0" t="n">
        <v>14.7662</v>
      </c>
      <c r="BK116" s="0" t="n">
        <v>14.8141</v>
      </c>
      <c r="BL116" s="0" t="n">
        <v>14.8419</v>
      </c>
      <c r="BM116" s="0" t="n">
        <v>14.8505</v>
      </c>
      <c r="BN116" s="0" t="n">
        <v>14.8407</v>
      </c>
      <c r="BO116" s="0" t="n">
        <v>14.8137</v>
      </c>
      <c r="BP116" s="0" t="n">
        <v>14.7709</v>
      </c>
      <c r="BQ116" s="0" t="n">
        <v>14.7136</v>
      </c>
      <c r="BR116" s="0" t="n">
        <v>14.6433</v>
      </c>
      <c r="BS116" s="0" t="n">
        <v>14.5612</v>
      </c>
      <c r="BT116" s="0" t="n">
        <v>14.469</v>
      </c>
      <c r="BU116" s="0" t="n">
        <v>14.368</v>
      </c>
      <c r="BV116" s="0" t="n">
        <v>14.26</v>
      </c>
      <c r="BW116" s="0" t="n">
        <v>14.1464</v>
      </c>
      <c r="BX116" s="0" t="n">
        <v>14.0286</v>
      </c>
      <c r="BY116" s="0" t="n">
        <v>13.9082</v>
      </c>
      <c r="BZ116" s="0" t="n">
        <v>13.7863</v>
      </c>
      <c r="CA116" s="0" t="n">
        <v>13.6643</v>
      </c>
      <c r="CB116" s="0" t="n">
        <v>13.5435</v>
      </c>
      <c r="CC116" s="0" t="n">
        <v>13.4251</v>
      </c>
      <c r="CD116" s="0" t="n">
        <v>13.3102</v>
      </c>
      <c r="CE116" s="0" t="n">
        <v>13.1996</v>
      </c>
      <c r="CF116" s="0" t="n">
        <v>13.0941</v>
      </c>
      <c r="CG116" s="0" t="n">
        <v>12.9947</v>
      </c>
      <c r="CH116" s="0" t="n">
        <v>12.9021</v>
      </c>
      <c r="CI116" s="0" t="n">
        <v>12.8169</v>
      </c>
      <c r="CJ116" s="0" t="n">
        <v>12.7393</v>
      </c>
      <c r="CK116" s="0" t="n">
        <v>12.6697</v>
      </c>
      <c r="CL116" s="0" t="n">
        <v>12.6085</v>
      </c>
      <c r="CM116" s="0" t="n">
        <v>12.556</v>
      </c>
      <c r="CN116" s="0" t="n">
        <v>12.512</v>
      </c>
      <c r="CO116" s="0" t="n">
        <v>12.4765</v>
      </c>
      <c r="CP116" s="0" t="n">
        <v>12.4494</v>
      </c>
      <c r="CQ116" s="0" t="n">
        <v>12.4304</v>
      </c>
      <c r="CR116" s="0" t="n">
        <v>12.4195</v>
      </c>
      <c r="CS116" s="0" t="n">
        <v>12.4158</v>
      </c>
      <c r="CT116" s="0" t="n">
        <v>12.4189</v>
      </c>
      <c r="CU116" s="0" t="n">
        <v>12.4278</v>
      </c>
      <c r="CV116" s="0" t="n">
        <v>12.4421</v>
      </c>
      <c r="CW116" s="0" t="n">
        <v>12.4609</v>
      </c>
      <c r="CX116" s="0" t="n">
        <v>12.4835</v>
      </c>
      <c r="CY116" s="0" t="n">
        <v>12.5093</v>
      </c>
      <c r="CZ116" s="0" t="n">
        <v>12.53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8099</v>
      </c>
      <c r="F117" s="0" t="n">
        <v>1.0197</v>
      </c>
      <c r="G117" s="0" t="n">
        <v>1.2346</v>
      </c>
      <c r="H117" s="0" t="n">
        <v>1.4548</v>
      </c>
      <c r="I117" s="0" t="n">
        <v>1.6802</v>
      </c>
      <c r="J117" s="0" t="n">
        <v>1.911</v>
      </c>
      <c r="K117" s="0" t="n">
        <v>2.147</v>
      </c>
      <c r="L117" s="0" t="n">
        <v>2.3885</v>
      </c>
      <c r="M117" s="0" t="n">
        <v>2.6353</v>
      </c>
      <c r="N117" s="0" t="n">
        <v>2.8875</v>
      </c>
      <c r="O117" s="0" t="n">
        <v>3.1452</v>
      </c>
      <c r="P117" s="0" t="n">
        <v>3.4084</v>
      </c>
      <c r="Q117" s="0" t="n">
        <v>3.6768</v>
      </c>
      <c r="R117" s="0" t="n">
        <v>3.9501</v>
      </c>
      <c r="S117" s="0" t="n">
        <v>4.2278</v>
      </c>
      <c r="T117" s="0" t="n">
        <v>4.5094</v>
      </c>
      <c r="U117" s="0" t="n">
        <v>4.7946</v>
      </c>
      <c r="V117" s="0" t="n">
        <v>5.0829</v>
      </c>
      <c r="W117" s="0" t="n">
        <v>5.3744</v>
      </c>
      <c r="X117" s="0" t="n">
        <v>5.6687</v>
      </c>
      <c r="Y117" s="0" t="n">
        <v>5.966</v>
      </c>
      <c r="Z117" s="0" t="n">
        <v>6.2661</v>
      </c>
      <c r="AA117" s="0" t="n">
        <v>6.569</v>
      </c>
      <c r="AB117" s="0" t="n">
        <v>6.8746</v>
      </c>
      <c r="AC117" s="0" t="n">
        <v>7.1831</v>
      </c>
      <c r="AD117" s="0" t="n">
        <v>7.4945</v>
      </c>
      <c r="AE117" s="0" t="n">
        <v>7.8088</v>
      </c>
      <c r="AF117" s="0" t="n">
        <v>8.1262</v>
      </c>
      <c r="AG117" s="0" t="n">
        <v>8.4467</v>
      </c>
      <c r="AH117" s="0" t="n">
        <v>8.77</v>
      </c>
      <c r="AI117" s="0" t="n">
        <v>9.0962</v>
      </c>
      <c r="AJ117" s="0" t="n">
        <v>9.4252</v>
      </c>
      <c r="AK117" s="0" t="n">
        <v>9.7568</v>
      </c>
      <c r="AL117" s="0" t="n">
        <v>10.0909</v>
      </c>
      <c r="AM117" s="0" t="n">
        <v>10.4269</v>
      </c>
      <c r="AN117" s="0" t="n">
        <v>10.7645</v>
      </c>
      <c r="AO117" s="0" t="n">
        <v>11.1031</v>
      </c>
      <c r="AP117" s="0" t="n">
        <v>11.4424</v>
      </c>
      <c r="AQ117" s="0" t="n">
        <v>11.7817</v>
      </c>
      <c r="AR117" s="0" t="n">
        <v>12.1201</v>
      </c>
      <c r="AS117" s="0" t="n">
        <v>12.4566</v>
      </c>
      <c r="AT117" s="0" t="n">
        <v>12.7902</v>
      </c>
      <c r="AU117" s="0" t="n">
        <v>13.12</v>
      </c>
      <c r="AV117" s="0" t="n">
        <v>13.4449</v>
      </c>
      <c r="AW117" s="0" t="n">
        <v>13.7636</v>
      </c>
      <c r="AX117" s="0" t="n">
        <v>14.0747</v>
      </c>
      <c r="AY117" s="0" t="n">
        <v>14.3768</v>
      </c>
      <c r="AZ117" s="0" t="n">
        <v>14.6686</v>
      </c>
      <c r="BA117" s="0" t="n">
        <v>14.9487</v>
      </c>
      <c r="BB117" s="0" t="n">
        <v>15.2157</v>
      </c>
      <c r="BC117" s="0" t="n">
        <v>15.4684</v>
      </c>
      <c r="BD117" s="0" t="n">
        <v>15.7054</v>
      </c>
      <c r="BE117" s="0" t="n">
        <v>15.9256</v>
      </c>
      <c r="BF117" s="0" t="n">
        <v>16.1276</v>
      </c>
      <c r="BG117" s="0" t="n">
        <v>16.3104</v>
      </c>
      <c r="BH117" s="0" t="n">
        <v>16.4734</v>
      </c>
      <c r="BI117" s="0" t="n">
        <v>16.6159</v>
      </c>
      <c r="BJ117" s="0" t="n">
        <v>16.7374</v>
      </c>
      <c r="BK117" s="0" t="n">
        <v>16.8372</v>
      </c>
      <c r="BL117" s="0" t="n">
        <v>16.9149</v>
      </c>
      <c r="BM117" s="0" t="n">
        <v>16.9708</v>
      </c>
      <c r="BN117" s="0" t="n">
        <v>17.0052</v>
      </c>
      <c r="BO117" s="0" t="n">
        <v>17.0184</v>
      </c>
      <c r="BP117" s="0" t="n">
        <v>17.0108</v>
      </c>
      <c r="BQ117" s="0" t="n">
        <v>16.9829</v>
      </c>
      <c r="BR117" s="0" t="n">
        <v>16.9355</v>
      </c>
      <c r="BS117" s="0" t="n">
        <v>16.8699</v>
      </c>
      <c r="BT117" s="0" t="n">
        <v>16.7872</v>
      </c>
      <c r="BU117" s="0" t="n">
        <v>16.6886</v>
      </c>
      <c r="BV117" s="0" t="n">
        <v>16.5752</v>
      </c>
      <c r="BW117" s="0" t="n">
        <v>16.4485</v>
      </c>
      <c r="BX117" s="0" t="n">
        <v>16.31</v>
      </c>
      <c r="BY117" s="0" t="n">
        <v>16.1615</v>
      </c>
      <c r="BZ117" s="0" t="n">
        <v>16.0045</v>
      </c>
      <c r="CA117" s="0" t="n">
        <v>15.8406</v>
      </c>
      <c r="CB117" s="0" t="n">
        <v>15.6714</v>
      </c>
      <c r="CC117" s="0" t="n">
        <v>15.4986</v>
      </c>
      <c r="CD117" s="0" t="n">
        <v>15.3238</v>
      </c>
      <c r="CE117" s="0" t="n">
        <v>15.1485</v>
      </c>
      <c r="CF117" s="0" t="n">
        <v>14.9745</v>
      </c>
      <c r="CG117" s="0" t="n">
        <v>14.8031</v>
      </c>
      <c r="CH117" s="0" t="n">
        <v>14.6358</v>
      </c>
      <c r="CI117" s="0" t="n">
        <v>14.4735</v>
      </c>
      <c r="CJ117" s="0" t="n">
        <v>14.3176</v>
      </c>
      <c r="CK117" s="0" t="n">
        <v>14.169</v>
      </c>
      <c r="CL117" s="0" t="n">
        <v>14.0291</v>
      </c>
      <c r="CM117" s="0" t="n">
        <v>13.8984</v>
      </c>
      <c r="CN117" s="0" t="n">
        <v>13.7774</v>
      </c>
      <c r="CO117" s="0" t="n">
        <v>13.6665</v>
      </c>
      <c r="CP117" s="0" t="n">
        <v>13.5663</v>
      </c>
      <c r="CQ117" s="0" t="n">
        <v>13.4771</v>
      </c>
      <c r="CR117" s="0" t="n">
        <v>13.3987</v>
      </c>
      <c r="CS117" s="0" t="n">
        <v>13.33</v>
      </c>
      <c r="CT117" s="0" t="n">
        <v>13.2702</v>
      </c>
      <c r="CU117" s="0" t="n">
        <v>13.2182</v>
      </c>
      <c r="CV117" s="0" t="n">
        <v>13.173</v>
      </c>
      <c r="CW117" s="0" t="n">
        <v>13.1336</v>
      </c>
      <c r="CX117" s="0" t="n">
        <v>13.0991</v>
      </c>
      <c r="CY117" s="0" t="n">
        <v>13.0685</v>
      </c>
      <c r="CZ117" s="0" t="n">
        <v>13.0407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5.0623</v>
      </c>
      <c r="F118" s="0" t="n">
        <v>-4.6438</v>
      </c>
      <c r="G118" s="0" t="n">
        <v>-4.2224</v>
      </c>
      <c r="H118" s="0" t="n">
        <v>-3.7968</v>
      </c>
      <c r="I118" s="0" t="n">
        <v>-3.3659</v>
      </c>
      <c r="J118" s="0" t="n">
        <v>-2.9286</v>
      </c>
      <c r="K118" s="0" t="n">
        <v>-2.4835</v>
      </c>
      <c r="L118" s="0" t="n">
        <v>-2.0297</v>
      </c>
      <c r="M118" s="0" t="n">
        <v>-1.5658</v>
      </c>
      <c r="N118" s="0" t="n">
        <v>-1.0908</v>
      </c>
      <c r="O118" s="0" t="n">
        <v>-0.6035</v>
      </c>
      <c r="P118" s="0" t="n">
        <v>-0.1028</v>
      </c>
      <c r="Q118" s="0" t="n">
        <v>0.4118</v>
      </c>
      <c r="R118" s="0" t="n">
        <v>0.9405</v>
      </c>
      <c r="S118" s="0" t="n">
        <v>1.4837</v>
      </c>
      <c r="T118" s="0" t="n">
        <v>2.0416</v>
      </c>
      <c r="U118" s="0" t="n">
        <v>2.6145</v>
      </c>
      <c r="V118" s="0" t="n">
        <v>3.2013</v>
      </c>
      <c r="W118" s="0" t="n">
        <v>3.8011</v>
      </c>
      <c r="X118" s="0" t="n">
        <v>4.4128</v>
      </c>
      <c r="Y118" s="0" t="n">
        <v>5.0353</v>
      </c>
      <c r="Z118" s="0" t="n">
        <v>5.6673</v>
      </c>
      <c r="AA118" s="0" t="n">
        <v>6.307</v>
      </c>
      <c r="AB118" s="0" t="n">
        <v>6.9523</v>
      </c>
      <c r="AC118" s="0" t="n">
        <v>7.6013</v>
      </c>
      <c r="AD118" s="0" t="n">
        <v>8.2518</v>
      </c>
      <c r="AE118" s="0" t="n">
        <v>8.9018</v>
      </c>
      <c r="AF118" s="0" t="n">
        <v>9.5492</v>
      </c>
      <c r="AG118" s="0" t="n">
        <v>10.1917</v>
      </c>
      <c r="AH118" s="0" t="n">
        <v>10.827</v>
      </c>
      <c r="AI118" s="0" t="n">
        <v>11.453</v>
      </c>
      <c r="AJ118" s="0" t="n">
        <v>12.0674</v>
      </c>
      <c r="AK118" s="0" t="n">
        <v>12.6683</v>
      </c>
      <c r="AL118" s="0" t="n">
        <v>13.2538</v>
      </c>
      <c r="AM118" s="0" t="n">
        <v>13.8219</v>
      </c>
      <c r="AN118" s="0" t="n">
        <v>14.3707</v>
      </c>
      <c r="AO118" s="0" t="n">
        <v>14.8984</v>
      </c>
      <c r="AP118" s="0" t="n">
        <v>15.4034</v>
      </c>
      <c r="AQ118" s="0" t="n">
        <v>15.8844</v>
      </c>
      <c r="AR118" s="0" t="n">
        <v>16.3399</v>
      </c>
      <c r="AS118" s="0" t="n">
        <v>16.7685</v>
      </c>
      <c r="AT118" s="0" t="n">
        <v>17.1688</v>
      </c>
      <c r="AU118" s="0" t="n">
        <v>17.54</v>
      </c>
      <c r="AV118" s="0" t="n">
        <v>17.8814</v>
      </c>
      <c r="AW118" s="0" t="n">
        <v>18.1922</v>
      </c>
      <c r="AX118" s="0" t="n">
        <v>18.4718</v>
      </c>
      <c r="AY118" s="0" t="n">
        <v>18.7195</v>
      </c>
      <c r="AZ118" s="0" t="n">
        <v>18.9355</v>
      </c>
      <c r="BA118" s="0" t="n">
        <v>19.12</v>
      </c>
      <c r="BB118" s="0" t="n">
        <v>19.2732</v>
      </c>
      <c r="BC118" s="0" t="n">
        <v>19.3955</v>
      </c>
      <c r="BD118" s="0" t="n">
        <v>19.4873</v>
      </c>
      <c r="BE118" s="0" t="n">
        <v>19.5497</v>
      </c>
      <c r="BF118" s="0" t="n">
        <v>19.5841</v>
      </c>
      <c r="BG118" s="0" t="n">
        <v>19.5917</v>
      </c>
      <c r="BH118" s="0" t="n">
        <v>19.5739</v>
      </c>
      <c r="BI118" s="0" t="n">
        <v>19.5322</v>
      </c>
      <c r="BJ118" s="0" t="n">
        <v>19.4684</v>
      </c>
      <c r="BK118" s="0" t="n">
        <v>19.3847</v>
      </c>
      <c r="BL118" s="0" t="n">
        <v>19.283</v>
      </c>
      <c r="BM118" s="0" t="n">
        <v>19.1653</v>
      </c>
      <c r="BN118" s="0" t="n">
        <v>19.0339</v>
      </c>
      <c r="BO118" s="0" t="n">
        <v>18.8907</v>
      </c>
      <c r="BP118" s="0" t="n">
        <v>18.7382</v>
      </c>
      <c r="BQ118" s="0" t="n">
        <v>18.5785</v>
      </c>
      <c r="BR118" s="0" t="n">
        <v>18.4139</v>
      </c>
      <c r="BS118" s="0" t="n">
        <v>18.2466</v>
      </c>
      <c r="BT118" s="0" t="n">
        <v>18.0784</v>
      </c>
      <c r="BU118" s="0" t="n">
        <v>17.9114</v>
      </c>
      <c r="BV118" s="0" t="n">
        <v>17.7473</v>
      </c>
      <c r="BW118" s="0" t="n">
        <v>17.588</v>
      </c>
      <c r="BX118" s="0" t="n">
        <v>17.4354</v>
      </c>
      <c r="BY118" s="0" t="n">
        <v>17.2906</v>
      </c>
      <c r="BZ118" s="0" t="n">
        <v>17.155</v>
      </c>
      <c r="CA118" s="0" t="n">
        <v>17.0295</v>
      </c>
      <c r="CB118" s="0" t="n">
        <v>16.9156</v>
      </c>
      <c r="CC118" s="0" t="n">
        <v>16.8141</v>
      </c>
      <c r="CD118" s="0" t="n">
        <v>16.7255</v>
      </c>
      <c r="CE118" s="0" t="n">
        <v>16.6502</v>
      </c>
      <c r="CF118" s="0" t="n">
        <v>16.5884</v>
      </c>
      <c r="CG118" s="0" t="n">
        <v>16.5406</v>
      </c>
      <c r="CH118" s="0" t="n">
        <v>16.5068</v>
      </c>
      <c r="CI118" s="0" t="n">
        <v>16.4867</v>
      </c>
      <c r="CJ118" s="0" t="n">
        <v>16.4798</v>
      </c>
      <c r="CK118" s="0" t="n">
        <v>16.4855</v>
      </c>
      <c r="CL118" s="0" t="n">
        <v>16.5032</v>
      </c>
      <c r="CM118" s="0" t="n">
        <v>16.5324</v>
      </c>
      <c r="CN118" s="0" t="n">
        <v>16.5721</v>
      </c>
      <c r="CO118" s="0" t="n">
        <v>16.6211</v>
      </c>
      <c r="CP118" s="0" t="n">
        <v>16.6783</v>
      </c>
      <c r="CQ118" s="0" t="n">
        <v>16.7426</v>
      </c>
      <c r="CR118" s="0" t="n">
        <v>16.8129</v>
      </c>
      <c r="CS118" s="0" t="n">
        <v>16.888</v>
      </c>
      <c r="CT118" s="0" t="n">
        <v>16.9667</v>
      </c>
      <c r="CU118" s="0" t="n">
        <v>17.0479</v>
      </c>
      <c r="CV118" s="0" t="n">
        <v>17.1304</v>
      </c>
      <c r="CW118" s="0" t="n">
        <v>17.2129</v>
      </c>
      <c r="CX118" s="0" t="n">
        <v>17.2943</v>
      </c>
      <c r="CY118" s="0" t="n">
        <v>17.3734</v>
      </c>
      <c r="CZ118" s="0" t="n">
        <v>17.449</v>
      </c>
      <c r="DC118" s="0" t="n">
        <v>-2.48633333333333</v>
      </c>
      <c r="DD118" s="0" t="n">
        <v>-2.188</v>
      </c>
      <c r="DE118" s="0" t="n">
        <v>-1.88503333333333</v>
      </c>
      <c r="DF118" s="0" t="n">
        <v>-1.57696666666667</v>
      </c>
      <c r="DG118" s="0" t="n">
        <v>-1.2635</v>
      </c>
      <c r="DH118" s="0" t="n">
        <v>-0.944266666666667</v>
      </c>
      <c r="DI118" s="0" t="n">
        <v>-0.6189</v>
      </c>
      <c r="DJ118" s="0" t="n">
        <v>-0.287066666666667</v>
      </c>
      <c r="DK118" s="0" t="n">
        <v>0.0516333333333333</v>
      </c>
      <c r="DL118" s="0" t="n">
        <v>0.3975</v>
      </c>
      <c r="DM118" s="0" t="n">
        <v>0.7509</v>
      </c>
      <c r="DN118" s="0" t="n">
        <v>1.11216666666667</v>
      </c>
      <c r="DO118" s="0" t="n">
        <v>1.48136666666667</v>
      </c>
      <c r="DP118" s="0" t="n">
        <v>1.85846666666667</v>
      </c>
      <c r="DQ118" s="0" t="n">
        <v>2.24336666666667</v>
      </c>
      <c r="DR118" s="0" t="n">
        <v>2.63603333333333</v>
      </c>
      <c r="DS118" s="0" t="n">
        <v>3.03636666666667</v>
      </c>
      <c r="DT118" s="0" t="n">
        <v>3.4439</v>
      </c>
      <c r="DU118" s="0" t="n">
        <v>3.85833333333333</v>
      </c>
      <c r="DV118" s="0" t="n">
        <v>4.27916666666667</v>
      </c>
      <c r="DW118" s="0" t="n">
        <v>4.7061</v>
      </c>
      <c r="DX118" s="0" t="n">
        <v>5.1386</v>
      </c>
      <c r="DY118" s="0" t="n">
        <v>5.57606666666667</v>
      </c>
      <c r="DZ118" s="0" t="n">
        <v>6.0177</v>
      </c>
      <c r="EA118" s="0" t="n">
        <v>6.4629</v>
      </c>
      <c r="EB118" s="0" t="n">
        <v>6.9109</v>
      </c>
      <c r="EC118" s="0" t="n">
        <v>7.36096666666667</v>
      </c>
      <c r="ED118" s="0" t="n">
        <v>7.81236666666667</v>
      </c>
      <c r="EE118" s="0" t="n">
        <v>8.26416666666667</v>
      </c>
      <c r="EF118" s="0" t="n">
        <v>8.71533333333333</v>
      </c>
      <c r="EG118" s="0" t="n">
        <v>9.1651</v>
      </c>
      <c r="EH118" s="0" t="n">
        <v>9.61246666666667</v>
      </c>
      <c r="EI118" s="0" t="n">
        <v>10.0564666666667</v>
      </c>
      <c r="EJ118" s="0" t="n">
        <v>10.4961666666667</v>
      </c>
      <c r="EK118" s="0" t="n">
        <v>10.9303666666667</v>
      </c>
      <c r="EL118" s="0" t="n">
        <v>11.3580333333333</v>
      </c>
      <c r="EM118" s="0" t="n">
        <v>11.7781</v>
      </c>
      <c r="EN118" s="0" t="n">
        <v>12.1894666666667</v>
      </c>
      <c r="EO118" s="0" t="n">
        <v>12.5911</v>
      </c>
      <c r="EP118" s="0" t="n">
        <v>12.9817333333333</v>
      </c>
      <c r="EQ118" s="0" t="n">
        <v>13.3601333333333</v>
      </c>
      <c r="ER118" s="0" t="n">
        <v>13.7250666666667</v>
      </c>
      <c r="ES118" s="0" t="n">
        <v>14.0755</v>
      </c>
      <c r="ET118" s="0" t="n">
        <v>14.4104</v>
      </c>
      <c r="EU118" s="0" t="n">
        <v>14.7286</v>
      </c>
      <c r="EV118" s="0" t="n">
        <v>15.0289333333333</v>
      </c>
      <c r="EW118" s="0" t="n">
        <v>15.3102666666667</v>
      </c>
      <c r="EX118" s="0" t="n">
        <v>15.5719</v>
      </c>
      <c r="EY118" s="0" t="n">
        <v>15.8131</v>
      </c>
      <c r="EZ118" s="0" t="n">
        <v>16.0331</v>
      </c>
      <c r="FA118" s="0" t="n">
        <v>16.2313</v>
      </c>
      <c r="FB118" s="0" t="n">
        <v>16.4071333333333</v>
      </c>
      <c r="FC118" s="0" t="n">
        <v>16.5604333333333</v>
      </c>
      <c r="FD118" s="0" t="n">
        <v>16.6911333333333</v>
      </c>
      <c r="FE118" s="0" t="n">
        <v>16.7992666666667</v>
      </c>
      <c r="FF118" s="0" t="n">
        <v>16.885</v>
      </c>
      <c r="FG118" s="0" t="n">
        <v>16.9486</v>
      </c>
      <c r="FH118" s="0" t="n">
        <v>16.9906666666667</v>
      </c>
      <c r="FI118" s="0" t="n">
        <v>17.012</v>
      </c>
      <c r="FJ118" s="0" t="n">
        <v>17.0132666666667</v>
      </c>
      <c r="FK118" s="0" t="n">
        <v>16.9955333333333</v>
      </c>
      <c r="FL118" s="0" t="n">
        <v>16.9599333333333</v>
      </c>
      <c r="FM118" s="0" t="n">
        <v>16.9076</v>
      </c>
      <c r="FN118" s="0" t="n">
        <v>16.8399666666667</v>
      </c>
      <c r="FO118" s="0" t="n">
        <v>16.7583333333333</v>
      </c>
      <c r="FP118" s="0" t="n">
        <v>16.6642333333333</v>
      </c>
      <c r="FQ118" s="0" t="n">
        <v>16.5592333333333</v>
      </c>
      <c r="FR118" s="0" t="n">
        <v>16.4448666666667</v>
      </c>
      <c r="FS118" s="0" t="n">
        <v>16.3226666666667</v>
      </c>
      <c r="FT118" s="0" t="n">
        <v>16.1941666666667</v>
      </c>
      <c r="FU118" s="0" t="n">
        <v>16.0609666666667</v>
      </c>
      <c r="FV118" s="0" t="n">
        <v>15.9246666666667</v>
      </c>
      <c r="FW118" s="0" t="n">
        <v>15.7867666666667</v>
      </c>
      <c r="FX118" s="0" t="n">
        <v>15.6486</v>
      </c>
      <c r="FY118" s="0" t="n">
        <v>15.5114666666667</v>
      </c>
      <c r="FZ118" s="0" t="n">
        <v>15.3768333333333</v>
      </c>
      <c r="GA118" s="0" t="n">
        <v>15.2459333333333</v>
      </c>
      <c r="GB118" s="0" t="n">
        <v>15.1198333333333</v>
      </c>
      <c r="GC118" s="0" t="n">
        <v>14.9994333333333</v>
      </c>
      <c r="GD118" s="0" t="n">
        <v>14.8856666666667</v>
      </c>
      <c r="GE118" s="0" t="n">
        <v>14.7794666666667</v>
      </c>
      <c r="GF118" s="0" t="n">
        <v>14.6815666666667</v>
      </c>
      <c r="GG118" s="0" t="n">
        <v>14.5923666666667</v>
      </c>
      <c r="GH118" s="0" t="n">
        <v>14.5122333333333</v>
      </c>
      <c r="GI118" s="0" t="n">
        <v>14.4414</v>
      </c>
      <c r="GJ118" s="0" t="n">
        <v>14.3802666666667</v>
      </c>
      <c r="GK118" s="0" t="n">
        <v>14.3289333333333</v>
      </c>
      <c r="GL118" s="0" t="n">
        <v>14.2871666666667</v>
      </c>
      <c r="GM118" s="0" t="n">
        <v>14.2547</v>
      </c>
      <c r="GN118" s="0" t="n">
        <v>14.2313333333333</v>
      </c>
      <c r="GO118" s="0" t="n">
        <v>14.2167</v>
      </c>
      <c r="GP118" s="0" t="n">
        <v>14.2103666666667</v>
      </c>
      <c r="GQ118" s="0" t="n">
        <v>14.2112666666667</v>
      </c>
      <c r="GR118" s="0" t="n">
        <v>14.2186</v>
      </c>
      <c r="GS118" s="0" t="n">
        <v>14.2313</v>
      </c>
      <c r="GT118" s="0" t="n">
        <v>14.2485</v>
      </c>
      <c r="GU118" s="0" t="n">
        <v>14.2691333333333</v>
      </c>
      <c r="GV118" s="0" t="n">
        <v>14.2923</v>
      </c>
      <c r="GW118" s="0" t="n">
        <v>14.3170666666667</v>
      </c>
      <c r="GX118" s="0" t="n">
        <v>14.3424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54.8163</v>
      </c>
      <c r="F119" s="0" t="n">
        <v>54.3889</v>
      </c>
      <c r="G119" s="0" t="n">
        <v>53.9524</v>
      </c>
      <c r="H119" s="0" t="n">
        <v>53.5068</v>
      </c>
      <c r="I119" s="0" t="n">
        <v>53.0519</v>
      </c>
      <c r="J119" s="0" t="n">
        <v>52.5876</v>
      </c>
      <c r="K119" s="0" t="n">
        <v>52.1139</v>
      </c>
      <c r="L119" s="0" t="n">
        <v>51.6305</v>
      </c>
      <c r="M119" s="0" t="n">
        <v>51.1374</v>
      </c>
      <c r="N119" s="0" t="n">
        <v>50.6344</v>
      </c>
      <c r="O119" s="0" t="n">
        <v>50.1215</v>
      </c>
      <c r="P119" s="0" t="n">
        <v>49.5986</v>
      </c>
      <c r="Q119" s="0" t="n">
        <v>49.0657</v>
      </c>
      <c r="R119" s="0" t="n">
        <v>48.5248</v>
      </c>
      <c r="S119" s="0" t="n">
        <v>47.9782</v>
      </c>
      <c r="T119" s="0" t="n">
        <v>47.4281</v>
      </c>
      <c r="U119" s="0" t="n">
        <v>46.8771</v>
      </c>
      <c r="V119" s="0" t="n">
        <v>46.3275</v>
      </c>
      <c r="W119" s="0" t="n">
        <v>45.7824</v>
      </c>
      <c r="X119" s="0" t="n">
        <v>45.246</v>
      </c>
      <c r="Y119" s="0" t="n">
        <v>44.7227</v>
      </c>
      <c r="Z119" s="0" t="n">
        <v>44.2169</v>
      </c>
      <c r="AA119" s="0" t="n">
        <v>43.7329</v>
      </c>
      <c r="AB119" s="0" t="n">
        <v>43.2749</v>
      </c>
      <c r="AC119" s="0" t="n">
        <v>42.8462</v>
      </c>
      <c r="AD119" s="0" t="n">
        <v>42.4494</v>
      </c>
      <c r="AE119" s="0" t="n">
        <v>42.0872</v>
      </c>
      <c r="AF119" s="0" t="n">
        <v>41.7623</v>
      </c>
      <c r="AG119" s="0" t="n">
        <v>41.4773</v>
      </c>
      <c r="AH119" s="0" t="n">
        <v>41.2322</v>
      </c>
      <c r="AI119" s="0" t="n">
        <v>41.0208</v>
      </c>
      <c r="AJ119" s="0" t="n">
        <v>40.8363</v>
      </c>
      <c r="AK119" s="0" t="n">
        <v>40.672</v>
      </c>
      <c r="AL119" s="0" t="n">
        <v>40.521</v>
      </c>
      <c r="AM119" s="0" t="n">
        <v>40.3766</v>
      </c>
      <c r="AN119" s="0" t="n">
        <v>40.2326</v>
      </c>
      <c r="AO119" s="0" t="n">
        <v>40.0832</v>
      </c>
      <c r="AP119" s="0" t="n">
        <v>39.9226</v>
      </c>
      <c r="AQ119" s="0" t="n">
        <v>39.7451</v>
      </c>
      <c r="AR119" s="0" t="n">
        <v>39.5447</v>
      </c>
      <c r="AS119" s="0" t="n">
        <v>39.3173</v>
      </c>
      <c r="AT119" s="0" t="n">
        <v>39.0629</v>
      </c>
      <c r="AU119" s="0" t="n">
        <v>38.7824</v>
      </c>
      <c r="AV119" s="0" t="n">
        <v>38.4765</v>
      </c>
      <c r="AW119" s="0" t="n">
        <v>38.1462</v>
      </c>
      <c r="AX119" s="0" t="n">
        <v>37.7922</v>
      </c>
      <c r="AY119" s="0" t="n">
        <v>37.4156</v>
      </c>
      <c r="AZ119" s="0" t="n">
        <v>37.0175</v>
      </c>
      <c r="BA119" s="0" t="n">
        <v>36.599</v>
      </c>
      <c r="BB119" s="0" t="n">
        <v>36.1612</v>
      </c>
      <c r="BC119" s="0" t="n">
        <v>35.7052</v>
      </c>
      <c r="BD119" s="0" t="n">
        <v>35.232</v>
      </c>
      <c r="BE119" s="0" t="n">
        <v>34.7418</v>
      </c>
      <c r="BF119" s="0" t="n">
        <v>34.2347</v>
      </c>
      <c r="BG119" s="0" t="n">
        <v>33.7107</v>
      </c>
      <c r="BH119" s="0" t="n">
        <v>33.1698</v>
      </c>
      <c r="BI119" s="0" t="n">
        <v>32.6121</v>
      </c>
      <c r="BJ119" s="0" t="n">
        <v>32.0375</v>
      </c>
      <c r="BK119" s="0" t="n">
        <v>31.4456</v>
      </c>
      <c r="BL119" s="0" t="n">
        <v>30.8362</v>
      </c>
      <c r="BM119" s="0" t="n">
        <v>30.2089</v>
      </c>
      <c r="BN119" s="0" t="n">
        <v>29.5633</v>
      </c>
      <c r="BO119" s="0" t="n">
        <v>28.8992</v>
      </c>
      <c r="BP119" s="0" t="n">
        <v>28.2168</v>
      </c>
      <c r="BQ119" s="0" t="n">
        <v>27.5164</v>
      </c>
      <c r="BR119" s="0" t="n">
        <v>26.7983</v>
      </c>
      <c r="BS119" s="0" t="n">
        <v>26.0627</v>
      </c>
      <c r="BT119" s="0" t="n">
        <v>25.31</v>
      </c>
      <c r="BU119" s="0" t="n">
        <v>24.5408</v>
      </c>
      <c r="BV119" s="0" t="n">
        <v>23.7566</v>
      </c>
      <c r="BW119" s="0" t="n">
        <v>22.9586</v>
      </c>
      <c r="BX119" s="0" t="n">
        <v>22.1483</v>
      </c>
      <c r="BY119" s="0" t="n">
        <v>21.3269</v>
      </c>
      <c r="BZ119" s="0" t="n">
        <v>20.496</v>
      </c>
      <c r="CA119" s="0" t="n">
        <v>19.657</v>
      </c>
      <c r="CB119" s="0" t="n">
        <v>18.8115</v>
      </c>
      <c r="CC119" s="0" t="n">
        <v>17.9612</v>
      </c>
      <c r="CD119" s="0" t="n">
        <v>17.1078</v>
      </c>
      <c r="CE119" s="0" t="n">
        <v>16.2528</v>
      </c>
      <c r="CF119" s="0" t="n">
        <v>15.3979</v>
      </c>
      <c r="CG119" s="0" t="n">
        <v>14.5446</v>
      </c>
      <c r="CH119" s="0" t="n">
        <v>13.6945</v>
      </c>
      <c r="CI119" s="0" t="n">
        <v>12.8491</v>
      </c>
      <c r="CJ119" s="0" t="n">
        <v>12.01</v>
      </c>
      <c r="CK119" s="0" t="n">
        <v>11.1787</v>
      </c>
      <c r="CL119" s="0" t="n">
        <v>10.3568</v>
      </c>
      <c r="CM119" s="0" t="n">
        <v>9.546</v>
      </c>
      <c r="CN119" s="0" t="n">
        <v>8.7479</v>
      </c>
      <c r="CO119" s="0" t="n">
        <v>7.9643</v>
      </c>
      <c r="CP119" s="0" t="n">
        <v>7.1967</v>
      </c>
      <c r="CQ119" s="0" t="n">
        <v>6.4467</v>
      </c>
      <c r="CR119" s="0" t="n">
        <v>5.715</v>
      </c>
      <c r="CS119" s="0" t="n">
        <v>5.0025</v>
      </c>
      <c r="CT119" s="0" t="n">
        <v>4.3098</v>
      </c>
      <c r="CU119" s="0" t="n">
        <v>3.6377</v>
      </c>
      <c r="CV119" s="0" t="n">
        <v>2.987</v>
      </c>
      <c r="CW119" s="0" t="n">
        <v>2.3583</v>
      </c>
      <c r="CX119" s="0" t="n">
        <v>1.7524</v>
      </c>
      <c r="CY119" s="0" t="n">
        <v>1.1701</v>
      </c>
      <c r="CZ119" s="0" t="n">
        <v>0.612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4.233</v>
      </c>
      <c r="F120" s="0" t="n">
        <v>54.0616</v>
      </c>
      <c r="G120" s="0" t="n">
        <v>53.8539</v>
      </c>
      <c r="H120" s="0" t="n">
        <v>53.6131</v>
      </c>
      <c r="I120" s="0" t="n">
        <v>53.3424</v>
      </c>
      <c r="J120" s="0" t="n">
        <v>53.0449</v>
      </c>
      <c r="K120" s="0" t="n">
        <v>52.7238</v>
      </c>
      <c r="L120" s="0" t="n">
        <v>52.3822</v>
      </c>
      <c r="M120" s="0" t="n">
        <v>52.0233</v>
      </c>
      <c r="N120" s="0" t="n">
        <v>51.6501</v>
      </c>
      <c r="O120" s="0" t="n">
        <v>51.2659</v>
      </c>
      <c r="P120" s="0" t="n">
        <v>50.8738</v>
      </c>
      <c r="Q120" s="0" t="n">
        <v>50.4768</v>
      </c>
      <c r="R120" s="0" t="n">
        <v>50.0771</v>
      </c>
      <c r="S120" s="0" t="n">
        <v>49.6768</v>
      </c>
      <c r="T120" s="0" t="n">
        <v>49.2779</v>
      </c>
      <c r="U120" s="0" t="n">
        <v>48.8823</v>
      </c>
      <c r="V120" s="0" t="n">
        <v>48.4921</v>
      </c>
      <c r="W120" s="0" t="n">
        <v>48.1083</v>
      </c>
      <c r="X120" s="0" t="n">
        <v>47.7301</v>
      </c>
      <c r="Y120" s="0" t="n">
        <v>47.3568</v>
      </c>
      <c r="Z120" s="0" t="n">
        <v>46.9877</v>
      </c>
      <c r="AA120" s="0" t="n">
        <v>46.622</v>
      </c>
      <c r="AB120" s="0" t="n">
        <v>46.2589</v>
      </c>
      <c r="AC120" s="0" t="n">
        <v>45.8984</v>
      </c>
      <c r="AD120" s="0" t="n">
        <v>45.5403</v>
      </c>
      <c r="AE120" s="0" t="n">
        <v>45.1849</v>
      </c>
      <c r="AF120" s="0" t="n">
        <v>44.8321</v>
      </c>
      <c r="AG120" s="0" t="n">
        <v>44.482</v>
      </c>
      <c r="AH120" s="0" t="n">
        <v>44.1348</v>
      </c>
      <c r="AI120" s="0" t="n">
        <v>43.7912</v>
      </c>
      <c r="AJ120" s="0" t="n">
        <v>43.4519</v>
      </c>
      <c r="AK120" s="0" t="n">
        <v>43.1173</v>
      </c>
      <c r="AL120" s="0" t="n">
        <v>42.7883</v>
      </c>
      <c r="AM120" s="0" t="n">
        <v>42.4654</v>
      </c>
      <c r="AN120" s="0" t="n">
        <v>42.1481</v>
      </c>
      <c r="AO120" s="0" t="n">
        <v>41.8354</v>
      </c>
      <c r="AP120" s="0" t="n">
        <v>41.5262</v>
      </c>
      <c r="AQ120" s="0" t="n">
        <v>41.2194</v>
      </c>
      <c r="AR120" s="0" t="n">
        <v>40.9139</v>
      </c>
      <c r="AS120" s="0" t="n">
        <v>40.6083</v>
      </c>
      <c r="AT120" s="0" t="n">
        <v>40.3001</v>
      </c>
      <c r="AU120" s="0" t="n">
        <v>39.9867</v>
      </c>
      <c r="AV120" s="0" t="n">
        <v>39.6655</v>
      </c>
      <c r="AW120" s="0" t="n">
        <v>39.334</v>
      </c>
      <c r="AX120" s="0" t="n">
        <v>38.9896</v>
      </c>
      <c r="AY120" s="0" t="n">
        <v>38.6304</v>
      </c>
      <c r="AZ120" s="0" t="n">
        <v>38.255</v>
      </c>
      <c r="BA120" s="0" t="n">
        <v>37.8621</v>
      </c>
      <c r="BB120" s="0" t="n">
        <v>37.4506</v>
      </c>
      <c r="BC120" s="0" t="n">
        <v>37.019</v>
      </c>
      <c r="BD120" s="0" t="n">
        <v>36.5663</v>
      </c>
      <c r="BE120" s="0" t="n">
        <v>36.0926</v>
      </c>
      <c r="BF120" s="0" t="n">
        <v>35.5981</v>
      </c>
      <c r="BG120" s="0" t="n">
        <v>35.083</v>
      </c>
      <c r="BH120" s="0" t="n">
        <v>34.5475</v>
      </c>
      <c r="BI120" s="0" t="n">
        <v>33.992</v>
      </c>
      <c r="BJ120" s="0" t="n">
        <v>33.4172</v>
      </c>
      <c r="BK120" s="0" t="n">
        <v>32.8243</v>
      </c>
      <c r="BL120" s="0" t="n">
        <v>32.2146</v>
      </c>
      <c r="BM120" s="0" t="n">
        <v>31.5896</v>
      </c>
      <c r="BN120" s="0" t="n">
        <v>30.9504</v>
      </c>
      <c r="BO120" s="0" t="n">
        <v>30.2984</v>
      </c>
      <c r="BP120" s="0" t="n">
        <v>29.6351</v>
      </c>
      <c r="BQ120" s="0" t="n">
        <v>28.962</v>
      </c>
      <c r="BR120" s="0" t="n">
        <v>28.2805</v>
      </c>
      <c r="BS120" s="0" t="n">
        <v>27.592</v>
      </c>
      <c r="BT120" s="0" t="n">
        <v>26.8982</v>
      </c>
      <c r="BU120" s="0" t="n">
        <v>26.2</v>
      </c>
      <c r="BV120" s="0" t="n">
        <v>25.498</v>
      </c>
      <c r="BW120" s="0" t="n">
        <v>24.7925</v>
      </c>
      <c r="BX120" s="0" t="n">
        <v>24.084</v>
      </c>
      <c r="BY120" s="0" t="n">
        <v>23.3729</v>
      </c>
      <c r="BZ120" s="0" t="n">
        <v>22.6594</v>
      </c>
      <c r="CA120" s="0" t="n">
        <v>21.9432</v>
      </c>
      <c r="CB120" s="0" t="n">
        <v>21.2232</v>
      </c>
      <c r="CC120" s="0" t="n">
        <v>20.4988</v>
      </c>
      <c r="CD120" s="0" t="n">
        <v>19.7689</v>
      </c>
      <c r="CE120" s="0" t="n">
        <v>19.0328</v>
      </c>
      <c r="CF120" s="0" t="n">
        <v>18.2899</v>
      </c>
      <c r="CG120" s="0" t="n">
        <v>17.5408</v>
      </c>
      <c r="CH120" s="0" t="n">
        <v>16.7858</v>
      </c>
      <c r="CI120" s="0" t="n">
        <v>16.0257</v>
      </c>
      <c r="CJ120" s="0" t="n">
        <v>15.2609</v>
      </c>
      <c r="CK120" s="0" t="n">
        <v>14.492</v>
      </c>
      <c r="CL120" s="0" t="n">
        <v>13.7214</v>
      </c>
      <c r="CM120" s="0" t="n">
        <v>12.9522</v>
      </c>
      <c r="CN120" s="0" t="n">
        <v>12.1876</v>
      </c>
      <c r="CO120" s="0" t="n">
        <v>11.4309</v>
      </c>
      <c r="CP120" s="0" t="n">
        <v>10.6853</v>
      </c>
      <c r="CQ120" s="0" t="n">
        <v>9.9536</v>
      </c>
      <c r="CR120" s="0" t="n">
        <v>9.2378</v>
      </c>
      <c r="CS120" s="0" t="n">
        <v>8.5395</v>
      </c>
      <c r="CT120" s="0" t="n">
        <v>7.8605</v>
      </c>
      <c r="CU120" s="0" t="n">
        <v>7.2024</v>
      </c>
      <c r="CV120" s="0" t="n">
        <v>6.5669</v>
      </c>
      <c r="CW120" s="0" t="n">
        <v>5.9557</v>
      </c>
      <c r="CX120" s="0" t="n">
        <v>5.3706</v>
      </c>
      <c r="CY120" s="0" t="n">
        <v>4.8131</v>
      </c>
      <c r="CZ120" s="0" t="n">
        <v>4.285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4379</v>
      </c>
      <c r="F121" s="0" t="n">
        <v>54.0263</v>
      </c>
      <c r="G121" s="0" t="n">
        <v>53.6109</v>
      </c>
      <c r="H121" s="0" t="n">
        <v>53.1931</v>
      </c>
      <c r="I121" s="0" t="n">
        <v>52.7743</v>
      </c>
      <c r="J121" s="0" t="n">
        <v>52.3557</v>
      </c>
      <c r="K121" s="0" t="n">
        <v>51.9389</v>
      </c>
      <c r="L121" s="0" t="n">
        <v>51.5253</v>
      </c>
      <c r="M121" s="0" t="n">
        <v>51.116</v>
      </c>
      <c r="N121" s="0" t="n">
        <v>50.7127</v>
      </c>
      <c r="O121" s="0" t="n">
        <v>50.3166</v>
      </c>
      <c r="P121" s="0" t="n">
        <v>49.929</v>
      </c>
      <c r="Q121" s="0" t="n">
        <v>49.5514</v>
      </c>
      <c r="R121" s="0" t="n">
        <v>49.1842</v>
      </c>
      <c r="S121" s="0" t="n">
        <v>48.8276</v>
      </c>
      <c r="T121" s="0" t="n">
        <v>48.4821</v>
      </c>
      <c r="U121" s="0" t="n">
        <v>48.1479</v>
      </c>
      <c r="V121" s="0" t="n">
        <v>47.8252</v>
      </c>
      <c r="W121" s="0" t="n">
        <v>47.5147</v>
      </c>
      <c r="X121" s="0" t="n">
        <v>47.2175</v>
      </c>
      <c r="Y121" s="0" t="n">
        <v>46.9345</v>
      </c>
      <c r="Z121" s="0" t="n">
        <v>46.6668</v>
      </c>
      <c r="AA121" s="0" t="n">
        <v>46.4155</v>
      </c>
      <c r="AB121" s="0" t="n">
        <v>46.1815</v>
      </c>
      <c r="AC121" s="0" t="n">
        <v>45.9648</v>
      </c>
      <c r="AD121" s="0" t="n">
        <v>45.765</v>
      </c>
      <c r="AE121" s="0" t="n">
        <v>45.5815</v>
      </c>
      <c r="AF121" s="0" t="n">
        <v>45.414</v>
      </c>
      <c r="AG121" s="0" t="n">
        <v>45.2618</v>
      </c>
      <c r="AH121" s="0" t="n">
        <v>45.123</v>
      </c>
      <c r="AI121" s="0" t="n">
        <v>44.9926</v>
      </c>
      <c r="AJ121" s="0" t="n">
        <v>44.8648</v>
      </c>
      <c r="AK121" s="0" t="n">
        <v>44.7343</v>
      </c>
      <c r="AL121" s="0" t="n">
        <v>44.5953</v>
      </c>
      <c r="AM121" s="0" t="n">
        <v>44.4427</v>
      </c>
      <c r="AN121" s="0" t="n">
        <v>44.2724</v>
      </c>
      <c r="AO121" s="0" t="n">
        <v>44.0817</v>
      </c>
      <c r="AP121" s="0" t="n">
        <v>43.8678</v>
      </c>
      <c r="AQ121" s="0" t="n">
        <v>43.6279</v>
      </c>
      <c r="AR121" s="0" t="n">
        <v>43.3591</v>
      </c>
      <c r="AS121" s="0" t="n">
        <v>43.0599</v>
      </c>
      <c r="AT121" s="0" t="n">
        <v>42.732</v>
      </c>
      <c r="AU121" s="0" t="n">
        <v>42.3775</v>
      </c>
      <c r="AV121" s="0" t="n">
        <v>41.9988</v>
      </c>
      <c r="AW121" s="0" t="n">
        <v>41.5981</v>
      </c>
      <c r="AX121" s="0" t="n">
        <v>41.1777</v>
      </c>
      <c r="AY121" s="0" t="n">
        <v>40.7397</v>
      </c>
      <c r="AZ121" s="0" t="n">
        <v>40.2861</v>
      </c>
      <c r="BA121" s="0" t="n">
        <v>39.819</v>
      </c>
      <c r="BB121" s="0" t="n">
        <v>39.3403</v>
      </c>
      <c r="BC121" s="0" t="n">
        <v>38.852</v>
      </c>
      <c r="BD121" s="0" t="n">
        <v>38.3557</v>
      </c>
      <c r="BE121" s="0" t="n">
        <v>37.8515</v>
      </c>
      <c r="BF121" s="0" t="n">
        <v>37.3388</v>
      </c>
      <c r="BG121" s="0" t="n">
        <v>36.8173</v>
      </c>
      <c r="BH121" s="0" t="n">
        <v>36.2866</v>
      </c>
      <c r="BI121" s="0" t="n">
        <v>35.7462</v>
      </c>
      <c r="BJ121" s="0" t="n">
        <v>35.1949</v>
      </c>
      <c r="BK121" s="0" t="n">
        <v>34.6311</v>
      </c>
      <c r="BL121" s="0" t="n">
        <v>34.0529</v>
      </c>
      <c r="BM121" s="0" t="n">
        <v>33.4584</v>
      </c>
      <c r="BN121" s="0" t="n">
        <v>32.8458</v>
      </c>
      <c r="BO121" s="0" t="n">
        <v>32.2133</v>
      </c>
      <c r="BP121" s="0" t="n">
        <v>31.5599</v>
      </c>
      <c r="BQ121" s="0" t="n">
        <v>30.8845</v>
      </c>
      <c r="BR121" s="0" t="n">
        <v>30.1861</v>
      </c>
      <c r="BS121" s="0" t="n">
        <v>29.4639</v>
      </c>
      <c r="BT121" s="0" t="n">
        <v>28.717</v>
      </c>
      <c r="BU121" s="0" t="n">
        <v>27.945</v>
      </c>
      <c r="BV121" s="0" t="n">
        <v>27.149</v>
      </c>
      <c r="BW121" s="0" t="n">
        <v>26.3298</v>
      </c>
      <c r="BX121" s="0" t="n">
        <v>25.4884</v>
      </c>
      <c r="BY121" s="0" t="n">
        <v>24.6259</v>
      </c>
      <c r="BZ121" s="0" t="n">
        <v>23.7434</v>
      </c>
      <c r="CA121" s="0" t="n">
        <v>22.8428</v>
      </c>
      <c r="CB121" s="0" t="n">
        <v>21.9267</v>
      </c>
      <c r="CC121" s="0" t="n">
        <v>20.9975</v>
      </c>
      <c r="CD121" s="0" t="n">
        <v>20.0577</v>
      </c>
      <c r="CE121" s="0" t="n">
        <v>19.1097</v>
      </c>
      <c r="CF121" s="0" t="n">
        <v>18.1561</v>
      </c>
      <c r="CG121" s="0" t="n">
        <v>17.1998</v>
      </c>
      <c r="CH121" s="0" t="n">
        <v>16.2436</v>
      </c>
      <c r="CI121" s="0" t="n">
        <v>15.2903</v>
      </c>
      <c r="CJ121" s="0" t="n">
        <v>14.3428</v>
      </c>
      <c r="CK121" s="0" t="n">
        <v>13.4039</v>
      </c>
      <c r="CL121" s="0" t="n">
        <v>12.476</v>
      </c>
      <c r="CM121" s="0" t="n">
        <v>11.5614</v>
      </c>
      <c r="CN121" s="0" t="n">
        <v>10.6623</v>
      </c>
      <c r="CO121" s="0" t="n">
        <v>9.7809</v>
      </c>
      <c r="CP121" s="0" t="n">
        <v>8.9195</v>
      </c>
      <c r="CQ121" s="0" t="n">
        <v>8.0799</v>
      </c>
      <c r="CR121" s="0" t="n">
        <v>7.2632</v>
      </c>
      <c r="CS121" s="0" t="n">
        <v>6.47</v>
      </c>
      <c r="CT121" s="0" t="n">
        <v>5.7013</v>
      </c>
      <c r="CU121" s="0" t="n">
        <v>4.9578</v>
      </c>
      <c r="CV121" s="0" t="n">
        <v>4.2403</v>
      </c>
      <c r="CW121" s="0" t="n">
        <v>3.5497</v>
      </c>
      <c r="CX121" s="0" t="n">
        <v>2.8867</v>
      </c>
      <c r="CY121" s="0" t="n">
        <v>2.2522</v>
      </c>
      <c r="CZ121" s="0" t="n">
        <v>1.6469</v>
      </c>
      <c r="DC121" s="0" t="n">
        <v>54.4957333333333</v>
      </c>
      <c r="DD121" s="0" t="n">
        <v>54.1589333333333</v>
      </c>
      <c r="DE121" s="0" t="n">
        <v>53.8057333333333</v>
      </c>
      <c r="DF121" s="0" t="n">
        <v>53.4376666666667</v>
      </c>
      <c r="DG121" s="0" t="n">
        <v>53.0562</v>
      </c>
      <c r="DH121" s="0" t="n">
        <v>52.6627333333333</v>
      </c>
      <c r="DI121" s="0" t="n">
        <v>52.2588666666667</v>
      </c>
      <c r="DJ121" s="0" t="n">
        <v>51.846</v>
      </c>
      <c r="DK121" s="0" t="n">
        <v>51.4255666666667</v>
      </c>
      <c r="DL121" s="0" t="n">
        <v>50.9990666666667</v>
      </c>
      <c r="DM121" s="0" t="n">
        <v>50.568</v>
      </c>
      <c r="DN121" s="0" t="n">
        <v>50.1338</v>
      </c>
      <c r="DO121" s="0" t="n">
        <v>49.6979666666667</v>
      </c>
      <c r="DP121" s="0" t="n">
        <v>49.2620333333333</v>
      </c>
      <c r="DQ121" s="0" t="n">
        <v>48.8275333333333</v>
      </c>
      <c r="DR121" s="0" t="n">
        <v>48.3960333333333</v>
      </c>
      <c r="DS121" s="0" t="n">
        <v>47.9691</v>
      </c>
      <c r="DT121" s="0" t="n">
        <v>47.5482666666667</v>
      </c>
      <c r="DU121" s="0" t="n">
        <v>47.1351333333333</v>
      </c>
      <c r="DV121" s="0" t="n">
        <v>46.7312</v>
      </c>
      <c r="DW121" s="0" t="n">
        <v>46.338</v>
      </c>
      <c r="DX121" s="0" t="n">
        <v>45.9571333333333</v>
      </c>
      <c r="DY121" s="0" t="n">
        <v>45.5901333333333</v>
      </c>
      <c r="DZ121" s="0" t="n">
        <v>45.2384333333333</v>
      </c>
      <c r="EA121" s="0" t="n">
        <v>44.9031333333333</v>
      </c>
      <c r="EB121" s="0" t="n">
        <v>44.5849</v>
      </c>
      <c r="EC121" s="0" t="n">
        <v>44.2845333333333</v>
      </c>
      <c r="ED121" s="0" t="n">
        <v>44.0028</v>
      </c>
      <c r="EE121" s="0" t="n">
        <v>43.7403666666667</v>
      </c>
      <c r="EF121" s="0" t="n">
        <v>43.4966666666667</v>
      </c>
      <c r="EG121" s="0" t="n">
        <v>43.2682</v>
      </c>
      <c r="EH121" s="0" t="n">
        <v>43.051</v>
      </c>
      <c r="EI121" s="0" t="n">
        <v>42.8412</v>
      </c>
      <c r="EJ121" s="0" t="n">
        <v>42.6348666666667</v>
      </c>
      <c r="EK121" s="0" t="n">
        <v>42.4282333333333</v>
      </c>
      <c r="EL121" s="0" t="n">
        <v>42.2177</v>
      </c>
      <c r="EM121" s="0" t="n">
        <v>42.0001</v>
      </c>
      <c r="EN121" s="0" t="n">
        <v>41.7722</v>
      </c>
      <c r="EO121" s="0" t="n">
        <v>41.5308</v>
      </c>
      <c r="EP121" s="0" t="n">
        <v>41.2725666666667</v>
      </c>
      <c r="EQ121" s="0" t="n">
        <v>40.9951666666667</v>
      </c>
      <c r="ER121" s="0" t="n">
        <v>40.6983333333333</v>
      </c>
      <c r="ES121" s="0" t="n">
        <v>40.3822</v>
      </c>
      <c r="ET121" s="0" t="n">
        <v>40.0469333333333</v>
      </c>
      <c r="EU121" s="0" t="n">
        <v>39.6927666666667</v>
      </c>
      <c r="EV121" s="0" t="n">
        <v>39.3198333333333</v>
      </c>
      <c r="EW121" s="0" t="n">
        <v>38.9285666666667</v>
      </c>
      <c r="EX121" s="0" t="n">
        <v>38.5195333333333</v>
      </c>
      <c r="EY121" s="0" t="n">
        <v>38.0933666666667</v>
      </c>
      <c r="EZ121" s="0" t="n">
        <v>37.6507</v>
      </c>
      <c r="FA121" s="0" t="n">
        <v>37.1920666666667</v>
      </c>
      <c r="FB121" s="0" t="n">
        <v>36.718</v>
      </c>
      <c r="FC121" s="0" t="n">
        <v>36.2286333333333</v>
      </c>
      <c r="FD121" s="0" t="n">
        <v>35.7238666666667</v>
      </c>
      <c r="FE121" s="0" t="n">
        <v>35.2036666666667</v>
      </c>
      <c r="FF121" s="0" t="n">
        <v>34.6679666666667</v>
      </c>
      <c r="FG121" s="0" t="n">
        <v>34.1167666666667</v>
      </c>
      <c r="FH121" s="0" t="n">
        <v>33.5498666666667</v>
      </c>
      <c r="FI121" s="0" t="n">
        <v>32.967</v>
      </c>
      <c r="FJ121" s="0" t="n">
        <v>32.3679</v>
      </c>
      <c r="FK121" s="0" t="n">
        <v>31.7523</v>
      </c>
      <c r="FL121" s="0" t="n">
        <v>31.1198333333333</v>
      </c>
      <c r="FM121" s="0" t="n">
        <v>30.4703</v>
      </c>
      <c r="FN121" s="0" t="n">
        <v>29.8039333333333</v>
      </c>
      <c r="FO121" s="0" t="n">
        <v>29.1209666666667</v>
      </c>
      <c r="FP121" s="0" t="n">
        <v>28.4216333333333</v>
      </c>
      <c r="FQ121" s="0" t="n">
        <v>27.7062</v>
      </c>
      <c r="FR121" s="0" t="n">
        <v>26.9750666666667</v>
      </c>
      <c r="FS121" s="0" t="n">
        <v>26.2286</v>
      </c>
      <c r="FT121" s="0" t="n">
        <v>25.4678666666667</v>
      </c>
      <c r="FU121" s="0" t="n">
        <v>24.6936333333333</v>
      </c>
      <c r="FV121" s="0" t="n">
        <v>23.9069</v>
      </c>
      <c r="FW121" s="0" t="n">
        <v>23.1085666666667</v>
      </c>
      <c r="FX121" s="0" t="n">
        <v>22.2996</v>
      </c>
      <c r="FY121" s="0" t="n">
        <v>21.481</v>
      </c>
      <c r="FZ121" s="0" t="n">
        <v>20.6538</v>
      </c>
      <c r="GA121" s="0" t="n">
        <v>19.8191666666667</v>
      </c>
      <c r="GB121" s="0" t="n">
        <v>18.9781333333333</v>
      </c>
      <c r="GC121" s="0" t="n">
        <v>18.1317666666667</v>
      </c>
      <c r="GD121" s="0" t="n">
        <v>17.2813</v>
      </c>
      <c r="GE121" s="0" t="n">
        <v>16.4284</v>
      </c>
      <c r="GF121" s="0" t="n">
        <v>15.5746333333333</v>
      </c>
      <c r="GG121" s="0" t="n">
        <v>14.7217</v>
      </c>
      <c r="GH121" s="0" t="n">
        <v>13.8712333333333</v>
      </c>
      <c r="GI121" s="0" t="n">
        <v>13.0248666666667</v>
      </c>
      <c r="GJ121" s="0" t="n">
        <v>12.1847333333333</v>
      </c>
      <c r="GK121" s="0" t="n">
        <v>11.3532</v>
      </c>
      <c r="GL121" s="0" t="n">
        <v>10.5326</v>
      </c>
      <c r="GM121" s="0" t="n">
        <v>9.72536666666667</v>
      </c>
      <c r="GN121" s="0" t="n">
        <v>8.93383333333333</v>
      </c>
      <c r="GO121" s="0" t="n">
        <v>8.16006666666667</v>
      </c>
      <c r="GP121" s="0" t="n">
        <v>7.40533333333333</v>
      </c>
      <c r="GQ121" s="0" t="n">
        <v>6.67066666666667</v>
      </c>
      <c r="GR121" s="0" t="n">
        <v>5.9572</v>
      </c>
      <c r="GS121" s="0" t="n">
        <v>5.26596666666667</v>
      </c>
      <c r="GT121" s="0" t="n">
        <v>4.59806666666667</v>
      </c>
      <c r="GU121" s="0" t="n">
        <v>3.95456666666667</v>
      </c>
      <c r="GV121" s="0" t="n">
        <v>3.33656666666667</v>
      </c>
      <c r="GW121" s="0" t="n">
        <v>2.74513333333333</v>
      </c>
      <c r="GX121" s="0" t="n">
        <v>2.1813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0.6646</v>
      </c>
      <c r="F122" s="0" t="n">
        <v>50.2169</v>
      </c>
      <c r="G122" s="0" t="n">
        <v>49.7808</v>
      </c>
      <c r="H122" s="0" t="n">
        <v>49.3556</v>
      </c>
      <c r="I122" s="0" t="n">
        <v>48.9405</v>
      </c>
      <c r="J122" s="0" t="n">
        <v>48.5348</v>
      </c>
      <c r="K122" s="0" t="n">
        <v>48.1378</v>
      </c>
      <c r="L122" s="0" t="n">
        <v>47.7487</v>
      </c>
      <c r="M122" s="0" t="n">
        <v>47.3667</v>
      </c>
      <c r="N122" s="0" t="n">
        <v>46.9912</v>
      </c>
      <c r="O122" s="0" t="n">
        <v>46.6214</v>
      </c>
      <c r="P122" s="0" t="n">
        <v>46.2566</v>
      </c>
      <c r="Q122" s="0" t="n">
        <v>45.8958</v>
      </c>
      <c r="R122" s="0" t="n">
        <v>45.538</v>
      </c>
      <c r="S122" s="0" t="n">
        <v>45.182</v>
      </c>
      <c r="T122" s="0" t="n">
        <v>44.8269</v>
      </c>
      <c r="U122" s="0" t="n">
        <v>44.4715</v>
      </c>
      <c r="V122" s="0" t="n">
        <v>44.1149</v>
      </c>
      <c r="W122" s="0" t="n">
        <v>43.7562</v>
      </c>
      <c r="X122" s="0" t="n">
        <v>43.3948</v>
      </c>
      <c r="Y122" s="0" t="n">
        <v>43.0298</v>
      </c>
      <c r="Z122" s="0" t="n">
        <v>42.6605</v>
      </c>
      <c r="AA122" s="0" t="n">
        <v>42.2863</v>
      </c>
      <c r="AB122" s="0" t="n">
        <v>41.9067</v>
      </c>
      <c r="AC122" s="0" t="n">
        <v>41.5214</v>
      </c>
      <c r="AD122" s="0" t="n">
        <v>41.1299</v>
      </c>
      <c r="AE122" s="0" t="n">
        <v>40.7321</v>
      </c>
      <c r="AF122" s="0" t="n">
        <v>40.3276</v>
      </c>
      <c r="AG122" s="0" t="n">
        <v>39.9161</v>
      </c>
      <c r="AH122" s="0" t="n">
        <v>39.4977</v>
      </c>
      <c r="AI122" s="0" t="n">
        <v>39.0723</v>
      </c>
      <c r="AJ122" s="0" t="n">
        <v>38.6399</v>
      </c>
      <c r="AK122" s="0" t="n">
        <v>38.2003</v>
      </c>
      <c r="AL122" s="0" t="n">
        <v>37.7536</v>
      </c>
      <c r="AM122" s="0" t="n">
        <v>37.2999</v>
      </c>
      <c r="AN122" s="0" t="n">
        <v>36.8391</v>
      </c>
      <c r="AO122" s="0" t="n">
        <v>36.3713</v>
      </c>
      <c r="AP122" s="0" t="n">
        <v>35.8965</v>
      </c>
      <c r="AQ122" s="0" t="n">
        <v>35.4149</v>
      </c>
      <c r="AR122" s="0" t="n">
        <v>34.9263</v>
      </c>
      <c r="AS122" s="0" t="n">
        <v>34.4309</v>
      </c>
      <c r="AT122" s="0" t="n">
        <v>33.9287</v>
      </c>
      <c r="AU122" s="0" t="n">
        <v>33.4196</v>
      </c>
      <c r="AV122" s="0" t="n">
        <v>32.9036</v>
      </c>
      <c r="AW122" s="0" t="n">
        <v>32.3809</v>
      </c>
      <c r="AX122" s="0" t="n">
        <v>31.8512</v>
      </c>
      <c r="AY122" s="0" t="n">
        <v>31.3146</v>
      </c>
      <c r="AZ122" s="0" t="n">
        <v>30.7709</v>
      </c>
      <c r="BA122" s="0" t="n">
        <v>30.2202</v>
      </c>
      <c r="BB122" s="0" t="n">
        <v>29.6623</v>
      </c>
      <c r="BC122" s="0" t="n">
        <v>29.0972</v>
      </c>
      <c r="BD122" s="0" t="n">
        <v>28.5247</v>
      </c>
      <c r="BE122" s="0" t="n">
        <v>27.9448</v>
      </c>
      <c r="BF122" s="0" t="n">
        <v>27.3572</v>
      </c>
      <c r="BG122" s="0" t="n">
        <v>26.7619</v>
      </c>
      <c r="BH122" s="0" t="n">
        <v>26.1588</v>
      </c>
      <c r="BI122" s="0" t="n">
        <v>25.5477</v>
      </c>
      <c r="BJ122" s="0" t="n">
        <v>24.9285</v>
      </c>
      <c r="BK122" s="0" t="n">
        <v>24.301</v>
      </c>
      <c r="BL122" s="0" t="n">
        <v>23.6652</v>
      </c>
      <c r="BM122" s="0" t="n">
        <v>23.0208</v>
      </c>
      <c r="BN122" s="0" t="n">
        <v>22.3679</v>
      </c>
      <c r="BO122" s="0" t="n">
        <v>21.7063</v>
      </c>
      <c r="BP122" s="0" t="n">
        <v>21.036</v>
      </c>
      <c r="BQ122" s="0" t="n">
        <v>20.3567</v>
      </c>
      <c r="BR122" s="0" t="n">
        <v>19.6686</v>
      </c>
      <c r="BS122" s="0" t="n">
        <v>18.9716</v>
      </c>
      <c r="BT122" s="0" t="n">
        <v>18.2658</v>
      </c>
      <c r="BU122" s="0" t="n">
        <v>17.5511</v>
      </c>
      <c r="BV122" s="0" t="n">
        <v>16.8276</v>
      </c>
      <c r="BW122" s="0" t="n">
        <v>16.0954</v>
      </c>
      <c r="BX122" s="0" t="n">
        <v>15.3547</v>
      </c>
      <c r="BY122" s="0" t="n">
        <v>14.6058</v>
      </c>
      <c r="BZ122" s="0" t="n">
        <v>13.849</v>
      </c>
      <c r="CA122" s="0" t="n">
        <v>13.0844</v>
      </c>
      <c r="CB122" s="0" t="n">
        <v>12.3124</v>
      </c>
      <c r="CC122" s="0" t="n">
        <v>11.5337</v>
      </c>
      <c r="CD122" s="0" t="n">
        <v>10.7488</v>
      </c>
      <c r="CE122" s="0" t="n">
        <v>9.9584</v>
      </c>
      <c r="CF122" s="0" t="n">
        <v>9.163</v>
      </c>
      <c r="CG122" s="0" t="n">
        <v>8.3634</v>
      </c>
      <c r="CH122" s="0" t="n">
        <v>7.5605</v>
      </c>
      <c r="CI122" s="0" t="n">
        <v>6.7556</v>
      </c>
      <c r="CJ122" s="0" t="n">
        <v>5.9495</v>
      </c>
      <c r="CK122" s="0" t="n">
        <v>5.1435</v>
      </c>
      <c r="CL122" s="0" t="n">
        <v>4.3386</v>
      </c>
      <c r="CM122" s="0" t="n">
        <v>3.5362</v>
      </c>
      <c r="CN122" s="0" t="n">
        <v>2.7379</v>
      </c>
      <c r="CO122" s="0" t="n">
        <v>1.9451</v>
      </c>
      <c r="CP122" s="0" t="n">
        <v>1.1595</v>
      </c>
      <c r="CQ122" s="0" t="n">
        <v>0.3825</v>
      </c>
      <c r="CR122" s="0" t="n">
        <v>-0.3843</v>
      </c>
      <c r="CS122" s="0" t="n">
        <v>-1.1393</v>
      </c>
      <c r="CT122" s="0" t="n">
        <v>-1.8809</v>
      </c>
      <c r="CU122" s="0" t="n">
        <v>-2.6075</v>
      </c>
      <c r="CV122" s="0" t="n">
        <v>-3.3176</v>
      </c>
      <c r="CW122" s="0" t="n">
        <v>-4.0095</v>
      </c>
      <c r="CX122" s="0" t="n">
        <v>-4.6817</v>
      </c>
      <c r="CY122" s="0" t="n">
        <v>-5.3325</v>
      </c>
      <c r="CZ122" s="0" t="n">
        <v>-5.9603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0.1376</v>
      </c>
      <c r="F123" s="0" t="n">
        <v>49.711</v>
      </c>
      <c r="G123" s="0" t="n">
        <v>49.2914</v>
      </c>
      <c r="H123" s="0" t="n">
        <v>48.8781</v>
      </c>
      <c r="I123" s="0" t="n">
        <v>48.4699</v>
      </c>
      <c r="J123" s="0" t="n">
        <v>48.0659</v>
      </c>
      <c r="K123" s="0" t="n">
        <v>47.6651</v>
      </c>
      <c r="L123" s="0" t="n">
        <v>47.2664</v>
      </c>
      <c r="M123" s="0" t="n">
        <v>46.8689</v>
      </c>
      <c r="N123" s="0" t="n">
        <v>46.4715</v>
      </c>
      <c r="O123" s="0" t="n">
        <v>46.0733</v>
      </c>
      <c r="P123" s="0" t="n">
        <v>45.6733</v>
      </c>
      <c r="Q123" s="0" t="n">
        <v>45.2705</v>
      </c>
      <c r="R123" s="0" t="n">
        <v>44.8639</v>
      </c>
      <c r="S123" s="0" t="n">
        <v>44.4527</v>
      </c>
      <c r="T123" s="0" t="n">
        <v>44.0358</v>
      </c>
      <c r="U123" s="0" t="n">
        <v>43.6124</v>
      </c>
      <c r="V123" s="0" t="n">
        <v>43.1817</v>
      </c>
      <c r="W123" s="0" t="n">
        <v>42.7437</v>
      </c>
      <c r="X123" s="0" t="n">
        <v>42.2983</v>
      </c>
      <c r="Y123" s="0" t="n">
        <v>41.8455</v>
      </c>
      <c r="Z123" s="0" t="n">
        <v>41.3852</v>
      </c>
      <c r="AA123" s="0" t="n">
        <v>40.9176</v>
      </c>
      <c r="AB123" s="0" t="n">
        <v>40.4431</v>
      </c>
      <c r="AC123" s="0" t="n">
        <v>39.9625</v>
      </c>
      <c r="AD123" s="0" t="n">
        <v>39.4765</v>
      </c>
      <c r="AE123" s="0" t="n">
        <v>38.9858</v>
      </c>
      <c r="AF123" s="0" t="n">
        <v>38.4912</v>
      </c>
      <c r="AG123" s="0" t="n">
        <v>37.9933</v>
      </c>
      <c r="AH123" s="0" t="n">
        <v>37.4928</v>
      </c>
      <c r="AI123" s="0" t="n">
        <v>36.9905</v>
      </c>
      <c r="AJ123" s="0" t="n">
        <v>36.487</v>
      </c>
      <c r="AK123" s="0" t="n">
        <v>35.9831</v>
      </c>
      <c r="AL123" s="0" t="n">
        <v>35.4792</v>
      </c>
      <c r="AM123" s="0" t="n">
        <v>34.9752</v>
      </c>
      <c r="AN123" s="0" t="n">
        <v>34.4713</v>
      </c>
      <c r="AO123" s="0" t="n">
        <v>33.9674</v>
      </c>
      <c r="AP123" s="0" t="n">
        <v>33.4635</v>
      </c>
      <c r="AQ123" s="0" t="n">
        <v>32.9596</v>
      </c>
      <c r="AR123" s="0" t="n">
        <v>32.455</v>
      </c>
      <c r="AS123" s="0" t="n">
        <v>31.9491</v>
      </c>
      <c r="AT123" s="0" t="n">
        <v>31.4411</v>
      </c>
      <c r="AU123" s="0" t="n">
        <v>30.9304</v>
      </c>
      <c r="AV123" s="0" t="n">
        <v>30.4163</v>
      </c>
      <c r="AW123" s="0" t="n">
        <v>29.8981</v>
      </c>
      <c r="AX123" s="0" t="n">
        <v>29.3747</v>
      </c>
      <c r="AY123" s="0" t="n">
        <v>28.8454</v>
      </c>
      <c r="AZ123" s="0" t="n">
        <v>28.3093</v>
      </c>
      <c r="BA123" s="0" t="n">
        <v>27.7655</v>
      </c>
      <c r="BB123" s="0" t="n">
        <v>27.2133</v>
      </c>
      <c r="BC123" s="0" t="n">
        <v>26.6521</v>
      </c>
      <c r="BD123" s="0" t="n">
        <v>26.0811</v>
      </c>
      <c r="BE123" s="0" t="n">
        <v>25.4999</v>
      </c>
      <c r="BF123" s="0" t="n">
        <v>24.9077</v>
      </c>
      <c r="BG123" s="0" t="n">
        <v>24.304</v>
      </c>
      <c r="BH123" s="0" t="n">
        <v>23.6887</v>
      </c>
      <c r="BI123" s="0" t="n">
        <v>23.0613</v>
      </c>
      <c r="BJ123" s="0" t="n">
        <v>22.4217</v>
      </c>
      <c r="BK123" s="0" t="n">
        <v>21.7695</v>
      </c>
      <c r="BL123" s="0" t="n">
        <v>21.1046</v>
      </c>
      <c r="BM123" s="0" t="n">
        <v>20.4269</v>
      </c>
      <c r="BN123" s="0" t="n">
        <v>19.7364</v>
      </c>
      <c r="BO123" s="0" t="n">
        <v>19.033</v>
      </c>
      <c r="BP123" s="0" t="n">
        <v>18.3167</v>
      </c>
      <c r="BQ123" s="0" t="n">
        <v>17.5875</v>
      </c>
      <c r="BR123" s="0" t="n">
        <v>16.8455</v>
      </c>
      <c r="BS123" s="0" t="n">
        <v>16.0908</v>
      </c>
      <c r="BT123" s="0" t="n">
        <v>15.3234</v>
      </c>
      <c r="BU123" s="0" t="n">
        <v>14.5433</v>
      </c>
      <c r="BV123" s="0" t="n">
        <v>13.7508</v>
      </c>
      <c r="BW123" s="0" t="n">
        <v>12.9458</v>
      </c>
      <c r="BX123" s="0" t="n">
        <v>12.1287</v>
      </c>
      <c r="BY123" s="0" t="n">
        <v>11.2995</v>
      </c>
      <c r="BZ123" s="0" t="n">
        <v>10.4585</v>
      </c>
      <c r="CA123" s="0" t="n">
        <v>9.6059</v>
      </c>
      <c r="CB123" s="0" t="n">
        <v>8.742</v>
      </c>
      <c r="CC123" s="0" t="n">
        <v>7.8674</v>
      </c>
      <c r="CD123" s="0" t="n">
        <v>6.9827</v>
      </c>
      <c r="CE123" s="0" t="n">
        <v>6.0884</v>
      </c>
      <c r="CF123" s="0" t="n">
        <v>5.1851</v>
      </c>
      <c r="CG123" s="0" t="n">
        <v>4.2737</v>
      </c>
      <c r="CH123" s="0" t="n">
        <v>3.3554</v>
      </c>
      <c r="CI123" s="0" t="n">
        <v>2.432</v>
      </c>
      <c r="CJ123" s="0" t="n">
        <v>1.5048</v>
      </c>
      <c r="CK123" s="0" t="n">
        <v>0.5754</v>
      </c>
      <c r="CL123" s="0" t="n">
        <v>-0.3545</v>
      </c>
      <c r="CM123" s="0" t="n">
        <v>-1.2825</v>
      </c>
      <c r="CN123" s="0" t="n">
        <v>-2.2054</v>
      </c>
      <c r="CO123" s="0" t="n">
        <v>-3.1205</v>
      </c>
      <c r="CP123" s="0" t="n">
        <v>-4.0248</v>
      </c>
      <c r="CQ123" s="0" t="n">
        <v>-4.9152</v>
      </c>
      <c r="CR123" s="0" t="n">
        <v>-5.7887</v>
      </c>
      <c r="CS123" s="0" t="n">
        <v>-6.642</v>
      </c>
      <c r="CT123" s="0" t="n">
        <v>-7.4717</v>
      </c>
      <c r="CU123" s="0" t="n">
        <v>-8.2746</v>
      </c>
      <c r="CV123" s="0" t="n">
        <v>-9.0472</v>
      </c>
      <c r="CW123" s="0" t="n">
        <v>-9.7863</v>
      </c>
      <c r="CX123" s="0" t="n">
        <v>-10.4886</v>
      </c>
      <c r="CY123" s="0" t="n">
        <v>-11.1507</v>
      </c>
      <c r="CZ123" s="0" t="n">
        <v>-11.769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1.5048</v>
      </c>
      <c r="F124" s="0" t="n">
        <v>51.1154</v>
      </c>
      <c r="G124" s="0" t="n">
        <v>50.7396</v>
      </c>
      <c r="H124" s="0" t="n">
        <v>50.3762</v>
      </c>
      <c r="I124" s="0" t="n">
        <v>50.0239</v>
      </c>
      <c r="J124" s="0" t="n">
        <v>49.6814</v>
      </c>
      <c r="K124" s="0" t="n">
        <v>49.3477</v>
      </c>
      <c r="L124" s="0" t="n">
        <v>49.0213</v>
      </c>
      <c r="M124" s="0" t="n">
        <v>48.7012</v>
      </c>
      <c r="N124" s="0" t="n">
        <v>48.386</v>
      </c>
      <c r="O124" s="0" t="n">
        <v>48.0745</v>
      </c>
      <c r="P124" s="0" t="n">
        <v>47.7655</v>
      </c>
      <c r="Q124" s="0" t="n">
        <v>47.4578</v>
      </c>
      <c r="R124" s="0" t="n">
        <v>47.1502</v>
      </c>
      <c r="S124" s="0" t="n">
        <v>46.8417</v>
      </c>
      <c r="T124" s="0" t="n">
        <v>46.531</v>
      </c>
      <c r="U124" s="0" t="n">
        <v>46.217</v>
      </c>
      <c r="V124" s="0" t="n">
        <v>45.8989</v>
      </c>
      <c r="W124" s="0" t="n">
        <v>45.5763</v>
      </c>
      <c r="X124" s="0" t="n">
        <v>45.2483</v>
      </c>
      <c r="Y124" s="0" t="n">
        <v>44.9144</v>
      </c>
      <c r="Z124" s="0" t="n">
        <v>44.574</v>
      </c>
      <c r="AA124" s="0" t="n">
        <v>44.2265</v>
      </c>
      <c r="AB124" s="0" t="n">
        <v>43.8717</v>
      </c>
      <c r="AC124" s="0" t="n">
        <v>43.5092</v>
      </c>
      <c r="AD124" s="0" t="n">
        <v>43.1385</v>
      </c>
      <c r="AE124" s="0" t="n">
        <v>42.7592</v>
      </c>
      <c r="AF124" s="0" t="n">
        <v>42.3711</v>
      </c>
      <c r="AG124" s="0" t="n">
        <v>41.9737</v>
      </c>
      <c r="AH124" s="0" t="n">
        <v>41.5667</v>
      </c>
      <c r="AI124" s="0" t="n">
        <v>41.1497</v>
      </c>
      <c r="AJ124" s="0" t="n">
        <v>40.7223</v>
      </c>
      <c r="AK124" s="0" t="n">
        <v>40.2841</v>
      </c>
      <c r="AL124" s="0" t="n">
        <v>39.8347</v>
      </c>
      <c r="AM124" s="0" t="n">
        <v>39.3735</v>
      </c>
      <c r="AN124" s="0" t="n">
        <v>38.9001</v>
      </c>
      <c r="AO124" s="0" t="n">
        <v>38.4142</v>
      </c>
      <c r="AP124" s="0" t="n">
        <v>37.9152</v>
      </c>
      <c r="AQ124" s="0" t="n">
        <v>37.4027</v>
      </c>
      <c r="AR124" s="0" t="n">
        <v>36.8762</v>
      </c>
      <c r="AS124" s="0" t="n">
        <v>36.3352</v>
      </c>
      <c r="AT124" s="0" t="n">
        <v>35.7794</v>
      </c>
      <c r="AU124" s="0" t="n">
        <v>35.2083</v>
      </c>
      <c r="AV124" s="0" t="n">
        <v>34.6217</v>
      </c>
      <c r="AW124" s="0" t="n">
        <v>34.0192</v>
      </c>
      <c r="AX124" s="0" t="n">
        <v>33.4005</v>
      </c>
      <c r="AY124" s="0" t="n">
        <v>32.7654</v>
      </c>
      <c r="AZ124" s="0" t="n">
        <v>32.1137</v>
      </c>
      <c r="BA124" s="0" t="n">
        <v>31.4455</v>
      </c>
      <c r="BB124" s="0" t="n">
        <v>30.7607</v>
      </c>
      <c r="BC124" s="0" t="n">
        <v>30.0592</v>
      </c>
      <c r="BD124" s="0" t="n">
        <v>29.3412</v>
      </c>
      <c r="BE124" s="0" t="n">
        <v>28.6069</v>
      </c>
      <c r="BF124" s="0" t="n">
        <v>27.8566</v>
      </c>
      <c r="BG124" s="0" t="n">
        <v>27.0907</v>
      </c>
      <c r="BH124" s="0" t="n">
        <v>26.3095</v>
      </c>
      <c r="BI124" s="0" t="n">
        <v>25.5134</v>
      </c>
      <c r="BJ124" s="0" t="n">
        <v>24.7029</v>
      </c>
      <c r="BK124" s="0" t="n">
        <v>23.8786</v>
      </c>
      <c r="BL124" s="0" t="n">
        <v>23.0411</v>
      </c>
      <c r="BM124" s="0" t="n">
        <v>22.1909</v>
      </c>
      <c r="BN124" s="0" t="n">
        <v>21.3287</v>
      </c>
      <c r="BO124" s="0" t="n">
        <v>20.455</v>
      </c>
      <c r="BP124" s="0" t="n">
        <v>19.5704</v>
      </c>
      <c r="BQ124" s="0" t="n">
        <v>18.6755</v>
      </c>
      <c r="BR124" s="0" t="n">
        <v>17.771</v>
      </c>
      <c r="BS124" s="0" t="n">
        <v>16.8574</v>
      </c>
      <c r="BT124" s="0" t="n">
        <v>15.9352</v>
      </c>
      <c r="BU124" s="0" t="n">
        <v>15.0049</v>
      </c>
      <c r="BV124" s="0" t="n">
        <v>14.0669</v>
      </c>
      <c r="BW124" s="0" t="n">
        <v>13.1217</v>
      </c>
      <c r="BX124" s="0" t="n">
        <v>12.1698</v>
      </c>
      <c r="BY124" s="0" t="n">
        <v>11.2117</v>
      </c>
      <c r="BZ124" s="0" t="n">
        <v>10.2477</v>
      </c>
      <c r="CA124" s="0" t="n">
        <v>9.2784</v>
      </c>
      <c r="CB124" s="0" t="n">
        <v>8.304</v>
      </c>
      <c r="CC124" s="0" t="n">
        <v>7.3252</v>
      </c>
      <c r="CD124" s="0" t="n">
        <v>6.3427</v>
      </c>
      <c r="CE124" s="0" t="n">
        <v>5.3572</v>
      </c>
      <c r="CF124" s="0" t="n">
        <v>4.3694</v>
      </c>
      <c r="CG124" s="0" t="n">
        <v>3.3802</v>
      </c>
      <c r="CH124" s="0" t="n">
        <v>2.3905</v>
      </c>
      <c r="CI124" s="0" t="n">
        <v>1.4017</v>
      </c>
      <c r="CJ124" s="0" t="n">
        <v>0.4153</v>
      </c>
      <c r="CK124" s="0" t="n">
        <v>-0.567</v>
      </c>
      <c r="CL124" s="0" t="n">
        <v>-1.5438</v>
      </c>
      <c r="CM124" s="0" t="n">
        <v>-2.5132</v>
      </c>
      <c r="CN124" s="0" t="n">
        <v>-3.473</v>
      </c>
      <c r="CO124" s="0" t="n">
        <v>-4.4204</v>
      </c>
      <c r="CP124" s="0" t="n">
        <v>-5.3531</v>
      </c>
      <c r="CQ124" s="0" t="n">
        <v>-6.2683</v>
      </c>
      <c r="CR124" s="0" t="n">
        <v>-7.1636</v>
      </c>
      <c r="CS124" s="0" t="n">
        <v>-8.0362</v>
      </c>
      <c r="CT124" s="0" t="n">
        <v>-8.8834</v>
      </c>
      <c r="CU124" s="0" t="n">
        <v>-9.7025</v>
      </c>
      <c r="CV124" s="0" t="n">
        <v>-10.4907</v>
      </c>
      <c r="CW124" s="0" t="n">
        <v>-11.2453</v>
      </c>
      <c r="CX124" s="0" t="n">
        <v>-11.9636</v>
      </c>
      <c r="CY124" s="0" t="n">
        <v>-12.6429</v>
      </c>
      <c r="CZ124" s="0" t="n">
        <v>-13.2804</v>
      </c>
      <c r="DC124" s="0" t="n">
        <v>50.769</v>
      </c>
      <c r="DD124" s="0" t="n">
        <v>50.3477666666667</v>
      </c>
      <c r="DE124" s="0" t="n">
        <v>49.9372666666667</v>
      </c>
      <c r="DF124" s="0" t="n">
        <v>49.5366333333333</v>
      </c>
      <c r="DG124" s="0" t="n">
        <v>49.1447666666667</v>
      </c>
      <c r="DH124" s="0" t="n">
        <v>48.7607</v>
      </c>
      <c r="DI124" s="0" t="n">
        <v>48.3835333333333</v>
      </c>
      <c r="DJ124" s="0" t="n">
        <v>48.0121333333333</v>
      </c>
      <c r="DK124" s="0" t="n">
        <v>47.6456</v>
      </c>
      <c r="DL124" s="0" t="n">
        <v>47.2829</v>
      </c>
      <c r="DM124" s="0" t="n">
        <v>46.9230666666667</v>
      </c>
      <c r="DN124" s="0" t="n">
        <v>46.5651333333333</v>
      </c>
      <c r="DO124" s="0" t="n">
        <v>46.2080333333333</v>
      </c>
      <c r="DP124" s="0" t="n">
        <v>45.8507</v>
      </c>
      <c r="DQ124" s="0" t="n">
        <v>45.4921333333333</v>
      </c>
      <c r="DR124" s="0" t="n">
        <v>45.1312333333333</v>
      </c>
      <c r="DS124" s="0" t="n">
        <v>44.7669666666667</v>
      </c>
      <c r="DT124" s="0" t="n">
        <v>44.3985</v>
      </c>
      <c r="DU124" s="0" t="n">
        <v>44.0254</v>
      </c>
      <c r="DV124" s="0" t="n">
        <v>43.6471333333333</v>
      </c>
      <c r="DW124" s="0" t="n">
        <v>43.2632333333333</v>
      </c>
      <c r="DX124" s="0" t="n">
        <v>42.8732333333333</v>
      </c>
      <c r="DY124" s="0" t="n">
        <v>42.4768</v>
      </c>
      <c r="DZ124" s="0" t="n">
        <v>42.0738333333333</v>
      </c>
      <c r="EA124" s="0" t="n">
        <v>41.6643666666667</v>
      </c>
      <c r="EB124" s="0" t="n">
        <v>41.2483</v>
      </c>
      <c r="EC124" s="0" t="n">
        <v>40.8257</v>
      </c>
      <c r="ED124" s="0" t="n">
        <v>40.3966333333333</v>
      </c>
      <c r="EE124" s="0" t="n">
        <v>39.9610333333333</v>
      </c>
      <c r="EF124" s="0" t="n">
        <v>39.5190666666667</v>
      </c>
      <c r="EG124" s="0" t="n">
        <v>39.0708333333333</v>
      </c>
      <c r="EH124" s="0" t="n">
        <v>38.6164</v>
      </c>
      <c r="EI124" s="0" t="n">
        <v>38.1558333333333</v>
      </c>
      <c r="EJ124" s="0" t="n">
        <v>37.6891666666667</v>
      </c>
      <c r="EK124" s="0" t="n">
        <v>37.2162</v>
      </c>
      <c r="EL124" s="0" t="n">
        <v>36.7368333333333</v>
      </c>
      <c r="EM124" s="0" t="n">
        <v>36.2509666666667</v>
      </c>
      <c r="EN124" s="0" t="n">
        <v>35.7584</v>
      </c>
      <c r="EO124" s="0" t="n">
        <v>35.2590666666667</v>
      </c>
      <c r="EP124" s="0" t="n">
        <v>34.7525</v>
      </c>
      <c r="EQ124" s="0" t="n">
        <v>34.2384</v>
      </c>
      <c r="ER124" s="0" t="n">
        <v>33.7164</v>
      </c>
      <c r="ES124" s="0" t="n">
        <v>33.1861</v>
      </c>
      <c r="ET124" s="0" t="n">
        <v>32.6472</v>
      </c>
      <c r="EU124" s="0" t="n">
        <v>32.0994</v>
      </c>
      <c r="EV124" s="0" t="n">
        <v>31.5421333333333</v>
      </c>
      <c r="EW124" s="0" t="n">
        <v>30.9751333333333</v>
      </c>
      <c r="EX124" s="0" t="n">
        <v>30.3979666666667</v>
      </c>
      <c r="EY124" s="0" t="n">
        <v>29.8104</v>
      </c>
      <c r="EZ124" s="0" t="n">
        <v>29.2121</v>
      </c>
      <c r="FA124" s="0" t="n">
        <v>28.6028333333333</v>
      </c>
      <c r="FB124" s="0" t="n">
        <v>27.9823333333333</v>
      </c>
      <c r="FC124" s="0" t="n">
        <v>27.3505333333333</v>
      </c>
      <c r="FD124" s="0" t="n">
        <v>26.7071666666667</v>
      </c>
      <c r="FE124" s="0" t="n">
        <v>26.0522</v>
      </c>
      <c r="FF124" s="0" t="n">
        <v>25.3856666666667</v>
      </c>
      <c r="FG124" s="0" t="n">
        <v>24.7074666666667</v>
      </c>
      <c r="FH124" s="0" t="n">
        <v>24.0177</v>
      </c>
      <c r="FI124" s="0" t="n">
        <v>23.3163666666667</v>
      </c>
      <c r="FJ124" s="0" t="n">
        <v>22.6036333333333</v>
      </c>
      <c r="FK124" s="0" t="n">
        <v>21.8795333333333</v>
      </c>
      <c r="FL124" s="0" t="n">
        <v>21.1443333333333</v>
      </c>
      <c r="FM124" s="0" t="n">
        <v>20.3981</v>
      </c>
      <c r="FN124" s="0" t="n">
        <v>19.6410333333333</v>
      </c>
      <c r="FO124" s="0" t="n">
        <v>18.8732333333333</v>
      </c>
      <c r="FP124" s="0" t="n">
        <v>18.0950333333333</v>
      </c>
      <c r="FQ124" s="0" t="n">
        <v>17.3066</v>
      </c>
      <c r="FR124" s="0" t="n">
        <v>16.5081333333333</v>
      </c>
      <c r="FS124" s="0" t="n">
        <v>15.6997666666667</v>
      </c>
      <c r="FT124" s="0" t="n">
        <v>14.8817666666667</v>
      </c>
      <c r="FU124" s="0" t="n">
        <v>14.0543</v>
      </c>
      <c r="FV124" s="0" t="n">
        <v>13.2177333333333</v>
      </c>
      <c r="FW124" s="0" t="n">
        <v>12.3723333333333</v>
      </c>
      <c r="FX124" s="0" t="n">
        <v>11.5184</v>
      </c>
      <c r="FY124" s="0" t="n">
        <v>10.6562333333333</v>
      </c>
      <c r="FZ124" s="0" t="n">
        <v>9.78613333333333</v>
      </c>
      <c r="GA124" s="0" t="n">
        <v>8.90876666666667</v>
      </c>
      <c r="GB124" s="0" t="n">
        <v>8.02473333333333</v>
      </c>
      <c r="GC124" s="0" t="n">
        <v>7.13466666666667</v>
      </c>
      <c r="GD124" s="0" t="n">
        <v>6.23916666666667</v>
      </c>
      <c r="GE124" s="0" t="n">
        <v>5.3391</v>
      </c>
      <c r="GF124" s="0" t="n">
        <v>4.43546666666667</v>
      </c>
      <c r="GG124" s="0" t="n">
        <v>3.52976666666667</v>
      </c>
      <c r="GH124" s="0" t="n">
        <v>2.6232</v>
      </c>
      <c r="GI124" s="0" t="n">
        <v>1.7173</v>
      </c>
      <c r="GJ124" s="0" t="n">
        <v>0.813433333333333</v>
      </c>
      <c r="GK124" s="0" t="n">
        <v>-0.0864999999999999</v>
      </c>
      <c r="GL124" s="0" t="n">
        <v>-0.980166666666667</v>
      </c>
      <c r="GM124" s="0" t="n">
        <v>-1.86526666666667</v>
      </c>
      <c r="GN124" s="0" t="n">
        <v>-2.73946666666667</v>
      </c>
      <c r="GO124" s="0" t="n">
        <v>-3.60033333333333</v>
      </c>
      <c r="GP124" s="0" t="n">
        <v>-4.44553333333333</v>
      </c>
      <c r="GQ124" s="0" t="n">
        <v>-5.2725</v>
      </c>
      <c r="GR124" s="0" t="n">
        <v>-6.07866666666667</v>
      </c>
      <c r="GS124" s="0" t="n">
        <v>-6.86153333333333</v>
      </c>
      <c r="GT124" s="0" t="n">
        <v>-7.6185</v>
      </c>
      <c r="GU124" s="0" t="n">
        <v>-8.34703333333333</v>
      </c>
      <c r="GV124" s="0" t="n">
        <v>-9.04463333333333</v>
      </c>
      <c r="GW124" s="0" t="n">
        <v>-9.7087</v>
      </c>
      <c r="GX124" s="0" t="n">
        <v>-10.33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4.7343</v>
      </c>
      <c r="F125" s="0" t="n">
        <v>54.224</v>
      </c>
      <c r="G125" s="0" t="n">
        <v>53.7076</v>
      </c>
      <c r="H125" s="0" t="n">
        <v>53.1864</v>
      </c>
      <c r="I125" s="0" t="n">
        <v>52.6613</v>
      </c>
      <c r="J125" s="0" t="n">
        <v>52.1338</v>
      </c>
      <c r="K125" s="0" t="n">
        <v>51.6048</v>
      </c>
      <c r="L125" s="0" t="n">
        <v>51.0757</v>
      </c>
      <c r="M125" s="0" t="n">
        <v>50.5476</v>
      </c>
      <c r="N125" s="0" t="n">
        <v>50.0218</v>
      </c>
      <c r="O125" s="0" t="n">
        <v>49.4993</v>
      </c>
      <c r="P125" s="0" t="n">
        <v>48.9814</v>
      </c>
      <c r="Q125" s="0" t="n">
        <v>48.4692</v>
      </c>
      <c r="R125" s="0" t="n">
        <v>47.964</v>
      </c>
      <c r="S125" s="0" t="n">
        <v>47.4659</v>
      </c>
      <c r="T125" s="0" t="n">
        <v>46.9742</v>
      </c>
      <c r="U125" s="0" t="n">
        <v>46.4884</v>
      </c>
      <c r="V125" s="0" t="n">
        <v>46.0075</v>
      </c>
      <c r="W125" s="0" t="n">
        <v>45.531</v>
      </c>
      <c r="X125" s="0" t="n">
        <v>45.0581</v>
      </c>
      <c r="Y125" s="0" t="n">
        <v>44.5878</v>
      </c>
      <c r="Z125" s="0" t="n">
        <v>44.1189</v>
      </c>
      <c r="AA125" s="0" t="n">
        <v>43.65</v>
      </c>
      <c r="AB125" s="0" t="n">
        <v>43.1797</v>
      </c>
      <c r="AC125" s="0" t="n">
        <v>42.7066</v>
      </c>
      <c r="AD125" s="0" t="n">
        <v>42.2294</v>
      </c>
      <c r="AE125" s="0" t="n">
        <v>41.7468</v>
      </c>
      <c r="AF125" s="0" t="n">
        <v>41.258</v>
      </c>
      <c r="AG125" s="0" t="n">
        <v>40.7626</v>
      </c>
      <c r="AH125" s="0" t="n">
        <v>40.2597</v>
      </c>
      <c r="AI125" s="0" t="n">
        <v>39.7488</v>
      </c>
      <c r="AJ125" s="0" t="n">
        <v>39.2294</v>
      </c>
      <c r="AK125" s="0" t="n">
        <v>38.7007</v>
      </c>
      <c r="AL125" s="0" t="n">
        <v>38.1624</v>
      </c>
      <c r="AM125" s="0" t="n">
        <v>37.6144</v>
      </c>
      <c r="AN125" s="0" t="n">
        <v>37.0563</v>
      </c>
      <c r="AO125" s="0" t="n">
        <v>36.4881</v>
      </c>
      <c r="AP125" s="0" t="n">
        <v>35.9094</v>
      </c>
      <c r="AQ125" s="0" t="n">
        <v>35.32</v>
      </c>
      <c r="AR125" s="0" t="n">
        <v>34.7198</v>
      </c>
      <c r="AS125" s="0" t="n">
        <v>34.1084</v>
      </c>
      <c r="AT125" s="0" t="n">
        <v>33.4855</v>
      </c>
      <c r="AU125" s="0" t="n">
        <v>32.8508</v>
      </c>
      <c r="AV125" s="0" t="n">
        <v>32.2041</v>
      </c>
      <c r="AW125" s="0" t="n">
        <v>31.545</v>
      </c>
      <c r="AX125" s="0" t="n">
        <v>30.8734</v>
      </c>
      <c r="AY125" s="0" t="n">
        <v>30.1893</v>
      </c>
      <c r="AZ125" s="0" t="n">
        <v>29.4926</v>
      </c>
      <c r="BA125" s="0" t="n">
        <v>28.7834</v>
      </c>
      <c r="BB125" s="0" t="n">
        <v>28.0616</v>
      </c>
      <c r="BC125" s="0" t="n">
        <v>27.3272</v>
      </c>
      <c r="BD125" s="0" t="n">
        <v>26.5805</v>
      </c>
      <c r="BE125" s="0" t="n">
        <v>25.8219</v>
      </c>
      <c r="BF125" s="0" t="n">
        <v>25.0522</v>
      </c>
      <c r="BG125" s="0" t="n">
        <v>24.2721</v>
      </c>
      <c r="BH125" s="0" t="n">
        <v>23.4824</v>
      </c>
      <c r="BI125" s="0" t="n">
        <v>22.6837</v>
      </c>
      <c r="BJ125" s="0" t="n">
        <v>21.8769</v>
      </c>
      <c r="BK125" s="0" t="n">
        <v>21.0625</v>
      </c>
      <c r="BL125" s="0" t="n">
        <v>20.2412</v>
      </c>
      <c r="BM125" s="0" t="n">
        <v>19.4137</v>
      </c>
      <c r="BN125" s="0" t="n">
        <v>18.5805</v>
      </c>
      <c r="BO125" s="0" t="n">
        <v>17.7424</v>
      </c>
      <c r="BP125" s="0" t="n">
        <v>16.9</v>
      </c>
      <c r="BQ125" s="0" t="n">
        <v>16.0536</v>
      </c>
      <c r="BR125" s="0" t="n">
        <v>15.2029</v>
      </c>
      <c r="BS125" s="0" t="n">
        <v>14.3478</v>
      </c>
      <c r="BT125" s="0" t="n">
        <v>13.4882</v>
      </c>
      <c r="BU125" s="0" t="n">
        <v>12.6239</v>
      </c>
      <c r="BV125" s="0" t="n">
        <v>11.7548</v>
      </c>
      <c r="BW125" s="0" t="n">
        <v>10.8805</v>
      </c>
      <c r="BX125" s="0" t="n">
        <v>10.0007</v>
      </c>
      <c r="BY125" s="0" t="n">
        <v>9.115</v>
      </c>
      <c r="BZ125" s="0" t="n">
        <v>8.2228</v>
      </c>
      <c r="CA125" s="0" t="n">
        <v>7.3238</v>
      </c>
      <c r="CB125" s="0" t="n">
        <v>6.4174</v>
      </c>
      <c r="CC125" s="0" t="n">
        <v>5.5035</v>
      </c>
      <c r="CD125" s="0" t="n">
        <v>4.5824</v>
      </c>
      <c r="CE125" s="0" t="n">
        <v>3.6545</v>
      </c>
      <c r="CF125" s="0" t="n">
        <v>2.7206</v>
      </c>
      <c r="CG125" s="0" t="n">
        <v>1.781</v>
      </c>
      <c r="CH125" s="0" t="n">
        <v>0.8364</v>
      </c>
      <c r="CI125" s="0" t="n">
        <v>-0.1127</v>
      </c>
      <c r="CJ125" s="0" t="n">
        <v>-1.0645</v>
      </c>
      <c r="CK125" s="0" t="n">
        <v>-2.0168</v>
      </c>
      <c r="CL125" s="0" t="n">
        <v>-2.9675</v>
      </c>
      <c r="CM125" s="0" t="n">
        <v>-3.9142</v>
      </c>
      <c r="CN125" s="0" t="n">
        <v>-4.8549</v>
      </c>
      <c r="CO125" s="0" t="n">
        <v>-5.7874</v>
      </c>
      <c r="CP125" s="0" t="n">
        <v>-6.7089</v>
      </c>
      <c r="CQ125" s="0" t="n">
        <v>-7.6169</v>
      </c>
      <c r="CR125" s="0" t="n">
        <v>-8.5083</v>
      </c>
      <c r="CS125" s="0" t="n">
        <v>-9.3805</v>
      </c>
      <c r="CT125" s="0" t="n">
        <v>-10.2304</v>
      </c>
      <c r="CU125" s="0" t="n">
        <v>-11.0554</v>
      </c>
      <c r="CV125" s="0" t="n">
        <v>-11.8526</v>
      </c>
      <c r="CW125" s="0" t="n">
        <v>-12.6191</v>
      </c>
      <c r="CX125" s="0" t="n">
        <v>-13.3521</v>
      </c>
      <c r="CY125" s="0" t="n">
        <v>-14.0488</v>
      </c>
      <c r="CZ125" s="0" t="n">
        <v>-14.706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2958</v>
      </c>
      <c r="F126" s="0" t="n">
        <v>54.8249</v>
      </c>
      <c r="G126" s="0" t="n">
        <v>54.3503</v>
      </c>
      <c r="H126" s="0" t="n">
        <v>53.8731</v>
      </c>
      <c r="I126" s="0" t="n">
        <v>53.3946</v>
      </c>
      <c r="J126" s="0" t="n">
        <v>52.916</v>
      </c>
      <c r="K126" s="0" t="n">
        <v>52.4386</v>
      </c>
      <c r="L126" s="0" t="n">
        <v>51.9636</v>
      </c>
      <c r="M126" s="0" t="n">
        <v>51.4921</v>
      </c>
      <c r="N126" s="0" t="n">
        <v>51.0255</v>
      </c>
      <c r="O126" s="0" t="n">
        <v>50.5649</v>
      </c>
      <c r="P126" s="0" t="n">
        <v>50.1116</v>
      </c>
      <c r="Q126" s="0" t="n">
        <v>49.6668</v>
      </c>
      <c r="R126" s="0" t="n">
        <v>49.2317</v>
      </c>
      <c r="S126" s="0" t="n">
        <v>48.8062</v>
      </c>
      <c r="T126" s="0" t="n">
        <v>48.3892</v>
      </c>
      <c r="U126" s="0" t="n">
        <v>47.9792</v>
      </c>
      <c r="V126" s="0" t="n">
        <v>47.575</v>
      </c>
      <c r="W126" s="0" t="n">
        <v>47.1754</v>
      </c>
      <c r="X126" s="0" t="n">
        <v>46.7789</v>
      </c>
      <c r="Y126" s="0" t="n">
        <v>46.3839</v>
      </c>
      <c r="Z126" s="0" t="n">
        <v>45.9878</v>
      </c>
      <c r="AA126" s="0" t="n">
        <v>45.5879</v>
      </c>
      <c r="AB126" s="0" t="n">
        <v>45.1816</v>
      </c>
      <c r="AC126" s="0" t="n">
        <v>44.7661</v>
      </c>
      <c r="AD126" s="0" t="n">
        <v>44.3387</v>
      </c>
      <c r="AE126" s="0" t="n">
        <v>43.897</v>
      </c>
      <c r="AF126" s="0" t="n">
        <v>43.4393</v>
      </c>
      <c r="AG126" s="0" t="n">
        <v>42.9639</v>
      </c>
      <c r="AH126" s="0" t="n">
        <v>42.4694</v>
      </c>
      <c r="AI126" s="0" t="n">
        <v>41.9541</v>
      </c>
      <c r="AJ126" s="0" t="n">
        <v>41.4165</v>
      </c>
      <c r="AK126" s="0" t="n">
        <v>40.8553</v>
      </c>
      <c r="AL126" s="0" t="n">
        <v>40.2706</v>
      </c>
      <c r="AM126" s="0" t="n">
        <v>39.6636</v>
      </c>
      <c r="AN126" s="0" t="n">
        <v>39.0354</v>
      </c>
      <c r="AO126" s="0" t="n">
        <v>38.387</v>
      </c>
      <c r="AP126" s="0" t="n">
        <v>37.7195</v>
      </c>
      <c r="AQ126" s="0" t="n">
        <v>37.0342</v>
      </c>
      <c r="AR126" s="0" t="n">
        <v>36.3323</v>
      </c>
      <c r="AS126" s="0" t="n">
        <v>35.6157</v>
      </c>
      <c r="AT126" s="0" t="n">
        <v>34.8864</v>
      </c>
      <c r="AU126" s="0" t="n">
        <v>34.146</v>
      </c>
      <c r="AV126" s="0" t="n">
        <v>33.3965</v>
      </c>
      <c r="AW126" s="0" t="n">
        <v>32.6396</v>
      </c>
      <c r="AX126" s="0" t="n">
        <v>31.877</v>
      </c>
      <c r="AY126" s="0" t="n">
        <v>31.1093</v>
      </c>
      <c r="AZ126" s="0" t="n">
        <v>30.3374</v>
      </c>
      <c r="BA126" s="0" t="n">
        <v>29.562</v>
      </c>
      <c r="BB126" s="0" t="n">
        <v>28.7838</v>
      </c>
      <c r="BC126" s="0" t="n">
        <v>28.0036</v>
      </c>
      <c r="BD126" s="0" t="n">
        <v>27.2219</v>
      </c>
      <c r="BE126" s="0" t="n">
        <v>26.4384</v>
      </c>
      <c r="BF126" s="0" t="n">
        <v>25.6527</v>
      </c>
      <c r="BG126" s="0" t="n">
        <v>24.8642</v>
      </c>
      <c r="BH126" s="0" t="n">
        <v>24.0724</v>
      </c>
      <c r="BI126" s="0" t="n">
        <v>23.2769</v>
      </c>
      <c r="BJ126" s="0" t="n">
        <v>22.477</v>
      </c>
      <c r="BK126" s="0" t="n">
        <v>21.6723</v>
      </c>
      <c r="BL126" s="0" t="n">
        <v>20.8623</v>
      </c>
      <c r="BM126" s="0" t="n">
        <v>20.0465</v>
      </c>
      <c r="BN126" s="0" t="n">
        <v>19.2243</v>
      </c>
      <c r="BO126" s="0" t="n">
        <v>18.3953</v>
      </c>
      <c r="BP126" s="0" t="n">
        <v>17.559</v>
      </c>
      <c r="BQ126" s="0" t="n">
        <v>16.7151</v>
      </c>
      <c r="BR126" s="0" t="n">
        <v>15.8636</v>
      </c>
      <c r="BS126" s="0" t="n">
        <v>15.0047</v>
      </c>
      <c r="BT126" s="0" t="n">
        <v>14.1382</v>
      </c>
      <c r="BU126" s="0" t="n">
        <v>13.2643</v>
      </c>
      <c r="BV126" s="0" t="n">
        <v>12.3831</v>
      </c>
      <c r="BW126" s="0" t="n">
        <v>11.4944</v>
      </c>
      <c r="BX126" s="0" t="n">
        <v>10.5983</v>
      </c>
      <c r="BY126" s="0" t="n">
        <v>9.6946</v>
      </c>
      <c r="BZ126" s="0" t="n">
        <v>8.7835</v>
      </c>
      <c r="CA126" s="0" t="n">
        <v>7.8647</v>
      </c>
      <c r="CB126" s="0" t="n">
        <v>6.9383</v>
      </c>
      <c r="CC126" s="0" t="n">
        <v>6.0043</v>
      </c>
      <c r="CD126" s="0" t="n">
        <v>5.0635</v>
      </c>
      <c r="CE126" s="0" t="n">
        <v>4.1168</v>
      </c>
      <c r="CF126" s="0" t="n">
        <v>3.1652</v>
      </c>
      <c r="CG126" s="0" t="n">
        <v>2.2094</v>
      </c>
      <c r="CH126" s="0" t="n">
        <v>1.2505</v>
      </c>
      <c r="CI126" s="0" t="n">
        <v>0.2895</v>
      </c>
      <c r="CJ126" s="0" t="n">
        <v>-0.6718</v>
      </c>
      <c r="CK126" s="0" t="n">
        <v>-1.6311</v>
      </c>
      <c r="CL126" s="0" t="n">
        <v>-2.5859</v>
      </c>
      <c r="CM126" s="0" t="n">
        <v>-3.5338</v>
      </c>
      <c r="CN126" s="0" t="n">
        <v>-4.4727</v>
      </c>
      <c r="CO126" s="0" t="n">
        <v>-5.4</v>
      </c>
      <c r="CP126" s="0" t="n">
        <v>-6.3134</v>
      </c>
      <c r="CQ126" s="0" t="n">
        <v>-7.2106</v>
      </c>
      <c r="CR126" s="0" t="n">
        <v>-8.0891</v>
      </c>
      <c r="CS126" s="0" t="n">
        <v>-8.9465</v>
      </c>
      <c r="CT126" s="0" t="n">
        <v>-9.7803</v>
      </c>
      <c r="CU126" s="0" t="n">
        <v>-10.5883</v>
      </c>
      <c r="CV126" s="0" t="n">
        <v>-11.368</v>
      </c>
      <c r="CW126" s="0" t="n">
        <v>-12.117</v>
      </c>
      <c r="CX126" s="0" t="n">
        <v>-12.8329</v>
      </c>
      <c r="CY126" s="0" t="n">
        <v>-13.5133</v>
      </c>
      <c r="CZ126" s="0" t="n">
        <v>-14.155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8202</v>
      </c>
      <c r="F127" s="0" t="n">
        <v>53.3179</v>
      </c>
      <c r="G127" s="0" t="n">
        <v>52.8049</v>
      </c>
      <c r="H127" s="0" t="n">
        <v>52.283</v>
      </c>
      <c r="I127" s="0" t="n">
        <v>51.7542</v>
      </c>
      <c r="J127" s="0" t="n">
        <v>51.2205</v>
      </c>
      <c r="K127" s="0" t="n">
        <v>50.6838</v>
      </c>
      <c r="L127" s="0" t="n">
        <v>50.146</v>
      </c>
      <c r="M127" s="0" t="n">
        <v>49.6091</v>
      </c>
      <c r="N127" s="0" t="n">
        <v>49.0751</v>
      </c>
      <c r="O127" s="0" t="n">
        <v>48.5458</v>
      </c>
      <c r="P127" s="0" t="n">
        <v>48.0232</v>
      </c>
      <c r="Q127" s="0" t="n">
        <v>47.5092</v>
      </c>
      <c r="R127" s="0" t="n">
        <v>47.0059</v>
      </c>
      <c r="S127" s="0" t="n">
        <v>46.514</v>
      </c>
      <c r="T127" s="0" t="n">
        <v>46.0338</v>
      </c>
      <c r="U127" s="0" t="n">
        <v>45.5653</v>
      </c>
      <c r="V127" s="0" t="n">
        <v>45.1084</v>
      </c>
      <c r="W127" s="0" t="n">
        <v>44.6632</v>
      </c>
      <c r="X127" s="0" t="n">
        <v>44.2298</v>
      </c>
      <c r="Y127" s="0" t="n">
        <v>43.8076</v>
      </c>
      <c r="Z127" s="0" t="n">
        <v>43.3949</v>
      </c>
      <c r="AA127" s="0" t="n">
        <v>42.9899</v>
      </c>
      <c r="AB127" s="0" t="n">
        <v>42.5907</v>
      </c>
      <c r="AC127" s="0" t="n">
        <v>42.1956</v>
      </c>
      <c r="AD127" s="0" t="n">
        <v>41.8027</v>
      </c>
      <c r="AE127" s="0" t="n">
        <v>41.4102</v>
      </c>
      <c r="AF127" s="0" t="n">
        <v>41.016</v>
      </c>
      <c r="AG127" s="0" t="n">
        <v>40.618</v>
      </c>
      <c r="AH127" s="0" t="n">
        <v>40.2141</v>
      </c>
      <c r="AI127" s="0" t="n">
        <v>39.8022</v>
      </c>
      <c r="AJ127" s="0" t="n">
        <v>39.3803</v>
      </c>
      <c r="AK127" s="0" t="n">
        <v>38.9461</v>
      </c>
      <c r="AL127" s="0" t="n">
        <v>38.4983</v>
      </c>
      <c r="AM127" s="0" t="n">
        <v>38.0354</v>
      </c>
      <c r="AN127" s="0" t="n">
        <v>37.5562</v>
      </c>
      <c r="AO127" s="0" t="n">
        <v>37.0592</v>
      </c>
      <c r="AP127" s="0" t="n">
        <v>36.5433</v>
      </c>
      <c r="AQ127" s="0" t="n">
        <v>36.0069</v>
      </c>
      <c r="AR127" s="0" t="n">
        <v>35.4498</v>
      </c>
      <c r="AS127" s="0" t="n">
        <v>34.8724</v>
      </c>
      <c r="AT127" s="0" t="n">
        <v>34.275</v>
      </c>
      <c r="AU127" s="0" t="n">
        <v>33.6582</v>
      </c>
      <c r="AV127" s="0" t="n">
        <v>33.0223</v>
      </c>
      <c r="AW127" s="0" t="n">
        <v>32.3678</v>
      </c>
      <c r="AX127" s="0" t="n">
        <v>31.6957</v>
      </c>
      <c r="AY127" s="0" t="n">
        <v>31.0074</v>
      </c>
      <c r="AZ127" s="0" t="n">
        <v>30.3049</v>
      </c>
      <c r="BA127" s="0" t="n">
        <v>29.5897</v>
      </c>
      <c r="BB127" s="0" t="n">
        <v>28.8637</v>
      </c>
      <c r="BC127" s="0" t="n">
        <v>28.1286</v>
      </c>
      <c r="BD127" s="0" t="n">
        <v>27.386</v>
      </c>
      <c r="BE127" s="0" t="n">
        <v>26.6376</v>
      </c>
      <c r="BF127" s="0" t="n">
        <v>25.8848</v>
      </c>
      <c r="BG127" s="0" t="n">
        <v>25.1292</v>
      </c>
      <c r="BH127" s="0" t="n">
        <v>24.3721</v>
      </c>
      <c r="BI127" s="0" t="n">
        <v>23.6151</v>
      </c>
      <c r="BJ127" s="0" t="n">
        <v>22.8596</v>
      </c>
      <c r="BK127" s="0" t="n">
        <v>22.106</v>
      </c>
      <c r="BL127" s="0" t="n">
        <v>21.3542</v>
      </c>
      <c r="BM127" s="0" t="n">
        <v>20.604</v>
      </c>
      <c r="BN127" s="0" t="n">
        <v>19.8553</v>
      </c>
      <c r="BO127" s="0" t="n">
        <v>19.1079</v>
      </c>
      <c r="BP127" s="0" t="n">
        <v>18.3618</v>
      </c>
      <c r="BQ127" s="0" t="n">
        <v>17.616</v>
      </c>
      <c r="BR127" s="0" t="n">
        <v>16.8689</v>
      </c>
      <c r="BS127" s="0" t="n">
        <v>16.119</v>
      </c>
      <c r="BT127" s="0" t="n">
        <v>15.3646</v>
      </c>
      <c r="BU127" s="0" t="n">
        <v>14.6041</v>
      </c>
      <c r="BV127" s="0" t="n">
        <v>13.8359</v>
      </c>
      <c r="BW127" s="0" t="n">
        <v>13.0585</v>
      </c>
      <c r="BX127" s="0" t="n">
        <v>12.2704</v>
      </c>
      <c r="BY127" s="0" t="n">
        <v>11.4705</v>
      </c>
      <c r="BZ127" s="0" t="n">
        <v>10.6572</v>
      </c>
      <c r="CA127" s="0" t="n">
        <v>9.8294</v>
      </c>
      <c r="CB127" s="0" t="n">
        <v>8.9857</v>
      </c>
      <c r="CC127" s="0" t="n">
        <v>8.1251</v>
      </c>
      <c r="CD127" s="0" t="n">
        <v>7.2477</v>
      </c>
      <c r="CE127" s="0" t="n">
        <v>6.3541</v>
      </c>
      <c r="CF127" s="0" t="n">
        <v>5.4448</v>
      </c>
      <c r="CG127" s="0" t="n">
        <v>4.5202</v>
      </c>
      <c r="CH127" s="0" t="n">
        <v>3.5809</v>
      </c>
      <c r="CI127" s="0" t="n">
        <v>2.6275</v>
      </c>
      <c r="CJ127" s="0" t="n">
        <v>1.6621</v>
      </c>
      <c r="CK127" s="0" t="n">
        <v>0.6877</v>
      </c>
      <c r="CL127" s="0" t="n">
        <v>-0.2929</v>
      </c>
      <c r="CM127" s="0" t="n">
        <v>-1.277</v>
      </c>
      <c r="CN127" s="0" t="n">
        <v>-2.2615</v>
      </c>
      <c r="CO127" s="0" t="n">
        <v>-3.2436</v>
      </c>
      <c r="CP127" s="0" t="n">
        <v>-4.2202</v>
      </c>
      <c r="CQ127" s="0" t="n">
        <v>-5.1881</v>
      </c>
      <c r="CR127" s="0" t="n">
        <v>-6.1441</v>
      </c>
      <c r="CS127" s="0" t="n">
        <v>-7.0848</v>
      </c>
      <c r="CT127" s="0" t="n">
        <v>-8.0069</v>
      </c>
      <c r="CU127" s="0" t="n">
        <v>-8.9073</v>
      </c>
      <c r="CV127" s="0" t="n">
        <v>-9.7825</v>
      </c>
      <c r="CW127" s="0" t="n">
        <v>-10.6295</v>
      </c>
      <c r="CX127" s="0" t="n">
        <v>-11.4448</v>
      </c>
      <c r="CY127" s="0" t="n">
        <v>-12.2253</v>
      </c>
      <c r="CZ127" s="0" t="n">
        <v>-12.9676</v>
      </c>
      <c r="DC127" s="0" t="n">
        <v>54.6167666666667</v>
      </c>
      <c r="DD127" s="0" t="n">
        <v>54.1222666666667</v>
      </c>
      <c r="DE127" s="0" t="n">
        <v>53.6209333333333</v>
      </c>
      <c r="DF127" s="0" t="n">
        <v>53.1141666666667</v>
      </c>
      <c r="DG127" s="0" t="n">
        <v>52.6033666666667</v>
      </c>
      <c r="DH127" s="0" t="n">
        <v>52.0901</v>
      </c>
      <c r="DI127" s="0" t="n">
        <v>51.5757333333333</v>
      </c>
      <c r="DJ127" s="0" t="n">
        <v>51.0617666666667</v>
      </c>
      <c r="DK127" s="0" t="n">
        <v>50.5496</v>
      </c>
      <c r="DL127" s="0" t="n">
        <v>50.0408</v>
      </c>
      <c r="DM127" s="0" t="n">
        <v>49.5366666666667</v>
      </c>
      <c r="DN127" s="0" t="n">
        <v>49.0387333333333</v>
      </c>
      <c r="DO127" s="0" t="n">
        <v>48.5484</v>
      </c>
      <c r="DP127" s="0" t="n">
        <v>48.0672</v>
      </c>
      <c r="DQ127" s="0" t="n">
        <v>47.5953666666667</v>
      </c>
      <c r="DR127" s="0" t="n">
        <v>47.1324</v>
      </c>
      <c r="DS127" s="0" t="n">
        <v>46.6776333333333</v>
      </c>
      <c r="DT127" s="0" t="n">
        <v>46.2303</v>
      </c>
      <c r="DU127" s="0" t="n">
        <v>45.7898666666667</v>
      </c>
      <c r="DV127" s="0" t="n">
        <v>45.3556</v>
      </c>
      <c r="DW127" s="0" t="n">
        <v>44.9264333333333</v>
      </c>
      <c r="DX127" s="0" t="n">
        <v>44.5005333333333</v>
      </c>
      <c r="DY127" s="0" t="n">
        <v>44.0759333333333</v>
      </c>
      <c r="DZ127" s="0" t="n">
        <v>43.6506666666667</v>
      </c>
      <c r="EA127" s="0" t="n">
        <v>43.2227666666667</v>
      </c>
      <c r="EB127" s="0" t="n">
        <v>42.7902666666667</v>
      </c>
      <c r="EC127" s="0" t="n">
        <v>42.3513333333333</v>
      </c>
      <c r="ED127" s="0" t="n">
        <v>41.9044333333333</v>
      </c>
      <c r="EE127" s="0" t="n">
        <v>41.4481666666667</v>
      </c>
      <c r="EF127" s="0" t="n">
        <v>40.9810666666667</v>
      </c>
      <c r="EG127" s="0" t="n">
        <v>40.5017</v>
      </c>
      <c r="EH127" s="0" t="n">
        <v>40.0087333333333</v>
      </c>
      <c r="EI127" s="0" t="n">
        <v>39.5007</v>
      </c>
      <c r="EJ127" s="0" t="n">
        <v>38.9771</v>
      </c>
      <c r="EK127" s="0" t="n">
        <v>38.4378</v>
      </c>
      <c r="EL127" s="0" t="n">
        <v>37.8826333333333</v>
      </c>
      <c r="EM127" s="0" t="n">
        <v>37.3114333333333</v>
      </c>
      <c r="EN127" s="0" t="n">
        <v>36.7240666666667</v>
      </c>
      <c r="EO127" s="0" t="n">
        <v>36.1203666666667</v>
      </c>
      <c r="EP127" s="0" t="n">
        <v>35.5006333333333</v>
      </c>
      <c r="EQ127" s="0" t="n">
        <v>34.8655</v>
      </c>
      <c r="ER127" s="0" t="n">
        <v>34.2156333333333</v>
      </c>
      <c r="ES127" s="0" t="n">
        <v>33.5516666666667</v>
      </c>
      <c r="ET127" s="0" t="n">
        <v>32.8743</v>
      </c>
      <c r="EU127" s="0" t="n">
        <v>32.1841333333333</v>
      </c>
      <c r="EV127" s="0" t="n">
        <v>31.4820333333333</v>
      </c>
      <c r="EW127" s="0" t="n">
        <v>30.7686666666667</v>
      </c>
      <c r="EX127" s="0" t="n">
        <v>30.0449666666667</v>
      </c>
      <c r="EY127" s="0" t="n">
        <v>29.3117</v>
      </c>
      <c r="EZ127" s="0" t="n">
        <v>28.5697</v>
      </c>
      <c r="FA127" s="0" t="n">
        <v>27.8198</v>
      </c>
      <c r="FB127" s="0" t="n">
        <v>27.0628</v>
      </c>
      <c r="FC127" s="0" t="n">
        <v>26.2993</v>
      </c>
      <c r="FD127" s="0" t="n">
        <v>25.5299</v>
      </c>
      <c r="FE127" s="0" t="n">
        <v>24.7551666666667</v>
      </c>
      <c r="FF127" s="0" t="n">
        <v>23.9756333333333</v>
      </c>
      <c r="FG127" s="0" t="n">
        <v>23.1919</v>
      </c>
      <c r="FH127" s="0" t="n">
        <v>22.4045</v>
      </c>
      <c r="FI127" s="0" t="n">
        <v>21.6136</v>
      </c>
      <c r="FJ127" s="0" t="n">
        <v>20.8192333333333</v>
      </c>
      <c r="FK127" s="0" t="n">
        <v>20.0214</v>
      </c>
      <c r="FL127" s="0" t="n">
        <v>19.2200333333333</v>
      </c>
      <c r="FM127" s="0" t="n">
        <v>18.4152</v>
      </c>
      <c r="FN127" s="0" t="n">
        <v>17.6069333333333</v>
      </c>
      <c r="FO127" s="0" t="n">
        <v>16.7949</v>
      </c>
      <c r="FP127" s="0" t="n">
        <v>15.9784666666667</v>
      </c>
      <c r="FQ127" s="0" t="n">
        <v>15.1571666666667</v>
      </c>
      <c r="FR127" s="0" t="n">
        <v>14.3303333333333</v>
      </c>
      <c r="FS127" s="0" t="n">
        <v>13.4974333333333</v>
      </c>
      <c r="FT127" s="0" t="n">
        <v>12.6579333333333</v>
      </c>
      <c r="FU127" s="0" t="n">
        <v>11.8111333333333</v>
      </c>
      <c r="FV127" s="0" t="n">
        <v>10.9564666666667</v>
      </c>
      <c r="FW127" s="0" t="n">
        <v>10.0933666666667</v>
      </c>
      <c r="FX127" s="0" t="n">
        <v>9.22116666666667</v>
      </c>
      <c r="FY127" s="0" t="n">
        <v>8.3393</v>
      </c>
      <c r="FZ127" s="0" t="n">
        <v>7.44713333333333</v>
      </c>
      <c r="GA127" s="0" t="n">
        <v>6.5443</v>
      </c>
      <c r="GB127" s="0" t="n">
        <v>5.6312</v>
      </c>
      <c r="GC127" s="0" t="n">
        <v>4.70846666666667</v>
      </c>
      <c r="GD127" s="0" t="n">
        <v>3.77686666666667</v>
      </c>
      <c r="GE127" s="0" t="n">
        <v>2.83686666666667</v>
      </c>
      <c r="GF127" s="0" t="n">
        <v>1.88926666666667</v>
      </c>
      <c r="GG127" s="0" t="n">
        <v>0.934766666666667</v>
      </c>
      <c r="GH127" s="0" t="n">
        <v>-0.0247333333333333</v>
      </c>
      <c r="GI127" s="0" t="n">
        <v>-0.986733333333333</v>
      </c>
      <c r="GJ127" s="0" t="n">
        <v>-1.94876666666667</v>
      </c>
      <c r="GK127" s="0" t="n">
        <v>-2.90833333333333</v>
      </c>
      <c r="GL127" s="0" t="n">
        <v>-3.86303333333333</v>
      </c>
      <c r="GM127" s="0" t="n">
        <v>-4.81033333333333</v>
      </c>
      <c r="GN127" s="0" t="n">
        <v>-5.7475</v>
      </c>
      <c r="GO127" s="0" t="n">
        <v>-6.67186666666667</v>
      </c>
      <c r="GP127" s="0" t="n">
        <v>-7.5805</v>
      </c>
      <c r="GQ127" s="0" t="n">
        <v>-8.4706</v>
      </c>
      <c r="GR127" s="0" t="n">
        <v>-9.3392</v>
      </c>
      <c r="GS127" s="0" t="n">
        <v>-10.1836666666667</v>
      </c>
      <c r="GT127" s="0" t="n">
        <v>-11.0010333333333</v>
      </c>
      <c r="GU127" s="0" t="n">
        <v>-11.7885333333333</v>
      </c>
      <c r="GV127" s="0" t="n">
        <v>-12.5432666666667</v>
      </c>
      <c r="GW127" s="0" t="n">
        <v>-13.2624666666667</v>
      </c>
      <c r="GX127" s="0" t="n">
        <v>-13.9432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7.8469</v>
      </c>
      <c r="F128" s="0" t="n">
        <v>67.1664</v>
      </c>
      <c r="G128" s="0" t="n">
        <v>66.4116</v>
      </c>
      <c r="H128" s="0" t="n">
        <v>65.5946</v>
      </c>
      <c r="I128" s="0" t="n">
        <v>64.727</v>
      </c>
      <c r="J128" s="0" t="n">
        <v>63.8208</v>
      </c>
      <c r="K128" s="0" t="n">
        <v>62.8877</v>
      </c>
      <c r="L128" s="0" t="n">
        <v>61.9396</v>
      </c>
      <c r="M128" s="0" t="n">
        <v>60.9883</v>
      </c>
      <c r="N128" s="0" t="n">
        <v>60.0457</v>
      </c>
      <c r="O128" s="0" t="n">
        <v>59.1235</v>
      </c>
      <c r="P128" s="0" t="n">
        <v>58.2337</v>
      </c>
      <c r="Q128" s="0" t="n">
        <v>57.3881</v>
      </c>
      <c r="R128" s="0" t="n">
        <v>56.5986</v>
      </c>
      <c r="S128" s="0" t="n">
        <v>55.8771</v>
      </c>
      <c r="T128" s="0" t="n">
        <v>55.2355</v>
      </c>
      <c r="U128" s="0" t="n">
        <v>54.6858</v>
      </c>
      <c r="V128" s="0" t="n">
        <v>54.2313</v>
      </c>
      <c r="W128" s="0" t="n">
        <v>53.8573</v>
      </c>
      <c r="X128" s="0" t="n">
        <v>53.5466</v>
      </c>
      <c r="Y128" s="0" t="n">
        <v>53.282</v>
      </c>
      <c r="Z128" s="0" t="n">
        <v>53.0462</v>
      </c>
      <c r="AA128" s="0" t="n">
        <v>52.824</v>
      </c>
      <c r="AB128" s="0" t="n">
        <v>52.6084</v>
      </c>
      <c r="AC128" s="0" t="n">
        <v>52.3949</v>
      </c>
      <c r="AD128" s="0" t="n">
        <v>52.179</v>
      </c>
      <c r="AE128" s="0" t="n">
        <v>51.9564</v>
      </c>
      <c r="AF128" s="0" t="n">
        <v>51.7225</v>
      </c>
      <c r="AG128" s="0" t="n">
        <v>51.4734</v>
      </c>
      <c r="AH128" s="0" t="n">
        <v>51.2053</v>
      </c>
      <c r="AI128" s="0" t="n">
        <v>50.9145</v>
      </c>
      <c r="AJ128" s="0" t="n">
        <v>50.5974</v>
      </c>
      <c r="AK128" s="0" t="n">
        <v>50.2502</v>
      </c>
      <c r="AL128" s="0" t="n">
        <v>49.8733</v>
      </c>
      <c r="AM128" s="0" t="n">
        <v>49.4718</v>
      </c>
      <c r="AN128" s="0" t="n">
        <v>49.051</v>
      </c>
      <c r="AO128" s="0" t="n">
        <v>48.6163</v>
      </c>
      <c r="AP128" s="0" t="n">
        <v>48.173</v>
      </c>
      <c r="AQ128" s="0" t="n">
        <v>47.7254</v>
      </c>
      <c r="AR128" s="0" t="n">
        <v>47.2753</v>
      </c>
      <c r="AS128" s="0" t="n">
        <v>46.8239</v>
      </c>
      <c r="AT128" s="0" t="n">
        <v>46.3725</v>
      </c>
      <c r="AU128" s="0" t="n">
        <v>45.9224</v>
      </c>
      <c r="AV128" s="0" t="n">
        <v>45.4743</v>
      </c>
      <c r="AW128" s="0" t="n">
        <v>45.0258</v>
      </c>
      <c r="AX128" s="0" t="n">
        <v>44.5737</v>
      </c>
      <c r="AY128" s="0" t="n">
        <v>44.1145</v>
      </c>
      <c r="AZ128" s="0" t="n">
        <v>43.645</v>
      </c>
      <c r="BA128" s="0" t="n">
        <v>43.1617</v>
      </c>
      <c r="BB128" s="0" t="n">
        <v>42.6622</v>
      </c>
      <c r="BC128" s="0" t="n">
        <v>42.1446</v>
      </c>
      <c r="BD128" s="0" t="n">
        <v>41.6067</v>
      </c>
      <c r="BE128" s="0" t="n">
        <v>41.0467</v>
      </c>
      <c r="BF128" s="0" t="n">
        <v>40.4626</v>
      </c>
      <c r="BG128" s="0" t="n">
        <v>39.8528</v>
      </c>
      <c r="BH128" s="0" t="n">
        <v>39.2165</v>
      </c>
      <c r="BI128" s="0" t="n">
        <v>38.5527</v>
      </c>
      <c r="BJ128" s="0" t="n">
        <v>37.8604</v>
      </c>
      <c r="BK128" s="0" t="n">
        <v>37.1387</v>
      </c>
      <c r="BL128" s="0" t="n">
        <v>36.3862</v>
      </c>
      <c r="BM128" s="0" t="n">
        <v>35.5996</v>
      </c>
      <c r="BN128" s="0" t="n">
        <v>34.7754</v>
      </c>
      <c r="BO128" s="0" t="n">
        <v>33.9101</v>
      </c>
      <c r="BP128" s="0" t="n">
        <v>33</v>
      </c>
      <c r="BQ128" s="0" t="n">
        <v>32.0421</v>
      </c>
      <c r="BR128" s="0" t="n">
        <v>31.0365</v>
      </c>
      <c r="BS128" s="0" t="n">
        <v>29.9845</v>
      </c>
      <c r="BT128" s="0" t="n">
        <v>28.8873</v>
      </c>
      <c r="BU128" s="0" t="n">
        <v>27.7463</v>
      </c>
      <c r="BV128" s="0" t="n">
        <v>26.5628</v>
      </c>
      <c r="BW128" s="0" t="n">
        <v>25.3394</v>
      </c>
      <c r="BX128" s="0" t="n">
        <v>24.0796</v>
      </c>
      <c r="BY128" s="0" t="n">
        <v>22.7869</v>
      </c>
      <c r="BZ128" s="0" t="n">
        <v>21.4648</v>
      </c>
      <c r="CA128" s="0" t="n">
        <v>20.1169</v>
      </c>
      <c r="CB128" s="0" t="n">
        <v>18.7468</v>
      </c>
      <c r="CC128" s="0" t="n">
        <v>17.3582</v>
      </c>
      <c r="CD128" s="0" t="n">
        <v>15.955</v>
      </c>
      <c r="CE128" s="0" t="n">
        <v>14.5408</v>
      </c>
      <c r="CF128" s="0" t="n">
        <v>13.1194</v>
      </c>
      <c r="CG128" s="0" t="n">
        <v>11.6944</v>
      </c>
      <c r="CH128" s="0" t="n">
        <v>10.2678</v>
      </c>
      <c r="CI128" s="0" t="n">
        <v>8.8416</v>
      </c>
      <c r="CJ128" s="0" t="n">
        <v>7.4179</v>
      </c>
      <c r="CK128" s="0" t="n">
        <v>5.9984</v>
      </c>
      <c r="CL128" s="0" t="n">
        <v>4.5855</v>
      </c>
      <c r="CM128" s="0" t="n">
        <v>3.1827</v>
      </c>
      <c r="CN128" s="0" t="n">
        <v>1.7947</v>
      </c>
      <c r="CO128" s="0" t="n">
        <v>0.4259</v>
      </c>
      <c r="CP128" s="0" t="n">
        <v>-0.9192</v>
      </c>
      <c r="CQ128" s="0" t="n">
        <v>-2.2361</v>
      </c>
      <c r="CR128" s="0" t="n">
        <v>-3.5199</v>
      </c>
      <c r="CS128" s="0" t="n">
        <v>-4.7654</v>
      </c>
      <c r="CT128" s="0" t="n">
        <v>-5.9674</v>
      </c>
      <c r="CU128" s="0" t="n">
        <v>-7.1206</v>
      </c>
      <c r="CV128" s="0" t="n">
        <v>-8.2198</v>
      </c>
      <c r="CW128" s="0" t="n">
        <v>-9.2597</v>
      </c>
      <c r="CX128" s="0" t="n">
        <v>-10.2351</v>
      </c>
      <c r="CY128" s="0" t="n">
        <v>-11.1408</v>
      </c>
      <c r="CZ128" s="0" t="n">
        <v>-11.971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63.7429</v>
      </c>
      <c r="F129" s="0" t="n">
        <v>63.0342</v>
      </c>
      <c r="G129" s="0" t="n">
        <v>62.349</v>
      </c>
      <c r="H129" s="0" t="n">
        <v>61.6883</v>
      </c>
      <c r="I129" s="0" t="n">
        <v>61.0536</v>
      </c>
      <c r="J129" s="0" t="n">
        <v>60.446</v>
      </c>
      <c r="K129" s="0" t="n">
        <v>59.867</v>
      </c>
      <c r="L129" s="0" t="n">
        <v>59.3176</v>
      </c>
      <c r="M129" s="0" t="n">
        <v>58.7993</v>
      </c>
      <c r="N129" s="0" t="n">
        <v>58.3133</v>
      </c>
      <c r="O129" s="0" t="n">
        <v>57.8608</v>
      </c>
      <c r="P129" s="0" t="n">
        <v>57.4422</v>
      </c>
      <c r="Q129" s="0" t="n">
        <v>57.0535</v>
      </c>
      <c r="R129" s="0" t="n">
        <v>56.6898</v>
      </c>
      <c r="S129" s="0" t="n">
        <v>56.3463</v>
      </c>
      <c r="T129" s="0" t="n">
        <v>56.018</v>
      </c>
      <c r="U129" s="0" t="n">
        <v>55.7</v>
      </c>
      <c r="V129" s="0" t="n">
        <v>55.3868</v>
      </c>
      <c r="W129" s="0" t="n">
        <v>55.073</v>
      </c>
      <c r="X129" s="0" t="n">
        <v>54.7531</v>
      </c>
      <c r="Y129" s="0" t="n">
        <v>54.4215</v>
      </c>
      <c r="Z129" s="0" t="n">
        <v>54.0737</v>
      </c>
      <c r="AA129" s="0" t="n">
        <v>53.7082</v>
      </c>
      <c r="AB129" s="0" t="n">
        <v>53.3248</v>
      </c>
      <c r="AC129" s="0" t="n">
        <v>52.923</v>
      </c>
      <c r="AD129" s="0" t="n">
        <v>52.5022</v>
      </c>
      <c r="AE129" s="0" t="n">
        <v>52.0627</v>
      </c>
      <c r="AF129" s="0" t="n">
        <v>51.6064</v>
      </c>
      <c r="AG129" s="0" t="n">
        <v>51.1359</v>
      </c>
      <c r="AH129" s="0" t="n">
        <v>50.6537</v>
      </c>
      <c r="AI129" s="0" t="n">
        <v>50.1623</v>
      </c>
      <c r="AJ129" s="0" t="n">
        <v>49.6642</v>
      </c>
      <c r="AK129" s="0" t="n">
        <v>49.1608</v>
      </c>
      <c r="AL129" s="0" t="n">
        <v>48.6535</v>
      </c>
      <c r="AM129" s="0" t="n">
        <v>48.1437</v>
      </c>
      <c r="AN129" s="0" t="n">
        <v>47.6328</v>
      </c>
      <c r="AO129" s="0" t="n">
        <v>47.1217</v>
      </c>
      <c r="AP129" s="0" t="n">
        <v>46.6101</v>
      </c>
      <c r="AQ129" s="0" t="n">
        <v>46.0973</v>
      </c>
      <c r="AR129" s="0" t="n">
        <v>45.5824</v>
      </c>
      <c r="AS129" s="0" t="n">
        <v>45.0647</v>
      </c>
      <c r="AT129" s="0" t="n">
        <v>44.5434</v>
      </c>
      <c r="AU129" s="0" t="n">
        <v>44.0168</v>
      </c>
      <c r="AV129" s="0" t="n">
        <v>43.4831</v>
      </c>
      <c r="AW129" s="0" t="n">
        <v>42.9405</v>
      </c>
      <c r="AX129" s="0" t="n">
        <v>42.3872</v>
      </c>
      <c r="AY129" s="0" t="n">
        <v>41.8214</v>
      </c>
      <c r="AZ129" s="0" t="n">
        <v>41.2417</v>
      </c>
      <c r="BA129" s="0" t="n">
        <v>40.6467</v>
      </c>
      <c r="BB129" s="0" t="n">
        <v>40.0349</v>
      </c>
      <c r="BC129" s="0" t="n">
        <v>39.405</v>
      </c>
      <c r="BD129" s="0" t="n">
        <v>38.7556</v>
      </c>
      <c r="BE129" s="0" t="n">
        <v>38.0862</v>
      </c>
      <c r="BF129" s="0" t="n">
        <v>37.3964</v>
      </c>
      <c r="BG129" s="0" t="n">
        <v>36.6857</v>
      </c>
      <c r="BH129" s="0" t="n">
        <v>35.9538</v>
      </c>
      <c r="BI129" s="0" t="n">
        <v>35.2002</v>
      </c>
      <c r="BJ129" s="0" t="n">
        <v>34.4248</v>
      </c>
      <c r="BK129" s="0" t="n">
        <v>33.6275</v>
      </c>
      <c r="BL129" s="0" t="n">
        <v>32.808</v>
      </c>
      <c r="BM129" s="0" t="n">
        <v>31.9664</v>
      </c>
      <c r="BN129" s="0" t="n">
        <v>31.1024</v>
      </c>
      <c r="BO129" s="0" t="n">
        <v>30.2154</v>
      </c>
      <c r="BP129" s="0" t="n">
        <v>29.305</v>
      </c>
      <c r="BQ129" s="0" t="n">
        <v>28.3706</v>
      </c>
      <c r="BR129" s="0" t="n">
        <v>27.4116</v>
      </c>
      <c r="BS129" s="0" t="n">
        <v>26.4275</v>
      </c>
      <c r="BT129" s="0" t="n">
        <v>25.4176</v>
      </c>
      <c r="BU129" s="0" t="n">
        <v>24.3812</v>
      </c>
      <c r="BV129" s="0" t="n">
        <v>23.3177</v>
      </c>
      <c r="BW129" s="0" t="n">
        <v>22.2264</v>
      </c>
      <c r="BX129" s="0" t="n">
        <v>21.1069</v>
      </c>
      <c r="BY129" s="0" t="n">
        <v>19.9594</v>
      </c>
      <c r="BZ129" s="0" t="n">
        <v>18.7841</v>
      </c>
      <c r="CA129" s="0" t="n">
        <v>17.5816</v>
      </c>
      <c r="CB129" s="0" t="n">
        <v>16.3522</v>
      </c>
      <c r="CC129" s="0" t="n">
        <v>15.0964</v>
      </c>
      <c r="CD129" s="0" t="n">
        <v>13.8155</v>
      </c>
      <c r="CE129" s="0" t="n">
        <v>12.5111</v>
      </c>
      <c r="CF129" s="0" t="n">
        <v>11.1847</v>
      </c>
      <c r="CG129" s="0" t="n">
        <v>9.8377</v>
      </c>
      <c r="CH129" s="0" t="n">
        <v>8.4721</v>
      </c>
      <c r="CI129" s="0" t="n">
        <v>7.0903</v>
      </c>
      <c r="CJ129" s="0" t="n">
        <v>5.6953</v>
      </c>
      <c r="CK129" s="0" t="n">
        <v>4.29</v>
      </c>
      <c r="CL129" s="0" t="n">
        <v>2.8772</v>
      </c>
      <c r="CM129" s="0" t="n">
        <v>1.4605</v>
      </c>
      <c r="CN129" s="0" t="n">
        <v>0.0454</v>
      </c>
      <c r="CO129" s="0" t="n">
        <v>-1.3617</v>
      </c>
      <c r="CP129" s="0" t="n">
        <v>-2.7548</v>
      </c>
      <c r="CQ129" s="0" t="n">
        <v>-4.1275</v>
      </c>
      <c r="CR129" s="0" t="n">
        <v>-5.4737</v>
      </c>
      <c r="CS129" s="0" t="n">
        <v>-6.7873</v>
      </c>
      <c r="CT129" s="0" t="n">
        <v>-8.0625</v>
      </c>
      <c r="CU129" s="0" t="n">
        <v>-9.2933</v>
      </c>
      <c r="CV129" s="0" t="n">
        <v>-10.4737</v>
      </c>
      <c r="CW129" s="0" t="n">
        <v>-11.5977</v>
      </c>
      <c r="CX129" s="0" t="n">
        <v>-12.6595</v>
      </c>
      <c r="CY129" s="0" t="n">
        <v>-13.653</v>
      </c>
      <c r="CZ129" s="0" t="n">
        <v>-14.572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9.024</v>
      </c>
      <c r="F130" s="0" t="n">
        <v>68.5586</v>
      </c>
      <c r="G130" s="0" t="n">
        <v>68.1083</v>
      </c>
      <c r="H130" s="0" t="n">
        <v>67.6739</v>
      </c>
      <c r="I130" s="0" t="n">
        <v>67.2561</v>
      </c>
      <c r="J130" s="0" t="n">
        <v>66.8557</v>
      </c>
      <c r="K130" s="0" t="n">
        <v>66.4734</v>
      </c>
      <c r="L130" s="0" t="n">
        <v>66.11</v>
      </c>
      <c r="M130" s="0" t="n">
        <v>65.7664</v>
      </c>
      <c r="N130" s="0" t="n">
        <v>65.4432</v>
      </c>
      <c r="O130" s="0" t="n">
        <v>65.1408</v>
      </c>
      <c r="P130" s="0" t="n">
        <v>64.8576</v>
      </c>
      <c r="Q130" s="0" t="n">
        <v>64.5912</v>
      </c>
      <c r="R130" s="0" t="n">
        <v>64.3394</v>
      </c>
      <c r="S130" s="0" t="n">
        <v>64.0997</v>
      </c>
      <c r="T130" s="0" t="n">
        <v>63.8692</v>
      </c>
      <c r="U130" s="0" t="n">
        <v>63.644</v>
      </c>
      <c r="V130" s="0" t="n">
        <v>63.4202</v>
      </c>
      <c r="W130" s="0" t="n">
        <v>63.1939</v>
      </c>
      <c r="X130" s="0" t="n">
        <v>62.9612</v>
      </c>
      <c r="Y130" s="0" t="n">
        <v>62.7187</v>
      </c>
      <c r="Z130" s="0" t="n">
        <v>62.4635</v>
      </c>
      <c r="AA130" s="0" t="n">
        <v>62.1922</v>
      </c>
      <c r="AB130" s="0" t="n">
        <v>61.9018</v>
      </c>
      <c r="AC130" s="0" t="n">
        <v>61.59</v>
      </c>
      <c r="AD130" s="0" t="n">
        <v>61.2558</v>
      </c>
      <c r="AE130" s="0" t="n">
        <v>60.8983</v>
      </c>
      <c r="AF130" s="0" t="n">
        <v>60.5167</v>
      </c>
      <c r="AG130" s="0" t="n">
        <v>60.1103</v>
      </c>
      <c r="AH130" s="0" t="n">
        <v>59.6797</v>
      </c>
      <c r="AI130" s="0" t="n">
        <v>59.2261</v>
      </c>
      <c r="AJ130" s="0" t="n">
        <v>58.7509</v>
      </c>
      <c r="AK130" s="0" t="n">
        <v>58.2553</v>
      </c>
      <c r="AL130" s="0" t="n">
        <v>57.7408</v>
      </c>
      <c r="AM130" s="0" t="n">
        <v>57.2095</v>
      </c>
      <c r="AN130" s="0" t="n">
        <v>56.6634</v>
      </c>
      <c r="AO130" s="0" t="n">
        <v>56.1047</v>
      </c>
      <c r="AP130" s="0" t="n">
        <v>55.5354</v>
      </c>
      <c r="AQ130" s="0" t="n">
        <v>54.9574</v>
      </c>
      <c r="AR130" s="0" t="n">
        <v>54.3722</v>
      </c>
      <c r="AS130" s="0" t="n">
        <v>53.7813</v>
      </c>
      <c r="AT130" s="0" t="n">
        <v>53.1864</v>
      </c>
      <c r="AU130" s="0" t="n">
        <v>52.5888</v>
      </c>
      <c r="AV130" s="0" t="n">
        <v>51.9887</v>
      </c>
      <c r="AW130" s="0" t="n">
        <v>51.3864</v>
      </c>
      <c r="AX130" s="0" t="n">
        <v>50.782</v>
      </c>
      <c r="AY130" s="0" t="n">
        <v>50.1756</v>
      </c>
      <c r="AZ130" s="0" t="n">
        <v>49.5667</v>
      </c>
      <c r="BA130" s="0" t="n">
        <v>48.954</v>
      </c>
      <c r="BB130" s="0" t="n">
        <v>48.3363</v>
      </c>
      <c r="BC130" s="0" t="n">
        <v>47.7123</v>
      </c>
      <c r="BD130" s="0" t="n">
        <v>47.0807</v>
      </c>
      <c r="BE130" s="0" t="n">
        <v>46.4399</v>
      </c>
      <c r="BF130" s="0" t="n">
        <v>45.7881</v>
      </c>
      <c r="BG130" s="0" t="n">
        <v>45.1237</v>
      </c>
      <c r="BH130" s="0" t="n">
        <v>44.4448</v>
      </c>
      <c r="BI130" s="0" t="n">
        <v>43.7499</v>
      </c>
      <c r="BJ130" s="0" t="n">
        <v>43.0375</v>
      </c>
      <c r="BK130" s="0" t="n">
        <v>42.3058</v>
      </c>
      <c r="BL130" s="0" t="n">
        <v>41.5535</v>
      </c>
      <c r="BM130" s="0" t="n">
        <v>40.7789</v>
      </c>
      <c r="BN130" s="0" t="n">
        <v>39.9807</v>
      </c>
      <c r="BO130" s="0" t="n">
        <v>39.1574</v>
      </c>
      <c r="BP130" s="0" t="n">
        <v>38.3077</v>
      </c>
      <c r="BQ130" s="0" t="n">
        <v>37.4301</v>
      </c>
      <c r="BR130" s="0" t="n">
        <v>36.5235</v>
      </c>
      <c r="BS130" s="0" t="n">
        <v>35.5865</v>
      </c>
      <c r="BT130" s="0" t="n">
        <v>34.6181</v>
      </c>
      <c r="BU130" s="0" t="n">
        <v>33.6171</v>
      </c>
      <c r="BV130" s="0" t="n">
        <v>32.5824</v>
      </c>
      <c r="BW130" s="0" t="n">
        <v>31.5132</v>
      </c>
      <c r="BX130" s="0" t="n">
        <v>30.4086</v>
      </c>
      <c r="BY130" s="0" t="n">
        <v>29.2682</v>
      </c>
      <c r="BZ130" s="0" t="n">
        <v>28.091</v>
      </c>
      <c r="CA130" s="0" t="n">
        <v>26.8768</v>
      </c>
      <c r="CB130" s="0" t="n">
        <v>25.6257</v>
      </c>
      <c r="CC130" s="0" t="n">
        <v>24.3379</v>
      </c>
      <c r="CD130" s="0" t="n">
        <v>23.0136</v>
      </c>
      <c r="CE130" s="0" t="n">
        <v>21.6533</v>
      </c>
      <c r="CF130" s="0" t="n">
        <v>20.2583</v>
      </c>
      <c r="CG130" s="0" t="n">
        <v>18.8311</v>
      </c>
      <c r="CH130" s="0" t="n">
        <v>17.3737</v>
      </c>
      <c r="CI130" s="0" t="n">
        <v>15.8886</v>
      </c>
      <c r="CJ130" s="0" t="n">
        <v>14.3787</v>
      </c>
      <c r="CK130" s="0" t="n">
        <v>12.8489</v>
      </c>
      <c r="CL130" s="0" t="n">
        <v>11.3044</v>
      </c>
      <c r="CM130" s="0" t="n">
        <v>9.7503</v>
      </c>
      <c r="CN130" s="0" t="n">
        <v>8.1919</v>
      </c>
      <c r="CO130" s="0" t="n">
        <v>6.636</v>
      </c>
      <c r="CP130" s="0" t="n">
        <v>5.0901</v>
      </c>
      <c r="CQ130" s="0" t="n">
        <v>3.5619</v>
      </c>
      <c r="CR130" s="0" t="n">
        <v>2.0593</v>
      </c>
      <c r="CS130" s="0" t="n">
        <v>0.5897</v>
      </c>
      <c r="CT130" s="0" t="n">
        <v>-0.8404</v>
      </c>
      <c r="CU130" s="0" t="n">
        <v>-2.2243</v>
      </c>
      <c r="CV130" s="0" t="n">
        <v>-3.5556</v>
      </c>
      <c r="CW130" s="0" t="n">
        <v>-4.8278</v>
      </c>
      <c r="CX130" s="0" t="n">
        <v>-6.0345</v>
      </c>
      <c r="CY130" s="0" t="n">
        <v>-7.1689</v>
      </c>
      <c r="CZ130" s="0" t="n">
        <v>-8.2248</v>
      </c>
      <c r="DC130" s="0" t="n">
        <v>66.8712666666667</v>
      </c>
      <c r="DD130" s="0" t="n">
        <v>66.2530666666667</v>
      </c>
      <c r="DE130" s="0" t="n">
        <v>65.6229666666667</v>
      </c>
      <c r="DF130" s="0" t="n">
        <v>64.9856</v>
      </c>
      <c r="DG130" s="0" t="n">
        <v>64.3455666666667</v>
      </c>
      <c r="DH130" s="0" t="n">
        <v>63.7075</v>
      </c>
      <c r="DI130" s="0" t="n">
        <v>63.0760333333333</v>
      </c>
      <c r="DJ130" s="0" t="n">
        <v>62.4557333333333</v>
      </c>
      <c r="DK130" s="0" t="n">
        <v>61.8513333333333</v>
      </c>
      <c r="DL130" s="0" t="n">
        <v>61.2674</v>
      </c>
      <c r="DM130" s="0" t="n">
        <v>60.7083666666667</v>
      </c>
      <c r="DN130" s="0" t="n">
        <v>60.1778333333333</v>
      </c>
      <c r="DO130" s="0" t="n">
        <v>59.6776</v>
      </c>
      <c r="DP130" s="0" t="n">
        <v>59.2092666666667</v>
      </c>
      <c r="DQ130" s="0" t="n">
        <v>58.7743666666667</v>
      </c>
      <c r="DR130" s="0" t="n">
        <v>58.3742333333333</v>
      </c>
      <c r="DS130" s="0" t="n">
        <v>58.0099333333333</v>
      </c>
      <c r="DT130" s="0" t="n">
        <v>57.6794333333333</v>
      </c>
      <c r="DU130" s="0" t="n">
        <v>57.3747333333333</v>
      </c>
      <c r="DV130" s="0" t="n">
        <v>57.0869666666667</v>
      </c>
      <c r="DW130" s="0" t="n">
        <v>56.8074</v>
      </c>
      <c r="DX130" s="0" t="n">
        <v>56.5278</v>
      </c>
      <c r="DY130" s="0" t="n">
        <v>56.2414666666667</v>
      </c>
      <c r="DZ130" s="0" t="n">
        <v>55.945</v>
      </c>
      <c r="EA130" s="0" t="n">
        <v>55.6359666666667</v>
      </c>
      <c r="EB130" s="0" t="n">
        <v>55.3123333333333</v>
      </c>
      <c r="EC130" s="0" t="n">
        <v>54.9724666666667</v>
      </c>
      <c r="ED130" s="0" t="n">
        <v>54.6152</v>
      </c>
      <c r="EE130" s="0" t="n">
        <v>54.2398666666667</v>
      </c>
      <c r="EF130" s="0" t="n">
        <v>53.8462333333333</v>
      </c>
      <c r="EG130" s="0" t="n">
        <v>53.4343</v>
      </c>
      <c r="EH130" s="0" t="n">
        <v>53.0041666666667</v>
      </c>
      <c r="EI130" s="0" t="n">
        <v>52.5554333333333</v>
      </c>
      <c r="EJ130" s="0" t="n">
        <v>52.0892</v>
      </c>
      <c r="EK130" s="0" t="n">
        <v>51.6083333333333</v>
      </c>
      <c r="EL130" s="0" t="n">
        <v>51.1157333333333</v>
      </c>
      <c r="EM130" s="0" t="n">
        <v>50.6142333333333</v>
      </c>
      <c r="EN130" s="0" t="n">
        <v>50.1061666666667</v>
      </c>
      <c r="EO130" s="0" t="n">
        <v>49.5933666666667</v>
      </c>
      <c r="EP130" s="0" t="n">
        <v>49.0766333333333</v>
      </c>
      <c r="EQ130" s="0" t="n">
        <v>48.5566333333333</v>
      </c>
      <c r="ER130" s="0" t="n">
        <v>48.0341</v>
      </c>
      <c r="ES130" s="0" t="n">
        <v>47.5093333333333</v>
      </c>
      <c r="ET130" s="0" t="n">
        <v>46.9820333333333</v>
      </c>
      <c r="EU130" s="0" t="n">
        <v>46.4509</v>
      </c>
      <c r="EV130" s="0" t="n">
        <v>45.9143</v>
      </c>
      <c r="EW130" s="0" t="n">
        <v>45.3705</v>
      </c>
      <c r="EX130" s="0" t="n">
        <v>44.8178</v>
      </c>
      <c r="EY130" s="0" t="n">
        <v>44.2541333333333</v>
      </c>
      <c r="EZ130" s="0" t="n">
        <v>43.6778</v>
      </c>
      <c r="FA130" s="0" t="n">
        <v>43.0873</v>
      </c>
      <c r="FB130" s="0" t="n">
        <v>42.481</v>
      </c>
      <c r="FC130" s="0" t="n">
        <v>41.8576</v>
      </c>
      <c r="FD130" s="0" t="n">
        <v>41.2157</v>
      </c>
      <c r="FE130" s="0" t="n">
        <v>40.5540666666667</v>
      </c>
      <c r="FF130" s="0" t="n">
        <v>39.8717</v>
      </c>
      <c r="FG130" s="0" t="n">
        <v>39.1676</v>
      </c>
      <c r="FH130" s="0" t="n">
        <v>38.4409</v>
      </c>
      <c r="FI130" s="0" t="n">
        <v>37.6906666666667</v>
      </c>
      <c r="FJ130" s="0" t="n">
        <v>36.9159</v>
      </c>
      <c r="FK130" s="0" t="n">
        <v>36.1149666666667</v>
      </c>
      <c r="FL130" s="0" t="n">
        <v>35.2861666666667</v>
      </c>
      <c r="FM130" s="0" t="n">
        <v>34.4276333333333</v>
      </c>
      <c r="FN130" s="0" t="n">
        <v>33.5375666666667</v>
      </c>
      <c r="FO130" s="0" t="n">
        <v>32.6142666666667</v>
      </c>
      <c r="FP130" s="0" t="n">
        <v>31.6572</v>
      </c>
      <c r="FQ130" s="0" t="n">
        <v>30.6661666666667</v>
      </c>
      <c r="FR130" s="0" t="n">
        <v>29.641</v>
      </c>
      <c r="FS130" s="0" t="n">
        <v>28.5815333333333</v>
      </c>
      <c r="FT130" s="0" t="n">
        <v>27.4876333333333</v>
      </c>
      <c r="FU130" s="0" t="n">
        <v>26.3596666666667</v>
      </c>
      <c r="FV130" s="0" t="n">
        <v>25.1983666666667</v>
      </c>
      <c r="FW130" s="0" t="n">
        <v>24.0048333333333</v>
      </c>
      <c r="FX130" s="0" t="n">
        <v>22.7799666666667</v>
      </c>
      <c r="FY130" s="0" t="n">
        <v>21.5251</v>
      </c>
      <c r="FZ130" s="0" t="n">
        <v>20.2415666666667</v>
      </c>
      <c r="GA130" s="0" t="n">
        <v>18.9308333333333</v>
      </c>
      <c r="GB130" s="0" t="n">
        <v>17.5947</v>
      </c>
      <c r="GC130" s="0" t="n">
        <v>16.2350666666667</v>
      </c>
      <c r="GD130" s="0" t="n">
        <v>14.8541333333333</v>
      </c>
      <c r="GE130" s="0" t="n">
        <v>13.4544</v>
      </c>
      <c r="GF130" s="0" t="n">
        <v>12.0378666666667</v>
      </c>
      <c r="GG130" s="0" t="n">
        <v>10.6068333333333</v>
      </c>
      <c r="GH130" s="0" t="n">
        <v>9.16396666666667</v>
      </c>
      <c r="GI130" s="0" t="n">
        <v>7.71243333333333</v>
      </c>
      <c r="GJ130" s="0" t="n">
        <v>6.2557</v>
      </c>
      <c r="GK130" s="0" t="n">
        <v>4.79783333333333</v>
      </c>
      <c r="GL130" s="0" t="n">
        <v>3.344</v>
      </c>
      <c r="GM130" s="0" t="n">
        <v>1.90006666666667</v>
      </c>
      <c r="GN130" s="0" t="n">
        <v>0.472033333333333</v>
      </c>
      <c r="GO130" s="0" t="n">
        <v>-0.9339</v>
      </c>
      <c r="GP130" s="0" t="n">
        <v>-2.31143333333333</v>
      </c>
      <c r="GQ130" s="0" t="n">
        <v>-3.65433333333333</v>
      </c>
      <c r="GR130" s="0" t="n">
        <v>-4.95676666666667</v>
      </c>
      <c r="GS130" s="0" t="n">
        <v>-6.21273333333333</v>
      </c>
      <c r="GT130" s="0" t="n">
        <v>-7.41636666666667</v>
      </c>
      <c r="GU130" s="0" t="n">
        <v>-8.56173333333333</v>
      </c>
      <c r="GV130" s="0" t="n">
        <v>-9.64303333333333</v>
      </c>
      <c r="GW130" s="0" t="n">
        <v>-10.6542333333333</v>
      </c>
      <c r="GX130" s="0" t="n">
        <v>-11.589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6.9776</v>
      </c>
      <c r="F131" s="0" t="n">
        <v>56.4987</v>
      </c>
      <c r="G131" s="0" t="n">
        <v>56.0255</v>
      </c>
      <c r="H131" s="0" t="n">
        <v>55.5579</v>
      </c>
      <c r="I131" s="0" t="n">
        <v>55.096</v>
      </c>
      <c r="J131" s="0" t="n">
        <v>54.64</v>
      </c>
      <c r="K131" s="0" t="n">
        <v>54.1899</v>
      </c>
      <c r="L131" s="0" t="n">
        <v>53.7459</v>
      </c>
      <c r="M131" s="0" t="n">
        <v>53.308</v>
      </c>
      <c r="N131" s="0" t="n">
        <v>52.8763</v>
      </c>
      <c r="O131" s="0" t="n">
        <v>52.4509</v>
      </c>
      <c r="P131" s="0" t="n">
        <v>52.0319</v>
      </c>
      <c r="Q131" s="0" t="n">
        <v>51.6193</v>
      </c>
      <c r="R131" s="0" t="n">
        <v>51.2129</v>
      </c>
      <c r="S131" s="0" t="n">
        <v>50.8128</v>
      </c>
      <c r="T131" s="0" t="n">
        <v>50.4189</v>
      </c>
      <c r="U131" s="0" t="n">
        <v>50.031</v>
      </c>
      <c r="V131" s="0" t="n">
        <v>49.649</v>
      </c>
      <c r="W131" s="0" t="n">
        <v>49.2727</v>
      </c>
      <c r="X131" s="0" t="n">
        <v>48.9019</v>
      </c>
      <c r="Y131" s="0" t="n">
        <v>48.5363</v>
      </c>
      <c r="Z131" s="0" t="n">
        <v>48.1754</v>
      </c>
      <c r="AA131" s="0" t="n">
        <v>47.8186</v>
      </c>
      <c r="AB131" s="0" t="n">
        <v>47.4655</v>
      </c>
      <c r="AC131" s="0" t="n">
        <v>47.1155</v>
      </c>
      <c r="AD131" s="0" t="n">
        <v>46.7678</v>
      </c>
      <c r="AE131" s="0" t="n">
        <v>46.4214</v>
      </c>
      <c r="AF131" s="0" t="n">
        <v>46.0755</v>
      </c>
      <c r="AG131" s="0" t="n">
        <v>45.7289</v>
      </c>
      <c r="AH131" s="0" t="n">
        <v>45.3806</v>
      </c>
      <c r="AI131" s="0" t="n">
        <v>45.0295</v>
      </c>
      <c r="AJ131" s="0" t="n">
        <v>44.674</v>
      </c>
      <c r="AK131" s="0" t="n">
        <v>44.3128</v>
      </c>
      <c r="AL131" s="0" t="n">
        <v>43.9445</v>
      </c>
      <c r="AM131" s="0" t="n">
        <v>43.5676</v>
      </c>
      <c r="AN131" s="0" t="n">
        <v>43.1807</v>
      </c>
      <c r="AO131" s="0" t="n">
        <v>42.7823</v>
      </c>
      <c r="AP131" s="0" t="n">
        <v>42.3711</v>
      </c>
      <c r="AQ131" s="0" t="n">
        <v>41.9457</v>
      </c>
      <c r="AR131" s="0" t="n">
        <v>41.5046</v>
      </c>
      <c r="AS131" s="0" t="n">
        <v>41.0469</v>
      </c>
      <c r="AT131" s="0" t="n">
        <v>40.5717</v>
      </c>
      <c r="AU131" s="0" t="n">
        <v>40.0782</v>
      </c>
      <c r="AV131" s="0" t="n">
        <v>39.5656</v>
      </c>
      <c r="AW131" s="0" t="n">
        <v>39.0331</v>
      </c>
      <c r="AX131" s="0" t="n">
        <v>38.4807</v>
      </c>
      <c r="AY131" s="0" t="n">
        <v>37.9083</v>
      </c>
      <c r="AZ131" s="0" t="n">
        <v>37.3159</v>
      </c>
      <c r="BA131" s="0" t="n">
        <v>36.7034</v>
      </c>
      <c r="BB131" s="0" t="n">
        <v>36.0711</v>
      </c>
      <c r="BC131" s="0" t="n">
        <v>35.4194</v>
      </c>
      <c r="BD131" s="0" t="n">
        <v>34.7488</v>
      </c>
      <c r="BE131" s="0" t="n">
        <v>34.0599</v>
      </c>
      <c r="BF131" s="0" t="n">
        <v>33.3531</v>
      </c>
      <c r="BG131" s="0" t="n">
        <v>32.6289</v>
      </c>
      <c r="BH131" s="0" t="n">
        <v>31.888</v>
      </c>
      <c r="BI131" s="0" t="n">
        <v>31.1307</v>
      </c>
      <c r="BJ131" s="0" t="n">
        <v>30.3576</v>
      </c>
      <c r="BK131" s="0" t="n">
        <v>29.5691</v>
      </c>
      <c r="BL131" s="0" t="n">
        <v>28.7654</v>
      </c>
      <c r="BM131" s="0" t="n">
        <v>27.9466</v>
      </c>
      <c r="BN131" s="0" t="n">
        <v>27.1127</v>
      </c>
      <c r="BO131" s="0" t="n">
        <v>26.2637</v>
      </c>
      <c r="BP131" s="0" t="n">
        <v>25.3996</v>
      </c>
      <c r="BQ131" s="0" t="n">
        <v>24.5201</v>
      </c>
      <c r="BR131" s="0" t="n">
        <v>23.6245</v>
      </c>
      <c r="BS131" s="0" t="n">
        <v>22.7125</v>
      </c>
      <c r="BT131" s="0" t="n">
        <v>21.7837</v>
      </c>
      <c r="BU131" s="0" t="n">
        <v>20.8376</v>
      </c>
      <c r="BV131" s="0" t="n">
        <v>19.8737</v>
      </c>
      <c r="BW131" s="0" t="n">
        <v>18.8917</v>
      </c>
      <c r="BX131" s="0" t="n">
        <v>17.8911</v>
      </c>
      <c r="BY131" s="0" t="n">
        <v>16.8716</v>
      </c>
      <c r="BZ131" s="0" t="n">
        <v>15.8333</v>
      </c>
      <c r="CA131" s="0" t="n">
        <v>14.7768</v>
      </c>
      <c r="CB131" s="0" t="n">
        <v>13.7026</v>
      </c>
      <c r="CC131" s="0" t="n">
        <v>12.6114</v>
      </c>
      <c r="CD131" s="0" t="n">
        <v>11.5038</v>
      </c>
      <c r="CE131" s="0" t="n">
        <v>10.3817</v>
      </c>
      <c r="CF131" s="0" t="n">
        <v>9.2473</v>
      </c>
      <c r="CG131" s="0" t="n">
        <v>8.1029</v>
      </c>
      <c r="CH131" s="0" t="n">
        <v>6.9508</v>
      </c>
      <c r="CI131" s="0" t="n">
        <v>5.7934</v>
      </c>
      <c r="CJ131" s="0" t="n">
        <v>4.6342</v>
      </c>
      <c r="CK131" s="0" t="n">
        <v>3.4767</v>
      </c>
      <c r="CL131" s="0" t="n">
        <v>2.3246</v>
      </c>
      <c r="CM131" s="0" t="n">
        <v>1.1814</v>
      </c>
      <c r="CN131" s="0" t="n">
        <v>0.0509</v>
      </c>
      <c r="CO131" s="0" t="n">
        <v>-1.0629</v>
      </c>
      <c r="CP131" s="0" t="n">
        <v>-2.1562</v>
      </c>
      <c r="CQ131" s="0" t="n">
        <v>-3.2248</v>
      </c>
      <c r="CR131" s="0" t="n">
        <v>-4.2649</v>
      </c>
      <c r="CS131" s="0" t="n">
        <v>-5.2729</v>
      </c>
      <c r="CT131" s="0" t="n">
        <v>-6.2462</v>
      </c>
      <c r="CU131" s="0" t="n">
        <v>-7.182</v>
      </c>
      <c r="CV131" s="0" t="n">
        <v>-8.0774</v>
      </c>
      <c r="CW131" s="0" t="n">
        <v>-8.9296</v>
      </c>
      <c r="CX131" s="0" t="n">
        <v>-9.7359</v>
      </c>
      <c r="CY131" s="0" t="n">
        <v>-10.4935</v>
      </c>
      <c r="CZ131" s="0" t="n">
        <v>-11.19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9.4285</v>
      </c>
      <c r="F132" s="0" t="n">
        <v>58.8687</v>
      </c>
      <c r="G132" s="0" t="n">
        <v>58.309</v>
      </c>
      <c r="H132" s="0" t="n">
        <v>57.7498</v>
      </c>
      <c r="I132" s="0" t="n">
        <v>57.1919</v>
      </c>
      <c r="J132" s="0" t="n">
        <v>56.6357</v>
      </c>
      <c r="K132" s="0" t="n">
        <v>56.0819</v>
      </c>
      <c r="L132" s="0" t="n">
        <v>55.5311</v>
      </c>
      <c r="M132" s="0" t="n">
        <v>54.9839</v>
      </c>
      <c r="N132" s="0" t="n">
        <v>54.4408</v>
      </c>
      <c r="O132" s="0" t="n">
        <v>53.9025</v>
      </c>
      <c r="P132" s="0" t="n">
        <v>53.3694</v>
      </c>
      <c r="Q132" s="0" t="n">
        <v>52.842</v>
      </c>
      <c r="R132" s="0" t="n">
        <v>52.3204</v>
      </c>
      <c r="S132" s="0" t="n">
        <v>51.8051</v>
      </c>
      <c r="T132" s="0" t="n">
        <v>51.2963</v>
      </c>
      <c r="U132" s="0" t="n">
        <v>50.7942</v>
      </c>
      <c r="V132" s="0" t="n">
        <v>50.2983</v>
      </c>
      <c r="W132" s="0" t="n">
        <v>49.8086</v>
      </c>
      <c r="X132" s="0" t="n">
        <v>49.3248</v>
      </c>
      <c r="Y132" s="0" t="n">
        <v>48.8466</v>
      </c>
      <c r="Z132" s="0" t="n">
        <v>48.3734</v>
      </c>
      <c r="AA132" s="0" t="n">
        <v>47.9043</v>
      </c>
      <c r="AB132" s="0" t="n">
        <v>47.4386</v>
      </c>
      <c r="AC132" s="0" t="n">
        <v>46.9755</v>
      </c>
      <c r="AD132" s="0" t="n">
        <v>46.5142</v>
      </c>
      <c r="AE132" s="0" t="n">
        <v>46.0534</v>
      </c>
      <c r="AF132" s="0" t="n">
        <v>45.5921</v>
      </c>
      <c r="AG132" s="0" t="n">
        <v>45.1291</v>
      </c>
      <c r="AH132" s="0" t="n">
        <v>44.6631</v>
      </c>
      <c r="AI132" s="0" t="n">
        <v>44.1932</v>
      </c>
      <c r="AJ132" s="0" t="n">
        <v>43.7179</v>
      </c>
      <c r="AK132" s="0" t="n">
        <v>43.2361</v>
      </c>
      <c r="AL132" s="0" t="n">
        <v>42.7464</v>
      </c>
      <c r="AM132" s="0" t="n">
        <v>42.2478</v>
      </c>
      <c r="AN132" s="0" t="n">
        <v>41.739</v>
      </c>
      <c r="AO132" s="0" t="n">
        <v>41.219</v>
      </c>
      <c r="AP132" s="0" t="n">
        <v>40.6867</v>
      </c>
      <c r="AQ132" s="0" t="n">
        <v>40.1411</v>
      </c>
      <c r="AR132" s="0" t="n">
        <v>39.5812</v>
      </c>
      <c r="AS132" s="0" t="n">
        <v>39.0062</v>
      </c>
      <c r="AT132" s="0" t="n">
        <v>38.4154</v>
      </c>
      <c r="AU132" s="0" t="n">
        <v>37.8082</v>
      </c>
      <c r="AV132" s="0" t="n">
        <v>37.1838</v>
      </c>
      <c r="AW132" s="0" t="n">
        <v>36.5416</v>
      </c>
      <c r="AX132" s="0" t="n">
        <v>35.8813</v>
      </c>
      <c r="AY132" s="0" t="n">
        <v>35.2026</v>
      </c>
      <c r="AZ132" s="0" t="n">
        <v>34.5052</v>
      </c>
      <c r="BA132" s="0" t="n">
        <v>33.7887</v>
      </c>
      <c r="BB132" s="0" t="n">
        <v>33.053</v>
      </c>
      <c r="BC132" s="0" t="n">
        <v>32.2981</v>
      </c>
      <c r="BD132" s="0" t="n">
        <v>31.524</v>
      </c>
      <c r="BE132" s="0" t="n">
        <v>30.7305</v>
      </c>
      <c r="BF132" s="0" t="n">
        <v>29.9178</v>
      </c>
      <c r="BG132" s="0" t="n">
        <v>29.086</v>
      </c>
      <c r="BH132" s="0" t="n">
        <v>28.2351</v>
      </c>
      <c r="BI132" s="0" t="n">
        <v>27.3656</v>
      </c>
      <c r="BJ132" s="0" t="n">
        <v>26.4774</v>
      </c>
      <c r="BK132" s="0" t="n">
        <v>25.5709</v>
      </c>
      <c r="BL132" s="0" t="n">
        <v>24.6465</v>
      </c>
      <c r="BM132" s="0" t="n">
        <v>23.7044</v>
      </c>
      <c r="BN132" s="0" t="n">
        <v>22.7453</v>
      </c>
      <c r="BO132" s="0" t="n">
        <v>21.7693</v>
      </c>
      <c r="BP132" s="0" t="n">
        <v>20.7772</v>
      </c>
      <c r="BQ132" s="0" t="n">
        <v>19.7695</v>
      </c>
      <c r="BR132" s="0" t="n">
        <v>18.7471</v>
      </c>
      <c r="BS132" s="0" t="n">
        <v>17.7107</v>
      </c>
      <c r="BT132" s="0" t="n">
        <v>16.661</v>
      </c>
      <c r="BU132" s="0" t="n">
        <v>15.5991</v>
      </c>
      <c r="BV132" s="0" t="n">
        <v>14.5261</v>
      </c>
      <c r="BW132" s="0" t="n">
        <v>13.4433</v>
      </c>
      <c r="BX132" s="0" t="n">
        <v>12.3521</v>
      </c>
      <c r="BY132" s="0" t="n">
        <v>11.2537</v>
      </c>
      <c r="BZ132" s="0" t="n">
        <v>10.1496</v>
      </c>
      <c r="CA132" s="0" t="n">
        <v>9.0418</v>
      </c>
      <c r="CB132" s="0" t="n">
        <v>7.9322</v>
      </c>
      <c r="CC132" s="0" t="n">
        <v>6.8224</v>
      </c>
      <c r="CD132" s="0" t="n">
        <v>5.7146</v>
      </c>
      <c r="CE132" s="0" t="n">
        <v>4.6107</v>
      </c>
      <c r="CF132" s="0" t="n">
        <v>3.5132</v>
      </c>
      <c r="CG132" s="0" t="n">
        <v>2.4243</v>
      </c>
      <c r="CH132" s="0" t="n">
        <v>1.3462</v>
      </c>
      <c r="CI132" s="0" t="n">
        <v>0.2813</v>
      </c>
      <c r="CJ132" s="0" t="n">
        <v>-0.7682</v>
      </c>
      <c r="CK132" s="0" t="n">
        <v>-1.8001</v>
      </c>
      <c r="CL132" s="0" t="n">
        <v>-2.8121</v>
      </c>
      <c r="CM132" s="0" t="n">
        <v>-3.802</v>
      </c>
      <c r="CN132" s="0" t="n">
        <v>-4.7677</v>
      </c>
      <c r="CO132" s="0" t="n">
        <v>-5.7074</v>
      </c>
      <c r="CP132" s="0" t="n">
        <v>-6.6193</v>
      </c>
      <c r="CQ132" s="0" t="n">
        <v>-7.5017</v>
      </c>
      <c r="CR132" s="0" t="n">
        <v>-8.3529</v>
      </c>
      <c r="CS132" s="0" t="n">
        <v>-9.1715</v>
      </c>
      <c r="CT132" s="0" t="n">
        <v>-9.9568</v>
      </c>
      <c r="CU132" s="0" t="n">
        <v>-10.708</v>
      </c>
      <c r="CV132" s="0" t="n">
        <v>-11.4244</v>
      </c>
      <c r="CW132" s="0" t="n">
        <v>-12.1053</v>
      </c>
      <c r="CX132" s="0" t="n">
        <v>-12.7498</v>
      </c>
      <c r="CY132" s="0" t="n">
        <v>-13.3571</v>
      </c>
      <c r="CZ132" s="0" t="n">
        <v>-13.9267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59.3518</v>
      </c>
      <c r="F133" s="0" t="n">
        <v>58.8234</v>
      </c>
      <c r="G133" s="0" t="n">
        <v>58.2977</v>
      </c>
      <c r="H133" s="0" t="n">
        <v>57.7757</v>
      </c>
      <c r="I133" s="0" t="n">
        <v>57.2587</v>
      </c>
      <c r="J133" s="0" t="n">
        <v>56.7477</v>
      </c>
      <c r="K133" s="0" t="n">
        <v>56.2438</v>
      </c>
      <c r="L133" s="0" t="n">
        <v>55.7483</v>
      </c>
      <c r="M133" s="0" t="n">
        <v>55.2621</v>
      </c>
      <c r="N133" s="0" t="n">
        <v>54.7865</v>
      </c>
      <c r="O133" s="0" t="n">
        <v>54.3226</v>
      </c>
      <c r="P133" s="0" t="n">
        <v>53.8709</v>
      </c>
      <c r="Q133" s="0" t="n">
        <v>53.4314</v>
      </c>
      <c r="R133" s="0" t="n">
        <v>53.0039</v>
      </c>
      <c r="S133" s="0" t="n">
        <v>52.5885</v>
      </c>
      <c r="T133" s="0" t="n">
        <v>52.185</v>
      </c>
      <c r="U133" s="0" t="n">
        <v>51.7927</v>
      </c>
      <c r="V133" s="0" t="n">
        <v>51.4104</v>
      </c>
      <c r="W133" s="0" t="n">
        <v>51.0372</v>
      </c>
      <c r="X133" s="0" t="n">
        <v>50.6718</v>
      </c>
      <c r="Y133" s="0" t="n">
        <v>50.3131</v>
      </c>
      <c r="Z133" s="0" t="n">
        <v>49.9596</v>
      </c>
      <c r="AA133" s="0" t="n">
        <v>49.6096</v>
      </c>
      <c r="AB133" s="0" t="n">
        <v>49.2613</v>
      </c>
      <c r="AC133" s="0" t="n">
        <v>48.913</v>
      </c>
      <c r="AD133" s="0" t="n">
        <v>48.5632</v>
      </c>
      <c r="AE133" s="0" t="n">
        <v>48.21</v>
      </c>
      <c r="AF133" s="0" t="n">
        <v>47.8517</v>
      </c>
      <c r="AG133" s="0" t="n">
        <v>47.4867</v>
      </c>
      <c r="AH133" s="0" t="n">
        <v>47.1132</v>
      </c>
      <c r="AI133" s="0" t="n">
        <v>46.7297</v>
      </c>
      <c r="AJ133" s="0" t="n">
        <v>46.3348</v>
      </c>
      <c r="AK133" s="0" t="n">
        <v>45.9272</v>
      </c>
      <c r="AL133" s="0" t="n">
        <v>45.5056</v>
      </c>
      <c r="AM133" s="0" t="n">
        <v>45.0686</v>
      </c>
      <c r="AN133" s="0" t="n">
        <v>44.6153</v>
      </c>
      <c r="AO133" s="0" t="n">
        <v>44.145</v>
      </c>
      <c r="AP133" s="0" t="n">
        <v>43.6568</v>
      </c>
      <c r="AQ133" s="0" t="n">
        <v>43.15</v>
      </c>
      <c r="AR133" s="0" t="n">
        <v>42.6238</v>
      </c>
      <c r="AS133" s="0" t="n">
        <v>42.0781</v>
      </c>
      <c r="AT133" s="0" t="n">
        <v>41.5125</v>
      </c>
      <c r="AU133" s="0" t="n">
        <v>40.9269</v>
      </c>
      <c r="AV133" s="0" t="n">
        <v>40.321</v>
      </c>
      <c r="AW133" s="0" t="n">
        <v>39.6949</v>
      </c>
      <c r="AX133" s="0" t="n">
        <v>39.0486</v>
      </c>
      <c r="AY133" s="0" t="n">
        <v>38.3825</v>
      </c>
      <c r="AZ133" s="0" t="n">
        <v>37.6967</v>
      </c>
      <c r="BA133" s="0" t="n">
        <v>36.9916</v>
      </c>
      <c r="BB133" s="0" t="n">
        <v>36.2674</v>
      </c>
      <c r="BC133" s="0" t="n">
        <v>35.5246</v>
      </c>
      <c r="BD133" s="0" t="n">
        <v>34.7638</v>
      </c>
      <c r="BE133" s="0" t="n">
        <v>33.9853</v>
      </c>
      <c r="BF133" s="0" t="n">
        <v>33.1897</v>
      </c>
      <c r="BG133" s="0" t="n">
        <v>32.3775</v>
      </c>
      <c r="BH133" s="0" t="n">
        <v>31.5491</v>
      </c>
      <c r="BI133" s="0" t="n">
        <v>30.7053</v>
      </c>
      <c r="BJ133" s="0" t="n">
        <v>29.8464</v>
      </c>
      <c r="BK133" s="0" t="n">
        <v>28.973</v>
      </c>
      <c r="BL133" s="0" t="n">
        <v>28.0856</v>
      </c>
      <c r="BM133" s="0" t="n">
        <v>27.1847</v>
      </c>
      <c r="BN133" s="0" t="n">
        <v>26.2707</v>
      </c>
      <c r="BO133" s="0" t="n">
        <v>25.344</v>
      </c>
      <c r="BP133" s="0" t="n">
        <v>24.4052</v>
      </c>
      <c r="BQ133" s="0" t="n">
        <v>23.4546</v>
      </c>
      <c r="BR133" s="0" t="n">
        <v>22.4926</v>
      </c>
      <c r="BS133" s="0" t="n">
        <v>21.5196</v>
      </c>
      <c r="BT133" s="0" t="n">
        <v>20.5361</v>
      </c>
      <c r="BU133" s="0" t="n">
        <v>19.5424</v>
      </c>
      <c r="BV133" s="0" t="n">
        <v>18.539</v>
      </c>
      <c r="BW133" s="0" t="n">
        <v>17.5264</v>
      </c>
      <c r="BX133" s="0" t="n">
        <v>16.5051</v>
      </c>
      <c r="BY133" s="0" t="n">
        <v>15.4756</v>
      </c>
      <c r="BZ133" s="0" t="n">
        <v>14.4386</v>
      </c>
      <c r="CA133" s="0" t="n">
        <v>13.3948</v>
      </c>
      <c r="CB133" s="0" t="n">
        <v>12.3453</v>
      </c>
      <c r="CC133" s="0" t="n">
        <v>11.2908</v>
      </c>
      <c r="CD133" s="0" t="n">
        <v>10.2322</v>
      </c>
      <c r="CE133" s="0" t="n">
        <v>9.1708</v>
      </c>
      <c r="CF133" s="0" t="n">
        <v>8.1081</v>
      </c>
      <c r="CG133" s="0" t="n">
        <v>7.0455</v>
      </c>
      <c r="CH133" s="0" t="n">
        <v>5.9845</v>
      </c>
      <c r="CI133" s="0" t="n">
        <v>4.9268</v>
      </c>
      <c r="CJ133" s="0" t="n">
        <v>3.8741</v>
      </c>
      <c r="CK133" s="0" t="n">
        <v>2.8286</v>
      </c>
      <c r="CL133" s="0" t="n">
        <v>1.7923</v>
      </c>
      <c r="CM133" s="0" t="n">
        <v>0.7673</v>
      </c>
      <c r="CN133" s="0" t="n">
        <v>-0.2444</v>
      </c>
      <c r="CO133" s="0" t="n">
        <v>-1.2405</v>
      </c>
      <c r="CP133" s="0" t="n">
        <v>-2.2186</v>
      </c>
      <c r="CQ133" s="0" t="n">
        <v>-3.1766</v>
      </c>
      <c r="CR133" s="0" t="n">
        <v>-4.1121</v>
      </c>
      <c r="CS133" s="0" t="n">
        <v>-5.0231</v>
      </c>
      <c r="CT133" s="0" t="n">
        <v>-5.908</v>
      </c>
      <c r="CU133" s="0" t="n">
        <v>-6.7649</v>
      </c>
      <c r="CV133" s="0" t="n">
        <v>-7.5923</v>
      </c>
      <c r="CW133" s="0" t="n">
        <v>-8.3883</v>
      </c>
      <c r="CX133" s="0" t="n">
        <v>-9.1514</v>
      </c>
      <c r="CY133" s="0" t="n">
        <v>-9.8796</v>
      </c>
      <c r="CZ133" s="0" t="n">
        <v>-10.5715</v>
      </c>
      <c r="DC133" s="0" t="n">
        <v>58.5859666666667</v>
      </c>
      <c r="DD133" s="0" t="n">
        <v>58.0636</v>
      </c>
      <c r="DE133" s="0" t="n">
        <v>57.5440666666667</v>
      </c>
      <c r="DF133" s="0" t="n">
        <v>57.0278</v>
      </c>
      <c r="DG133" s="0" t="n">
        <v>56.5155333333333</v>
      </c>
      <c r="DH133" s="0" t="n">
        <v>56.0078</v>
      </c>
      <c r="DI133" s="0" t="n">
        <v>55.5052</v>
      </c>
      <c r="DJ133" s="0" t="n">
        <v>55.0084333333333</v>
      </c>
      <c r="DK133" s="0" t="n">
        <v>54.518</v>
      </c>
      <c r="DL133" s="0" t="n">
        <v>54.0345333333333</v>
      </c>
      <c r="DM133" s="0" t="n">
        <v>53.5586666666667</v>
      </c>
      <c r="DN133" s="0" t="n">
        <v>53.0907333333333</v>
      </c>
      <c r="DO133" s="0" t="n">
        <v>52.6309</v>
      </c>
      <c r="DP133" s="0" t="n">
        <v>52.1790666666667</v>
      </c>
      <c r="DQ133" s="0" t="n">
        <v>51.7354666666667</v>
      </c>
      <c r="DR133" s="0" t="n">
        <v>51.3000666666667</v>
      </c>
      <c r="DS133" s="0" t="n">
        <v>50.8726333333333</v>
      </c>
      <c r="DT133" s="0" t="n">
        <v>50.4525666666667</v>
      </c>
      <c r="DU133" s="0" t="n">
        <v>50.0395</v>
      </c>
      <c r="DV133" s="0" t="n">
        <v>49.6328333333333</v>
      </c>
      <c r="DW133" s="0" t="n">
        <v>49.232</v>
      </c>
      <c r="DX133" s="0" t="n">
        <v>48.8361333333333</v>
      </c>
      <c r="DY133" s="0" t="n">
        <v>48.4441666666667</v>
      </c>
      <c r="DZ133" s="0" t="n">
        <v>48.0551333333333</v>
      </c>
      <c r="EA133" s="0" t="n">
        <v>47.668</v>
      </c>
      <c r="EB133" s="0" t="n">
        <v>47.2817333333333</v>
      </c>
      <c r="EC133" s="0" t="n">
        <v>46.8949333333333</v>
      </c>
      <c r="ED133" s="0" t="n">
        <v>46.5064333333333</v>
      </c>
      <c r="EE133" s="0" t="n">
        <v>46.1149</v>
      </c>
      <c r="EF133" s="0" t="n">
        <v>45.7189666666667</v>
      </c>
      <c r="EG133" s="0" t="n">
        <v>45.3174666666667</v>
      </c>
      <c r="EH133" s="0" t="n">
        <v>44.9089</v>
      </c>
      <c r="EI133" s="0" t="n">
        <v>44.4920333333333</v>
      </c>
      <c r="EJ133" s="0" t="n">
        <v>44.0655</v>
      </c>
      <c r="EK133" s="0" t="n">
        <v>43.628</v>
      </c>
      <c r="EL133" s="0" t="n">
        <v>43.1783333333333</v>
      </c>
      <c r="EM133" s="0" t="n">
        <v>42.7154333333333</v>
      </c>
      <c r="EN133" s="0" t="n">
        <v>42.2382</v>
      </c>
      <c r="EO133" s="0" t="n">
        <v>41.7456</v>
      </c>
      <c r="EP133" s="0" t="n">
        <v>41.2365333333333</v>
      </c>
      <c r="EQ133" s="0" t="n">
        <v>40.7104</v>
      </c>
      <c r="ER133" s="0" t="n">
        <v>40.1665333333333</v>
      </c>
      <c r="ES133" s="0" t="n">
        <v>39.6044333333333</v>
      </c>
      <c r="ET133" s="0" t="n">
        <v>39.0234666666667</v>
      </c>
      <c r="EU133" s="0" t="n">
        <v>38.4232</v>
      </c>
      <c r="EV133" s="0" t="n">
        <v>37.8035333333333</v>
      </c>
      <c r="EW133" s="0" t="n">
        <v>37.1644666666667</v>
      </c>
      <c r="EX133" s="0" t="n">
        <v>36.5059333333333</v>
      </c>
      <c r="EY133" s="0" t="n">
        <v>35.8279</v>
      </c>
      <c r="EZ133" s="0" t="n">
        <v>35.1305</v>
      </c>
      <c r="FA133" s="0" t="n">
        <v>34.4140333333333</v>
      </c>
      <c r="FB133" s="0" t="n">
        <v>33.6788666666667</v>
      </c>
      <c r="FC133" s="0" t="n">
        <v>32.9252333333333</v>
      </c>
      <c r="FD133" s="0" t="n">
        <v>32.1535333333333</v>
      </c>
      <c r="FE133" s="0" t="n">
        <v>31.3641333333333</v>
      </c>
      <c r="FF133" s="0" t="n">
        <v>30.5574</v>
      </c>
      <c r="FG133" s="0" t="n">
        <v>29.7338666666667</v>
      </c>
      <c r="FH133" s="0" t="n">
        <v>28.8938</v>
      </c>
      <c r="FI133" s="0" t="n">
        <v>28.0376666666667</v>
      </c>
      <c r="FJ133" s="0" t="n">
        <v>27.1658333333333</v>
      </c>
      <c r="FK133" s="0" t="n">
        <v>26.2785666666667</v>
      </c>
      <c r="FL133" s="0" t="n">
        <v>25.3762333333333</v>
      </c>
      <c r="FM133" s="0" t="n">
        <v>24.459</v>
      </c>
      <c r="FN133" s="0" t="n">
        <v>23.5273333333333</v>
      </c>
      <c r="FO133" s="0" t="n">
        <v>22.5814</v>
      </c>
      <c r="FP133" s="0" t="n">
        <v>21.6214</v>
      </c>
      <c r="FQ133" s="0" t="n">
        <v>20.6476</v>
      </c>
      <c r="FR133" s="0" t="n">
        <v>19.6602666666667</v>
      </c>
      <c r="FS133" s="0" t="n">
        <v>18.6597</v>
      </c>
      <c r="FT133" s="0" t="n">
        <v>17.6462666666667</v>
      </c>
      <c r="FU133" s="0" t="n">
        <v>16.6204666666667</v>
      </c>
      <c r="FV133" s="0" t="n">
        <v>15.5827666666667</v>
      </c>
      <c r="FW133" s="0" t="n">
        <v>14.5336333333333</v>
      </c>
      <c r="FX133" s="0" t="n">
        <v>13.4738333333333</v>
      </c>
      <c r="FY133" s="0" t="n">
        <v>12.4044666666667</v>
      </c>
      <c r="FZ133" s="0" t="n">
        <v>11.3267</v>
      </c>
      <c r="GA133" s="0" t="n">
        <v>10.2415333333333</v>
      </c>
      <c r="GB133" s="0" t="n">
        <v>9.1502</v>
      </c>
      <c r="GC133" s="0" t="n">
        <v>8.0544</v>
      </c>
      <c r="GD133" s="0" t="n">
        <v>6.9562</v>
      </c>
      <c r="GE133" s="0" t="n">
        <v>5.85756666666667</v>
      </c>
      <c r="GF133" s="0" t="n">
        <v>4.7605</v>
      </c>
      <c r="GG133" s="0" t="n">
        <v>3.66716666666667</v>
      </c>
      <c r="GH133" s="0" t="n">
        <v>2.58003333333333</v>
      </c>
      <c r="GI133" s="0" t="n">
        <v>1.50173333333333</v>
      </c>
      <c r="GJ133" s="0" t="n">
        <v>0.434933333333333</v>
      </c>
      <c r="GK133" s="0" t="n">
        <v>-0.617766666666667</v>
      </c>
      <c r="GL133" s="0" t="n">
        <v>-1.65373333333333</v>
      </c>
      <c r="GM133" s="0" t="n">
        <v>-2.67026666666667</v>
      </c>
      <c r="GN133" s="0" t="n">
        <v>-3.6647</v>
      </c>
      <c r="GO133" s="0" t="n">
        <v>-4.63436666666667</v>
      </c>
      <c r="GP133" s="0" t="n">
        <v>-5.57663333333333</v>
      </c>
      <c r="GQ133" s="0" t="n">
        <v>-6.48916666666667</v>
      </c>
      <c r="GR133" s="0" t="n">
        <v>-7.37033333333333</v>
      </c>
      <c r="GS133" s="0" t="n">
        <v>-8.2183</v>
      </c>
      <c r="GT133" s="0" t="n">
        <v>-9.03136666666667</v>
      </c>
      <c r="GU133" s="0" t="n">
        <v>-9.80773333333333</v>
      </c>
      <c r="GV133" s="0" t="n">
        <v>-10.5457</v>
      </c>
      <c r="GW133" s="0" t="n">
        <v>-11.2434</v>
      </c>
      <c r="GX133" s="0" t="n">
        <v>-11.8992333333333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61.0659</v>
      </c>
      <c r="F134" s="0" t="n">
        <v>60.4145</v>
      </c>
      <c r="G134" s="0" t="n">
        <v>59.7531</v>
      </c>
      <c r="H134" s="0" t="n">
        <v>59.0866</v>
      </c>
      <c r="I134" s="0" t="n">
        <v>58.4202</v>
      </c>
      <c r="J134" s="0" t="n">
        <v>57.7588</v>
      </c>
      <c r="K134" s="0" t="n">
        <v>57.1074</v>
      </c>
      <c r="L134" s="0" t="n">
        <v>56.4711</v>
      </c>
      <c r="M134" s="0" t="n">
        <v>55.8549</v>
      </c>
      <c r="N134" s="0" t="n">
        <v>55.2639</v>
      </c>
      <c r="O134" s="0" t="n">
        <v>54.703</v>
      </c>
      <c r="P134" s="0" t="n">
        <v>54.1762</v>
      </c>
      <c r="Q134" s="0" t="n">
        <v>53.6866</v>
      </c>
      <c r="R134" s="0" t="n">
        <v>53.237</v>
      </c>
      <c r="S134" s="0" t="n">
        <v>52.8305</v>
      </c>
      <c r="T134" s="0" t="n">
        <v>52.4694</v>
      </c>
      <c r="U134" s="0" t="n">
        <v>52.1509</v>
      </c>
      <c r="V134" s="0" t="n">
        <v>51.8693</v>
      </c>
      <c r="W134" s="0" t="n">
        <v>51.6187</v>
      </c>
      <c r="X134" s="0" t="n">
        <v>51.3934</v>
      </c>
      <c r="Y134" s="0" t="n">
        <v>51.1878</v>
      </c>
      <c r="Z134" s="0" t="n">
        <v>50.9969</v>
      </c>
      <c r="AA134" s="0" t="n">
        <v>50.8163</v>
      </c>
      <c r="AB134" s="0" t="n">
        <v>50.6412</v>
      </c>
      <c r="AC134" s="0" t="n">
        <v>50.467</v>
      </c>
      <c r="AD134" s="0" t="n">
        <v>50.2902</v>
      </c>
      <c r="AE134" s="0" t="n">
        <v>50.1096</v>
      </c>
      <c r="AF134" s="0" t="n">
        <v>49.9243</v>
      </c>
      <c r="AG134" s="0" t="n">
        <v>49.7334</v>
      </c>
      <c r="AH134" s="0" t="n">
        <v>49.5361</v>
      </c>
      <c r="AI134" s="0" t="n">
        <v>49.3304</v>
      </c>
      <c r="AJ134" s="0" t="n">
        <v>49.1127</v>
      </c>
      <c r="AK134" s="0" t="n">
        <v>48.8798</v>
      </c>
      <c r="AL134" s="0" t="n">
        <v>48.6281</v>
      </c>
      <c r="AM134" s="0" t="n">
        <v>48.3541</v>
      </c>
      <c r="AN134" s="0" t="n">
        <v>48.0555</v>
      </c>
      <c r="AO134" s="0" t="n">
        <v>47.73</v>
      </c>
      <c r="AP134" s="0" t="n">
        <v>47.3757</v>
      </c>
      <c r="AQ134" s="0" t="n">
        <v>46.9905</v>
      </c>
      <c r="AR134" s="0" t="n">
        <v>46.5729</v>
      </c>
      <c r="AS134" s="0" t="n">
        <v>46.1245</v>
      </c>
      <c r="AT134" s="0" t="n">
        <v>45.6477</v>
      </c>
      <c r="AU134" s="0" t="n">
        <v>45.1448</v>
      </c>
      <c r="AV134" s="0" t="n">
        <v>44.6185</v>
      </c>
      <c r="AW134" s="0" t="n">
        <v>44.0708</v>
      </c>
      <c r="AX134" s="0" t="n">
        <v>43.5036</v>
      </c>
      <c r="AY134" s="0" t="n">
        <v>42.9184</v>
      </c>
      <c r="AZ134" s="0" t="n">
        <v>42.3168</v>
      </c>
      <c r="BA134" s="0" t="n">
        <v>41.7003</v>
      </c>
      <c r="BB134" s="0" t="n">
        <v>41.0698</v>
      </c>
      <c r="BC134" s="0" t="n">
        <v>40.4246</v>
      </c>
      <c r="BD134" s="0" t="n">
        <v>39.7642</v>
      </c>
      <c r="BE134" s="0" t="n">
        <v>39.088</v>
      </c>
      <c r="BF134" s="0" t="n">
        <v>38.3953</v>
      </c>
      <c r="BG134" s="0" t="n">
        <v>37.6852</v>
      </c>
      <c r="BH134" s="0" t="n">
        <v>36.956</v>
      </c>
      <c r="BI134" s="0" t="n">
        <v>36.2064</v>
      </c>
      <c r="BJ134" s="0" t="n">
        <v>35.4348</v>
      </c>
      <c r="BK134" s="0" t="n">
        <v>34.6398</v>
      </c>
      <c r="BL134" s="0" t="n">
        <v>33.8191</v>
      </c>
      <c r="BM134" s="0" t="n">
        <v>32.9704</v>
      </c>
      <c r="BN134" s="0" t="n">
        <v>32.0913</v>
      </c>
      <c r="BO134" s="0" t="n">
        <v>31.1793</v>
      </c>
      <c r="BP134" s="0" t="n">
        <v>30.2322</v>
      </c>
      <c r="BQ134" s="0" t="n">
        <v>29.2483</v>
      </c>
      <c r="BR134" s="0" t="n">
        <v>28.2256</v>
      </c>
      <c r="BS134" s="0" t="n">
        <v>27.1625</v>
      </c>
      <c r="BT134" s="0" t="n">
        <v>26.0573</v>
      </c>
      <c r="BU134" s="0" t="n">
        <v>24.9095</v>
      </c>
      <c r="BV134" s="0" t="n">
        <v>23.721</v>
      </c>
      <c r="BW134" s="0" t="n">
        <v>22.4938</v>
      </c>
      <c r="BX134" s="0" t="n">
        <v>21.2299</v>
      </c>
      <c r="BY134" s="0" t="n">
        <v>19.9315</v>
      </c>
      <c r="BZ134" s="0" t="n">
        <v>18.6019</v>
      </c>
      <c r="CA134" s="0" t="n">
        <v>17.2458</v>
      </c>
      <c r="CB134" s="0" t="n">
        <v>15.8679</v>
      </c>
      <c r="CC134" s="0" t="n">
        <v>14.4729</v>
      </c>
      <c r="CD134" s="0" t="n">
        <v>13.0652</v>
      </c>
      <c r="CE134" s="0" t="n">
        <v>11.6487</v>
      </c>
      <c r="CF134" s="0" t="n">
        <v>10.2265</v>
      </c>
      <c r="CG134" s="0" t="n">
        <v>8.802</v>
      </c>
      <c r="CH134" s="0" t="n">
        <v>7.3785</v>
      </c>
      <c r="CI134" s="0" t="n">
        <v>5.9591</v>
      </c>
      <c r="CJ134" s="0" t="n">
        <v>4.5462</v>
      </c>
      <c r="CK134" s="0" t="n">
        <v>3.1418</v>
      </c>
      <c r="CL134" s="0" t="n">
        <v>1.7483</v>
      </c>
      <c r="CM134" s="0" t="n">
        <v>0.3676</v>
      </c>
      <c r="CN134" s="0" t="n">
        <v>-0.9974</v>
      </c>
      <c r="CO134" s="0" t="n">
        <v>-2.3436</v>
      </c>
      <c r="CP134" s="0" t="n">
        <v>-3.6674</v>
      </c>
      <c r="CQ134" s="0" t="n">
        <v>-4.9655</v>
      </c>
      <c r="CR134" s="0" t="n">
        <v>-6.2344</v>
      </c>
      <c r="CS134" s="0" t="n">
        <v>-7.4702</v>
      </c>
      <c r="CT134" s="0" t="n">
        <v>-8.6689</v>
      </c>
      <c r="CU134" s="0" t="n">
        <v>-9.8263</v>
      </c>
      <c r="CV134" s="0" t="n">
        <v>-10.9381</v>
      </c>
      <c r="CW134" s="0" t="n">
        <v>-12.0003</v>
      </c>
      <c r="CX134" s="0" t="n">
        <v>-13.0086</v>
      </c>
      <c r="CY134" s="0" t="n">
        <v>-13.9589</v>
      </c>
      <c r="CZ134" s="0" t="n">
        <v>-14.8471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3.7538</v>
      </c>
      <c r="F135" s="0" t="n">
        <v>53.1656</v>
      </c>
      <c r="G135" s="0" t="n">
        <v>52.5591</v>
      </c>
      <c r="H135" s="0" t="n">
        <v>51.942</v>
      </c>
      <c r="I135" s="0" t="n">
        <v>51.322</v>
      </c>
      <c r="J135" s="0" t="n">
        <v>50.7068</v>
      </c>
      <c r="K135" s="0" t="n">
        <v>50.104</v>
      </c>
      <c r="L135" s="0" t="n">
        <v>49.5213</v>
      </c>
      <c r="M135" s="0" t="n">
        <v>48.9664</v>
      </c>
      <c r="N135" s="0" t="n">
        <v>48.447</v>
      </c>
      <c r="O135" s="0" t="n">
        <v>47.9707</v>
      </c>
      <c r="P135" s="0" t="n">
        <v>47.5453</v>
      </c>
      <c r="Q135" s="0" t="n">
        <v>47.1766</v>
      </c>
      <c r="R135" s="0" t="n">
        <v>46.8608</v>
      </c>
      <c r="S135" s="0" t="n">
        <v>46.5907</v>
      </c>
      <c r="T135" s="0" t="n">
        <v>46.3589</v>
      </c>
      <c r="U135" s="0" t="n">
        <v>46.1584</v>
      </c>
      <c r="V135" s="0" t="n">
        <v>45.9816</v>
      </c>
      <c r="W135" s="0" t="n">
        <v>45.8207</v>
      </c>
      <c r="X135" s="0" t="n">
        <v>45.6662</v>
      </c>
      <c r="Y135" s="0" t="n">
        <v>45.5087</v>
      </c>
      <c r="Z135" s="0" t="n">
        <v>45.3386</v>
      </c>
      <c r="AA135" s="0" t="n">
        <v>45.1466</v>
      </c>
      <c r="AB135" s="0" t="n">
        <v>44.9241</v>
      </c>
      <c r="AC135" s="0" t="n">
        <v>44.6708</v>
      </c>
      <c r="AD135" s="0" t="n">
        <v>44.3902</v>
      </c>
      <c r="AE135" s="0" t="n">
        <v>44.0857</v>
      </c>
      <c r="AF135" s="0" t="n">
        <v>43.7609</v>
      </c>
      <c r="AG135" s="0" t="n">
        <v>43.4192</v>
      </c>
      <c r="AH135" s="0" t="n">
        <v>43.0635</v>
      </c>
      <c r="AI135" s="0" t="n">
        <v>42.6954</v>
      </c>
      <c r="AJ135" s="0" t="n">
        <v>42.3164</v>
      </c>
      <c r="AK135" s="0" t="n">
        <v>41.9279</v>
      </c>
      <c r="AL135" s="0" t="n">
        <v>41.5314</v>
      </c>
      <c r="AM135" s="0" t="n">
        <v>41.1281</v>
      </c>
      <c r="AN135" s="0" t="n">
        <v>40.7173</v>
      </c>
      <c r="AO135" s="0" t="n">
        <v>40.2968</v>
      </c>
      <c r="AP135" s="0" t="n">
        <v>39.8646</v>
      </c>
      <c r="AQ135" s="0" t="n">
        <v>39.4184</v>
      </c>
      <c r="AR135" s="0" t="n">
        <v>38.9562</v>
      </c>
      <c r="AS135" s="0" t="n">
        <v>38.4766</v>
      </c>
      <c r="AT135" s="0" t="n">
        <v>37.9806</v>
      </c>
      <c r="AU135" s="0" t="n">
        <v>37.4695</v>
      </c>
      <c r="AV135" s="0" t="n">
        <v>36.9445</v>
      </c>
      <c r="AW135" s="0" t="n">
        <v>36.4071</v>
      </c>
      <c r="AX135" s="0" t="n">
        <v>35.8586</v>
      </c>
      <c r="AY135" s="0" t="n">
        <v>35.3001</v>
      </c>
      <c r="AZ135" s="0" t="n">
        <v>34.7329</v>
      </c>
      <c r="BA135" s="0" t="n">
        <v>34.1581</v>
      </c>
      <c r="BB135" s="0" t="n">
        <v>33.5767</v>
      </c>
      <c r="BC135" s="0" t="n">
        <v>32.9901</v>
      </c>
      <c r="BD135" s="0" t="n">
        <v>32.3985</v>
      </c>
      <c r="BE135" s="0" t="n">
        <v>31.7996</v>
      </c>
      <c r="BF135" s="0" t="n">
        <v>31.1901</v>
      </c>
      <c r="BG135" s="0" t="n">
        <v>30.5669</v>
      </c>
      <c r="BH135" s="0" t="n">
        <v>29.9269</v>
      </c>
      <c r="BI135" s="0" t="n">
        <v>29.2669</v>
      </c>
      <c r="BJ135" s="0" t="n">
        <v>28.586</v>
      </c>
      <c r="BK135" s="0" t="n">
        <v>27.8858</v>
      </c>
      <c r="BL135" s="0" t="n">
        <v>27.1679</v>
      </c>
      <c r="BM135" s="0" t="n">
        <v>26.4341</v>
      </c>
      <c r="BN135" s="0" t="n">
        <v>25.6861</v>
      </c>
      <c r="BO135" s="0" t="n">
        <v>24.925</v>
      </c>
      <c r="BP135" s="0" t="n">
        <v>24.1488</v>
      </c>
      <c r="BQ135" s="0" t="n">
        <v>23.3545</v>
      </c>
      <c r="BR135" s="0" t="n">
        <v>22.5389</v>
      </c>
      <c r="BS135" s="0" t="n">
        <v>21.699</v>
      </c>
      <c r="BT135" s="0" t="n">
        <v>20.8318</v>
      </c>
      <c r="BU135" s="0" t="n">
        <v>19.9352</v>
      </c>
      <c r="BV135" s="0" t="n">
        <v>19.009</v>
      </c>
      <c r="BW135" s="0" t="n">
        <v>18.0532</v>
      </c>
      <c r="BX135" s="0" t="n">
        <v>17.0677</v>
      </c>
      <c r="BY135" s="0" t="n">
        <v>16.0524</v>
      </c>
      <c r="BZ135" s="0" t="n">
        <v>15.0075</v>
      </c>
      <c r="CA135" s="0" t="n">
        <v>13.9357</v>
      </c>
      <c r="CB135" s="0" t="n">
        <v>12.8409</v>
      </c>
      <c r="CC135" s="0" t="n">
        <v>11.7268</v>
      </c>
      <c r="CD135" s="0" t="n">
        <v>10.5973</v>
      </c>
      <c r="CE135" s="0" t="n">
        <v>9.4562</v>
      </c>
      <c r="CF135" s="0" t="n">
        <v>8.3064</v>
      </c>
      <c r="CG135" s="0" t="n">
        <v>7.1483</v>
      </c>
      <c r="CH135" s="0" t="n">
        <v>5.9822</v>
      </c>
      <c r="CI135" s="0" t="n">
        <v>4.8084</v>
      </c>
      <c r="CJ135" s="0" t="n">
        <v>3.6272</v>
      </c>
      <c r="CK135" s="0" t="n">
        <v>2.439</v>
      </c>
      <c r="CL135" s="0" t="n">
        <v>1.2454</v>
      </c>
      <c r="CM135" s="0" t="n">
        <v>0.0489</v>
      </c>
      <c r="CN135" s="0" t="n">
        <v>-1.148</v>
      </c>
      <c r="CO135" s="0" t="n">
        <v>-2.3429</v>
      </c>
      <c r="CP135" s="0" t="n">
        <v>-3.5333</v>
      </c>
      <c r="CQ135" s="0" t="n">
        <v>-4.7164</v>
      </c>
      <c r="CR135" s="0" t="n">
        <v>-5.8887</v>
      </c>
      <c r="CS135" s="0" t="n">
        <v>-7.0467</v>
      </c>
      <c r="CT135" s="0" t="n">
        <v>-8.1866</v>
      </c>
      <c r="CU135" s="0" t="n">
        <v>-9.3048</v>
      </c>
      <c r="CV135" s="0" t="n">
        <v>-10.3977</v>
      </c>
      <c r="CW135" s="0" t="n">
        <v>-11.4616</v>
      </c>
      <c r="CX135" s="0" t="n">
        <v>-12.493</v>
      </c>
      <c r="CY135" s="0" t="n">
        <v>-13.4881</v>
      </c>
      <c r="CZ135" s="0" t="n">
        <v>-14.4434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3401</v>
      </c>
      <c r="F136" s="0" t="n">
        <v>58.727</v>
      </c>
      <c r="G136" s="0" t="n">
        <v>58.1039</v>
      </c>
      <c r="H136" s="0" t="n">
        <v>57.4744</v>
      </c>
      <c r="I136" s="0" t="n">
        <v>56.8424</v>
      </c>
      <c r="J136" s="0" t="n">
        <v>56.2117</v>
      </c>
      <c r="K136" s="0" t="n">
        <v>55.5862</v>
      </c>
      <c r="L136" s="0" t="n">
        <v>54.9695</v>
      </c>
      <c r="M136" s="0" t="n">
        <v>54.3655</v>
      </c>
      <c r="N136" s="0" t="n">
        <v>53.7781</v>
      </c>
      <c r="O136" s="0" t="n">
        <v>53.211</v>
      </c>
      <c r="P136" s="0" t="n">
        <v>52.6674</v>
      </c>
      <c r="Q136" s="0" t="n">
        <v>52.1479</v>
      </c>
      <c r="R136" s="0" t="n">
        <v>51.6525</v>
      </c>
      <c r="S136" s="0" t="n">
        <v>51.1813</v>
      </c>
      <c r="T136" s="0" t="n">
        <v>50.7341</v>
      </c>
      <c r="U136" s="0" t="n">
        <v>50.3102</v>
      </c>
      <c r="V136" s="0" t="n">
        <v>49.9058</v>
      </c>
      <c r="W136" s="0" t="n">
        <v>49.5165</v>
      </c>
      <c r="X136" s="0" t="n">
        <v>49.1376</v>
      </c>
      <c r="Y136" s="0" t="n">
        <v>48.7646</v>
      </c>
      <c r="Z136" s="0" t="n">
        <v>48.3934</v>
      </c>
      <c r="AA136" s="0" t="n">
        <v>48.0208</v>
      </c>
      <c r="AB136" s="0" t="n">
        <v>47.644</v>
      </c>
      <c r="AC136" s="0" t="n">
        <v>47.2604</v>
      </c>
      <c r="AD136" s="0" t="n">
        <v>46.8671</v>
      </c>
      <c r="AE136" s="0" t="n">
        <v>46.4621</v>
      </c>
      <c r="AF136" s="0" t="n">
        <v>46.0458</v>
      </c>
      <c r="AG136" s="0" t="n">
        <v>45.6191</v>
      </c>
      <c r="AH136" s="0" t="n">
        <v>45.1833</v>
      </c>
      <c r="AI136" s="0" t="n">
        <v>44.7393</v>
      </c>
      <c r="AJ136" s="0" t="n">
        <v>44.2883</v>
      </c>
      <c r="AK136" s="0" t="n">
        <v>43.8321</v>
      </c>
      <c r="AL136" s="0" t="n">
        <v>43.3722</v>
      </c>
      <c r="AM136" s="0" t="n">
        <v>42.9106</v>
      </c>
      <c r="AN136" s="0" t="n">
        <v>42.4489</v>
      </c>
      <c r="AO136" s="0" t="n">
        <v>41.989</v>
      </c>
      <c r="AP136" s="0" t="n">
        <v>41.5328</v>
      </c>
      <c r="AQ136" s="0" t="n">
        <v>41.0821</v>
      </c>
      <c r="AR136" s="0" t="n">
        <v>40.6389</v>
      </c>
      <c r="AS136" s="0" t="n">
        <v>40.2051</v>
      </c>
      <c r="AT136" s="0" t="n">
        <v>39.7821</v>
      </c>
      <c r="AU136" s="0" t="n">
        <v>39.3693</v>
      </c>
      <c r="AV136" s="0" t="n">
        <v>38.9657</v>
      </c>
      <c r="AW136" s="0" t="n">
        <v>38.5702</v>
      </c>
      <c r="AX136" s="0" t="n">
        <v>38.1816</v>
      </c>
      <c r="AY136" s="0" t="n">
        <v>37.7983</v>
      </c>
      <c r="AZ136" s="0" t="n">
        <v>37.4156</v>
      </c>
      <c r="BA136" s="0" t="n">
        <v>37.0284</v>
      </c>
      <c r="BB136" s="0" t="n">
        <v>36.6315</v>
      </c>
      <c r="BC136" s="0" t="n">
        <v>36.2198</v>
      </c>
      <c r="BD136" s="0" t="n">
        <v>35.788</v>
      </c>
      <c r="BE136" s="0" t="n">
        <v>35.3314</v>
      </c>
      <c r="BF136" s="0" t="n">
        <v>34.8451</v>
      </c>
      <c r="BG136" s="0" t="n">
        <v>34.3243</v>
      </c>
      <c r="BH136" s="0" t="n">
        <v>33.7644</v>
      </c>
      <c r="BI136" s="0" t="n">
        <v>33.1612</v>
      </c>
      <c r="BJ136" s="0" t="n">
        <v>32.5134</v>
      </c>
      <c r="BK136" s="0" t="n">
        <v>31.8207</v>
      </c>
      <c r="BL136" s="0" t="n">
        <v>31.0823</v>
      </c>
      <c r="BM136" s="0" t="n">
        <v>30.2979</v>
      </c>
      <c r="BN136" s="0" t="n">
        <v>29.4674</v>
      </c>
      <c r="BO136" s="0" t="n">
        <v>28.5923</v>
      </c>
      <c r="BP136" s="0" t="n">
        <v>27.6748</v>
      </c>
      <c r="BQ136" s="0" t="n">
        <v>26.7168</v>
      </c>
      <c r="BR136" s="0" t="n">
        <v>25.7203</v>
      </c>
      <c r="BS136" s="0" t="n">
        <v>24.6875</v>
      </c>
      <c r="BT136" s="0" t="n">
        <v>23.6198</v>
      </c>
      <c r="BU136" s="0" t="n">
        <v>22.5189</v>
      </c>
      <c r="BV136" s="0" t="n">
        <v>21.3863</v>
      </c>
      <c r="BW136" s="0" t="n">
        <v>20.2237</v>
      </c>
      <c r="BX136" s="0" t="n">
        <v>19.0326</v>
      </c>
      <c r="BY136" s="0" t="n">
        <v>17.815</v>
      </c>
      <c r="BZ136" s="0" t="n">
        <v>16.5729</v>
      </c>
      <c r="CA136" s="0" t="n">
        <v>15.3084</v>
      </c>
      <c r="CB136" s="0" t="n">
        <v>14.0235</v>
      </c>
      <c r="CC136" s="0" t="n">
        <v>12.7203</v>
      </c>
      <c r="CD136" s="0" t="n">
        <v>11.4017</v>
      </c>
      <c r="CE136" s="0" t="n">
        <v>10.0708</v>
      </c>
      <c r="CF136" s="0" t="n">
        <v>8.7307</v>
      </c>
      <c r="CG136" s="0" t="n">
        <v>7.3843</v>
      </c>
      <c r="CH136" s="0" t="n">
        <v>6.0347</v>
      </c>
      <c r="CI136" s="0" t="n">
        <v>4.6848</v>
      </c>
      <c r="CJ136" s="0" t="n">
        <v>3.3373</v>
      </c>
      <c r="CK136" s="0" t="n">
        <v>1.9951</v>
      </c>
      <c r="CL136" s="0" t="n">
        <v>0.661</v>
      </c>
      <c r="CM136" s="0" t="n">
        <v>-0.6618</v>
      </c>
      <c r="CN136" s="0" t="n">
        <v>-1.9684</v>
      </c>
      <c r="CO136" s="0" t="n">
        <v>-3.2538</v>
      </c>
      <c r="CP136" s="0" t="n">
        <v>-4.5127</v>
      </c>
      <c r="CQ136" s="0" t="n">
        <v>-5.74</v>
      </c>
      <c r="CR136" s="0" t="n">
        <v>-6.9308</v>
      </c>
      <c r="CS136" s="0" t="n">
        <v>-8.0813</v>
      </c>
      <c r="CT136" s="0" t="n">
        <v>-9.1881</v>
      </c>
      <c r="CU136" s="0" t="n">
        <v>-10.2479</v>
      </c>
      <c r="CV136" s="0" t="n">
        <v>-11.2571</v>
      </c>
      <c r="CW136" s="0" t="n">
        <v>-12.2124</v>
      </c>
      <c r="CX136" s="0" t="n">
        <v>-13.1103</v>
      </c>
      <c r="CY136" s="0" t="n">
        <v>-13.9474</v>
      </c>
      <c r="CZ136" s="0" t="n">
        <v>-14.7202</v>
      </c>
      <c r="DC136" s="0" t="n">
        <v>58.0532666666667</v>
      </c>
      <c r="DD136" s="0" t="n">
        <v>57.4357</v>
      </c>
      <c r="DE136" s="0" t="n">
        <v>56.8053666666667</v>
      </c>
      <c r="DF136" s="0" t="n">
        <v>56.1676666666667</v>
      </c>
      <c r="DG136" s="0" t="n">
        <v>55.5282</v>
      </c>
      <c r="DH136" s="0" t="n">
        <v>54.8924333333333</v>
      </c>
      <c r="DI136" s="0" t="n">
        <v>54.2658666666667</v>
      </c>
      <c r="DJ136" s="0" t="n">
        <v>53.6539666666667</v>
      </c>
      <c r="DK136" s="0" t="n">
        <v>53.0622666666667</v>
      </c>
      <c r="DL136" s="0" t="n">
        <v>52.4963333333333</v>
      </c>
      <c r="DM136" s="0" t="n">
        <v>51.9615666666667</v>
      </c>
      <c r="DN136" s="0" t="n">
        <v>51.4629666666667</v>
      </c>
      <c r="DO136" s="0" t="n">
        <v>51.0037</v>
      </c>
      <c r="DP136" s="0" t="n">
        <v>50.5834333333333</v>
      </c>
      <c r="DQ136" s="0" t="n">
        <v>50.2008333333333</v>
      </c>
      <c r="DR136" s="0" t="n">
        <v>49.8541333333333</v>
      </c>
      <c r="DS136" s="0" t="n">
        <v>49.5398333333333</v>
      </c>
      <c r="DT136" s="0" t="n">
        <v>49.2522333333333</v>
      </c>
      <c r="DU136" s="0" t="n">
        <v>48.9853</v>
      </c>
      <c r="DV136" s="0" t="n">
        <v>48.7324</v>
      </c>
      <c r="DW136" s="0" t="n">
        <v>48.4870333333333</v>
      </c>
      <c r="DX136" s="0" t="n">
        <v>48.2429666666667</v>
      </c>
      <c r="DY136" s="0" t="n">
        <v>47.9945666666667</v>
      </c>
      <c r="DZ136" s="0" t="n">
        <v>47.7364333333333</v>
      </c>
      <c r="EA136" s="0" t="n">
        <v>47.4660666666667</v>
      </c>
      <c r="EB136" s="0" t="n">
        <v>47.1825</v>
      </c>
      <c r="EC136" s="0" t="n">
        <v>46.8858</v>
      </c>
      <c r="ED136" s="0" t="n">
        <v>46.577</v>
      </c>
      <c r="EE136" s="0" t="n">
        <v>46.2572333333333</v>
      </c>
      <c r="EF136" s="0" t="n">
        <v>45.9276333333333</v>
      </c>
      <c r="EG136" s="0" t="n">
        <v>45.5883666666667</v>
      </c>
      <c r="EH136" s="0" t="n">
        <v>45.2391333333333</v>
      </c>
      <c r="EI136" s="0" t="n">
        <v>44.8799333333333</v>
      </c>
      <c r="EJ136" s="0" t="n">
        <v>44.5105666666667</v>
      </c>
      <c r="EK136" s="0" t="n">
        <v>44.1309333333333</v>
      </c>
      <c r="EL136" s="0" t="n">
        <v>43.7405666666667</v>
      </c>
      <c r="EM136" s="0" t="n">
        <v>43.3386</v>
      </c>
      <c r="EN136" s="0" t="n">
        <v>42.9243666666667</v>
      </c>
      <c r="EO136" s="0" t="n">
        <v>42.497</v>
      </c>
      <c r="EP136" s="0" t="n">
        <v>42.056</v>
      </c>
      <c r="EQ136" s="0" t="n">
        <v>41.6020666666667</v>
      </c>
      <c r="ER136" s="0" t="n">
        <v>41.1368</v>
      </c>
      <c r="ES136" s="0" t="n">
        <v>40.6612</v>
      </c>
      <c r="ET136" s="0" t="n">
        <v>40.1762333333333</v>
      </c>
      <c r="EU136" s="0" t="n">
        <v>39.6827</v>
      </c>
      <c r="EV136" s="0" t="n">
        <v>39.1812666666667</v>
      </c>
      <c r="EW136" s="0" t="n">
        <v>38.6722666666667</v>
      </c>
      <c r="EX136" s="0" t="n">
        <v>38.1551</v>
      </c>
      <c r="EY136" s="0" t="n">
        <v>37.6289333333333</v>
      </c>
      <c r="EZ136" s="0" t="n">
        <v>37.0926666666667</v>
      </c>
      <c r="FA136" s="0" t="n">
        <v>36.5448333333333</v>
      </c>
      <c r="FB136" s="0" t="n">
        <v>35.9835666666667</v>
      </c>
      <c r="FC136" s="0" t="n">
        <v>35.4063333333333</v>
      </c>
      <c r="FD136" s="0" t="n">
        <v>34.8101666666667</v>
      </c>
      <c r="FE136" s="0" t="n">
        <v>34.1921333333333</v>
      </c>
      <c r="FF136" s="0" t="n">
        <v>33.5491</v>
      </c>
      <c r="FG136" s="0" t="n">
        <v>32.8781666666667</v>
      </c>
      <c r="FH136" s="0" t="n">
        <v>32.1780666666667</v>
      </c>
      <c r="FI136" s="0" t="n">
        <v>31.4487666666667</v>
      </c>
      <c r="FJ136" s="0" t="n">
        <v>30.6897666666667</v>
      </c>
      <c r="FK136" s="0" t="n">
        <v>29.9008</v>
      </c>
      <c r="FL136" s="0" t="n">
        <v>29.0816</v>
      </c>
      <c r="FM136" s="0" t="n">
        <v>28.2322</v>
      </c>
      <c r="FN136" s="0" t="n">
        <v>27.3519333333333</v>
      </c>
      <c r="FO136" s="0" t="n">
        <v>26.4398666666667</v>
      </c>
      <c r="FP136" s="0" t="n">
        <v>25.4949333333333</v>
      </c>
      <c r="FQ136" s="0" t="n">
        <v>24.5163333333333</v>
      </c>
      <c r="FR136" s="0" t="n">
        <v>23.5029666666667</v>
      </c>
      <c r="FS136" s="0" t="n">
        <v>22.4545333333333</v>
      </c>
      <c r="FT136" s="0" t="n">
        <v>21.3721</v>
      </c>
      <c r="FU136" s="0" t="n">
        <v>20.2569</v>
      </c>
      <c r="FV136" s="0" t="n">
        <v>19.1100666666667</v>
      </c>
      <c r="FW136" s="0" t="n">
        <v>17.9329666666667</v>
      </c>
      <c r="FX136" s="0" t="n">
        <v>16.7274333333333</v>
      </c>
      <c r="FY136" s="0" t="n">
        <v>15.4966333333333</v>
      </c>
      <c r="FZ136" s="0" t="n">
        <v>14.2441</v>
      </c>
      <c r="GA136" s="0" t="n">
        <v>12.9733333333333</v>
      </c>
      <c r="GB136" s="0" t="n">
        <v>11.6880666666667</v>
      </c>
      <c r="GC136" s="0" t="n">
        <v>10.3919</v>
      </c>
      <c r="GD136" s="0" t="n">
        <v>9.08786666666667</v>
      </c>
      <c r="GE136" s="0" t="n">
        <v>7.7782</v>
      </c>
      <c r="GF136" s="0" t="n">
        <v>6.46513333333333</v>
      </c>
      <c r="GG136" s="0" t="n">
        <v>5.15076666666667</v>
      </c>
      <c r="GH136" s="0" t="n">
        <v>3.8369</v>
      </c>
      <c r="GI136" s="0" t="n">
        <v>2.5253</v>
      </c>
      <c r="GJ136" s="0" t="n">
        <v>1.21823333333333</v>
      </c>
      <c r="GK136" s="0" t="n">
        <v>-0.0817666666666667</v>
      </c>
      <c r="GL136" s="0" t="n">
        <v>-1.37126666666667</v>
      </c>
      <c r="GM136" s="0" t="n">
        <v>-2.64676666666667</v>
      </c>
      <c r="GN136" s="0" t="n">
        <v>-3.90446666666667</v>
      </c>
      <c r="GO136" s="0" t="n">
        <v>-5.14063333333333</v>
      </c>
      <c r="GP136" s="0" t="n">
        <v>-6.3513</v>
      </c>
      <c r="GQ136" s="0" t="n">
        <v>-7.53273333333333</v>
      </c>
      <c r="GR136" s="0" t="n">
        <v>-8.6812</v>
      </c>
      <c r="GS136" s="0" t="n">
        <v>-9.793</v>
      </c>
      <c r="GT136" s="0" t="n">
        <v>-10.8643</v>
      </c>
      <c r="GU136" s="0" t="n">
        <v>-11.8914333333333</v>
      </c>
      <c r="GV136" s="0" t="n">
        <v>-12.8706333333333</v>
      </c>
      <c r="GW136" s="0" t="n">
        <v>-13.7981333333333</v>
      </c>
      <c r="GX136" s="0" t="n">
        <v>-14.6702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4.9155</v>
      </c>
      <c r="F137" s="0" t="n">
        <v>64.3761</v>
      </c>
      <c r="G137" s="0" t="n">
        <v>63.8104</v>
      </c>
      <c r="H137" s="0" t="n">
        <v>63.23</v>
      </c>
      <c r="I137" s="0" t="n">
        <v>62.6467</v>
      </c>
      <c r="J137" s="0" t="n">
        <v>62.072</v>
      </c>
      <c r="K137" s="0" t="n">
        <v>61.5178</v>
      </c>
      <c r="L137" s="0" t="n">
        <v>60.9956</v>
      </c>
      <c r="M137" s="0" t="n">
        <v>60.5172</v>
      </c>
      <c r="N137" s="0" t="n">
        <v>60.0942</v>
      </c>
      <c r="O137" s="0" t="n">
        <v>59.7384</v>
      </c>
      <c r="P137" s="0" t="n">
        <v>59.4575</v>
      </c>
      <c r="Q137" s="0" t="n">
        <v>59.2444</v>
      </c>
      <c r="R137" s="0" t="n">
        <v>59.0879</v>
      </c>
      <c r="S137" s="0" t="n">
        <v>58.9771</v>
      </c>
      <c r="T137" s="0" t="n">
        <v>58.9009</v>
      </c>
      <c r="U137" s="0" t="n">
        <v>58.8471</v>
      </c>
      <c r="V137" s="0" t="n">
        <v>58.7994</v>
      </c>
      <c r="W137" s="0" t="n">
        <v>58.7402</v>
      </c>
      <c r="X137" s="0" t="n">
        <v>58.652</v>
      </c>
      <c r="Y137" s="0" t="n">
        <v>58.5173</v>
      </c>
      <c r="Z137" s="0" t="n">
        <v>58.322</v>
      </c>
      <c r="AA137" s="0" t="n">
        <v>58.0655</v>
      </c>
      <c r="AB137" s="0" t="n">
        <v>57.7509</v>
      </c>
      <c r="AC137" s="0" t="n">
        <v>57.3809</v>
      </c>
      <c r="AD137" s="0" t="n">
        <v>56.9585</v>
      </c>
      <c r="AE137" s="0" t="n">
        <v>56.4867</v>
      </c>
      <c r="AF137" s="0" t="n">
        <v>55.9694</v>
      </c>
      <c r="AG137" s="0" t="n">
        <v>55.4108</v>
      </c>
      <c r="AH137" s="0" t="n">
        <v>54.8149</v>
      </c>
      <c r="AI137" s="0" t="n">
        <v>54.1859</v>
      </c>
      <c r="AJ137" s="0" t="n">
        <v>53.5279</v>
      </c>
      <c r="AK137" s="0" t="n">
        <v>52.8457</v>
      </c>
      <c r="AL137" s="0" t="n">
        <v>52.144</v>
      </c>
      <c r="AM137" s="0" t="n">
        <v>51.4276</v>
      </c>
      <c r="AN137" s="0" t="n">
        <v>50.7013</v>
      </c>
      <c r="AO137" s="0" t="n">
        <v>49.9696</v>
      </c>
      <c r="AP137" s="0" t="n">
        <v>49.2349</v>
      </c>
      <c r="AQ137" s="0" t="n">
        <v>48.4994</v>
      </c>
      <c r="AR137" s="0" t="n">
        <v>47.7654</v>
      </c>
      <c r="AS137" s="0" t="n">
        <v>47.0349</v>
      </c>
      <c r="AT137" s="0" t="n">
        <v>46.3098</v>
      </c>
      <c r="AU137" s="0" t="n">
        <v>45.5903</v>
      </c>
      <c r="AV137" s="0" t="n">
        <v>44.8765</v>
      </c>
      <c r="AW137" s="0" t="n">
        <v>44.1683</v>
      </c>
      <c r="AX137" s="0" t="n">
        <v>43.4657</v>
      </c>
      <c r="AY137" s="0" t="n">
        <v>42.7686</v>
      </c>
      <c r="AZ137" s="0" t="n">
        <v>42.0768</v>
      </c>
      <c r="BA137" s="0" t="n">
        <v>41.3903</v>
      </c>
      <c r="BB137" s="0" t="n">
        <v>40.709</v>
      </c>
      <c r="BC137" s="0" t="n">
        <v>40.0326</v>
      </c>
      <c r="BD137" s="0" t="n">
        <v>39.3606</v>
      </c>
      <c r="BE137" s="0" t="n">
        <v>38.6909</v>
      </c>
      <c r="BF137" s="0" t="n">
        <v>38.0207</v>
      </c>
      <c r="BG137" s="0" t="n">
        <v>37.3475</v>
      </c>
      <c r="BH137" s="0" t="n">
        <v>36.6686</v>
      </c>
      <c r="BI137" s="0" t="n">
        <v>35.9817</v>
      </c>
      <c r="BJ137" s="0" t="n">
        <v>35.2854</v>
      </c>
      <c r="BK137" s="0" t="n">
        <v>34.5788</v>
      </c>
      <c r="BL137" s="0" t="n">
        <v>33.8608</v>
      </c>
      <c r="BM137" s="0" t="n">
        <v>33.1306</v>
      </c>
      <c r="BN137" s="0" t="n">
        <v>32.3871</v>
      </c>
      <c r="BO137" s="0" t="n">
        <v>31.6304</v>
      </c>
      <c r="BP137" s="0" t="n">
        <v>30.8606</v>
      </c>
      <c r="BQ137" s="0" t="n">
        <v>30.0778</v>
      </c>
      <c r="BR137" s="0" t="n">
        <v>29.2822</v>
      </c>
      <c r="BS137" s="0" t="n">
        <v>28.4735</v>
      </c>
      <c r="BT137" s="0" t="n">
        <v>27.651</v>
      </c>
      <c r="BU137" s="0" t="n">
        <v>26.8135</v>
      </c>
      <c r="BV137" s="0" t="n">
        <v>25.96</v>
      </c>
      <c r="BW137" s="0" t="n">
        <v>25.0893</v>
      </c>
      <c r="BX137" s="0" t="n">
        <v>24.2006</v>
      </c>
      <c r="BY137" s="0" t="n">
        <v>23.295</v>
      </c>
      <c r="BZ137" s="0" t="n">
        <v>22.3734</v>
      </c>
      <c r="CA137" s="0" t="n">
        <v>21.4373</v>
      </c>
      <c r="CB137" s="0" t="n">
        <v>20.4877</v>
      </c>
      <c r="CC137" s="0" t="n">
        <v>19.5261</v>
      </c>
      <c r="CD137" s="0" t="n">
        <v>18.555</v>
      </c>
      <c r="CE137" s="0" t="n">
        <v>17.5771</v>
      </c>
      <c r="CF137" s="0" t="n">
        <v>16.595</v>
      </c>
      <c r="CG137" s="0" t="n">
        <v>15.6114</v>
      </c>
      <c r="CH137" s="0" t="n">
        <v>14.6286</v>
      </c>
      <c r="CI137" s="0" t="n">
        <v>13.6476</v>
      </c>
      <c r="CJ137" s="0" t="n">
        <v>12.6689</v>
      </c>
      <c r="CK137" s="0" t="n">
        <v>11.6931</v>
      </c>
      <c r="CL137" s="0" t="n">
        <v>10.7208</v>
      </c>
      <c r="CM137" s="0" t="n">
        <v>9.7525</v>
      </c>
      <c r="CN137" s="0" t="n">
        <v>8.7899</v>
      </c>
      <c r="CO137" s="0" t="n">
        <v>7.8343</v>
      </c>
      <c r="CP137" s="0" t="n">
        <v>6.8875</v>
      </c>
      <c r="CQ137" s="0" t="n">
        <v>5.9508</v>
      </c>
      <c r="CR137" s="0" t="n">
        <v>5.0263</v>
      </c>
      <c r="CS137" s="0" t="n">
        <v>4.1174</v>
      </c>
      <c r="CT137" s="0" t="n">
        <v>3.2278</v>
      </c>
      <c r="CU137" s="0" t="n">
        <v>2.3615</v>
      </c>
      <c r="CV137" s="0" t="n">
        <v>1.5221</v>
      </c>
      <c r="CW137" s="0" t="n">
        <v>0.7136</v>
      </c>
      <c r="CX137" s="0" t="n">
        <v>-0.0603</v>
      </c>
      <c r="CY137" s="0" t="n">
        <v>-0.7958</v>
      </c>
      <c r="CZ137" s="0" t="n">
        <v>-1.48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8.2473</v>
      </c>
      <c r="F138" s="0" t="n">
        <v>67.7192</v>
      </c>
      <c r="G138" s="0" t="n">
        <v>67.1988</v>
      </c>
      <c r="H138" s="0" t="n">
        <v>66.6869</v>
      </c>
      <c r="I138" s="0" t="n">
        <v>66.1842</v>
      </c>
      <c r="J138" s="0" t="n">
        <v>65.6912</v>
      </c>
      <c r="K138" s="0" t="n">
        <v>65.2087</v>
      </c>
      <c r="L138" s="0" t="n">
        <v>64.7374</v>
      </c>
      <c r="M138" s="0" t="n">
        <v>64.2779</v>
      </c>
      <c r="N138" s="0" t="n">
        <v>63.8309</v>
      </c>
      <c r="O138" s="0" t="n">
        <v>63.3971</v>
      </c>
      <c r="P138" s="0" t="n">
        <v>62.9768</v>
      </c>
      <c r="Q138" s="0" t="n">
        <v>62.5694</v>
      </c>
      <c r="R138" s="0" t="n">
        <v>62.1739</v>
      </c>
      <c r="S138" s="0" t="n">
        <v>61.7893</v>
      </c>
      <c r="T138" s="0" t="n">
        <v>61.4146</v>
      </c>
      <c r="U138" s="0" t="n">
        <v>61.0487</v>
      </c>
      <c r="V138" s="0" t="n">
        <v>60.6897</v>
      </c>
      <c r="W138" s="0" t="n">
        <v>60.3359</v>
      </c>
      <c r="X138" s="0" t="n">
        <v>59.9854</v>
      </c>
      <c r="Y138" s="0" t="n">
        <v>59.6361</v>
      </c>
      <c r="Z138" s="0" t="n">
        <v>59.2863</v>
      </c>
      <c r="AA138" s="0" t="n">
        <v>58.934</v>
      </c>
      <c r="AB138" s="0" t="n">
        <v>58.5773</v>
      </c>
      <c r="AC138" s="0" t="n">
        <v>58.2142</v>
      </c>
      <c r="AD138" s="0" t="n">
        <v>57.8428</v>
      </c>
      <c r="AE138" s="0" t="n">
        <v>57.4614</v>
      </c>
      <c r="AF138" s="0" t="n">
        <v>57.0685</v>
      </c>
      <c r="AG138" s="0" t="n">
        <v>56.6633</v>
      </c>
      <c r="AH138" s="0" t="n">
        <v>56.2445</v>
      </c>
      <c r="AI138" s="0" t="n">
        <v>55.811</v>
      </c>
      <c r="AJ138" s="0" t="n">
        <v>55.362</v>
      </c>
      <c r="AK138" s="0" t="n">
        <v>54.8971</v>
      </c>
      <c r="AL138" s="0" t="n">
        <v>54.4164</v>
      </c>
      <c r="AM138" s="0" t="n">
        <v>53.9198</v>
      </c>
      <c r="AN138" s="0" t="n">
        <v>53.4071</v>
      </c>
      <c r="AO138" s="0" t="n">
        <v>52.8786</v>
      </c>
      <c r="AP138" s="0" t="n">
        <v>52.3347</v>
      </c>
      <c r="AQ138" s="0" t="n">
        <v>51.7761</v>
      </c>
      <c r="AR138" s="0" t="n">
        <v>51.2035</v>
      </c>
      <c r="AS138" s="0" t="n">
        <v>50.6175</v>
      </c>
      <c r="AT138" s="0" t="n">
        <v>50.0188</v>
      </c>
      <c r="AU138" s="0" t="n">
        <v>49.4082</v>
      </c>
      <c r="AV138" s="0" t="n">
        <v>48.7866</v>
      </c>
      <c r="AW138" s="0" t="n">
        <v>48.1545</v>
      </c>
      <c r="AX138" s="0" t="n">
        <v>47.513</v>
      </c>
      <c r="AY138" s="0" t="n">
        <v>46.8626</v>
      </c>
      <c r="AZ138" s="0" t="n">
        <v>46.2038</v>
      </c>
      <c r="BA138" s="0" t="n">
        <v>45.5371</v>
      </c>
      <c r="BB138" s="0" t="n">
        <v>44.8626</v>
      </c>
      <c r="BC138" s="0" t="n">
        <v>44.1809</v>
      </c>
      <c r="BD138" s="0" t="n">
        <v>43.4921</v>
      </c>
      <c r="BE138" s="0" t="n">
        <v>42.7961</v>
      </c>
      <c r="BF138" s="0" t="n">
        <v>42.0927</v>
      </c>
      <c r="BG138" s="0" t="n">
        <v>41.3816</v>
      </c>
      <c r="BH138" s="0" t="n">
        <v>40.6626</v>
      </c>
      <c r="BI138" s="0" t="n">
        <v>39.9352</v>
      </c>
      <c r="BJ138" s="0" t="n">
        <v>39.199</v>
      </c>
      <c r="BK138" s="0" t="n">
        <v>38.4533</v>
      </c>
      <c r="BL138" s="0" t="n">
        <v>37.6975</v>
      </c>
      <c r="BM138" s="0" t="n">
        <v>36.9307</v>
      </c>
      <c r="BN138" s="0" t="n">
        <v>36.1525</v>
      </c>
      <c r="BO138" s="0" t="n">
        <v>35.3622</v>
      </c>
      <c r="BP138" s="0" t="n">
        <v>34.5592</v>
      </c>
      <c r="BQ138" s="0" t="n">
        <v>33.7428</v>
      </c>
      <c r="BR138" s="0" t="n">
        <v>32.9124</v>
      </c>
      <c r="BS138" s="0" t="n">
        <v>32.0675</v>
      </c>
      <c r="BT138" s="0" t="n">
        <v>31.2078</v>
      </c>
      <c r="BU138" s="0" t="n">
        <v>30.3331</v>
      </c>
      <c r="BV138" s="0" t="n">
        <v>29.4434</v>
      </c>
      <c r="BW138" s="0" t="n">
        <v>28.5383</v>
      </c>
      <c r="BX138" s="0" t="n">
        <v>27.618</v>
      </c>
      <c r="BY138" s="0" t="n">
        <v>26.6828</v>
      </c>
      <c r="BZ138" s="0" t="n">
        <v>25.7333</v>
      </c>
      <c r="CA138" s="0" t="n">
        <v>24.7703</v>
      </c>
      <c r="CB138" s="0" t="n">
        <v>23.7943</v>
      </c>
      <c r="CC138" s="0" t="n">
        <v>22.8061</v>
      </c>
      <c r="CD138" s="0" t="n">
        <v>21.807</v>
      </c>
      <c r="CE138" s="0" t="n">
        <v>20.7987</v>
      </c>
      <c r="CF138" s="0" t="n">
        <v>19.7826</v>
      </c>
      <c r="CG138" s="0" t="n">
        <v>18.7603</v>
      </c>
      <c r="CH138" s="0" t="n">
        <v>17.7335</v>
      </c>
      <c r="CI138" s="0" t="n">
        <v>16.7043</v>
      </c>
      <c r="CJ138" s="0" t="n">
        <v>15.6748</v>
      </c>
      <c r="CK138" s="0" t="n">
        <v>14.6473</v>
      </c>
      <c r="CL138" s="0" t="n">
        <v>13.624</v>
      </c>
      <c r="CM138" s="0" t="n">
        <v>12.6072</v>
      </c>
      <c r="CN138" s="0" t="n">
        <v>11.5991</v>
      </c>
      <c r="CO138" s="0" t="n">
        <v>10.6021</v>
      </c>
      <c r="CP138" s="0" t="n">
        <v>9.6186</v>
      </c>
      <c r="CQ138" s="0" t="n">
        <v>8.6508</v>
      </c>
      <c r="CR138" s="0" t="n">
        <v>7.7011</v>
      </c>
      <c r="CS138" s="0" t="n">
        <v>6.771</v>
      </c>
      <c r="CT138" s="0" t="n">
        <v>5.8624</v>
      </c>
      <c r="CU138" s="0" t="n">
        <v>4.9768</v>
      </c>
      <c r="CV138" s="0" t="n">
        <v>4.116</v>
      </c>
      <c r="CW138" s="0" t="n">
        <v>3.2814</v>
      </c>
      <c r="CX138" s="0" t="n">
        <v>2.4748</v>
      </c>
      <c r="CY138" s="0" t="n">
        <v>1.6978</v>
      </c>
      <c r="CZ138" s="0" t="n">
        <v>0.9521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4.6912</v>
      </c>
      <c r="F139" s="0" t="n">
        <v>64.144</v>
      </c>
      <c r="G139" s="0" t="n">
        <v>63.6096</v>
      </c>
      <c r="H139" s="0" t="n">
        <v>63.0877</v>
      </c>
      <c r="I139" s="0" t="n">
        <v>62.5779</v>
      </c>
      <c r="J139" s="0" t="n">
        <v>62.0797</v>
      </c>
      <c r="K139" s="0" t="n">
        <v>61.5929</v>
      </c>
      <c r="L139" s="0" t="n">
        <v>61.1168</v>
      </c>
      <c r="M139" s="0" t="n">
        <v>60.6512</v>
      </c>
      <c r="N139" s="0" t="n">
        <v>60.1957</v>
      </c>
      <c r="O139" s="0" t="n">
        <v>59.7497</v>
      </c>
      <c r="P139" s="0" t="n">
        <v>59.313</v>
      </c>
      <c r="Q139" s="0" t="n">
        <v>58.8849</v>
      </c>
      <c r="R139" s="0" t="n">
        <v>58.4633</v>
      </c>
      <c r="S139" s="0" t="n">
        <v>58.0456</v>
      </c>
      <c r="T139" s="0" t="n">
        <v>57.6294</v>
      </c>
      <c r="U139" s="0" t="n">
        <v>57.2121</v>
      </c>
      <c r="V139" s="0" t="n">
        <v>56.7911</v>
      </c>
      <c r="W139" s="0" t="n">
        <v>56.3645</v>
      </c>
      <c r="X139" s="0" t="n">
        <v>55.931</v>
      </c>
      <c r="Y139" s="0" t="n">
        <v>55.4894</v>
      </c>
      <c r="Z139" s="0" t="n">
        <v>55.0386</v>
      </c>
      <c r="AA139" s="0" t="n">
        <v>54.5773</v>
      </c>
      <c r="AB139" s="0" t="n">
        <v>54.1044</v>
      </c>
      <c r="AC139" s="0" t="n">
        <v>53.6198</v>
      </c>
      <c r="AD139" s="0" t="n">
        <v>53.1238</v>
      </c>
      <c r="AE139" s="0" t="n">
        <v>52.6165</v>
      </c>
      <c r="AF139" s="0" t="n">
        <v>52.0983</v>
      </c>
      <c r="AG139" s="0" t="n">
        <v>51.5693</v>
      </c>
      <c r="AH139" s="0" t="n">
        <v>51.03</v>
      </c>
      <c r="AI139" s="0" t="n">
        <v>50.4818</v>
      </c>
      <c r="AJ139" s="0" t="n">
        <v>49.9257</v>
      </c>
      <c r="AK139" s="0" t="n">
        <v>49.363</v>
      </c>
      <c r="AL139" s="0" t="n">
        <v>48.795</v>
      </c>
      <c r="AM139" s="0" t="n">
        <v>48.2229</v>
      </c>
      <c r="AN139" s="0" t="n">
        <v>47.6478</v>
      </c>
      <c r="AO139" s="0" t="n">
        <v>47.0707</v>
      </c>
      <c r="AP139" s="0" t="n">
        <v>46.4928</v>
      </c>
      <c r="AQ139" s="0" t="n">
        <v>45.915</v>
      </c>
      <c r="AR139" s="0" t="n">
        <v>45.3384</v>
      </c>
      <c r="AS139" s="0" t="n">
        <v>44.7638</v>
      </c>
      <c r="AT139" s="0" t="n">
        <v>44.1909</v>
      </c>
      <c r="AU139" s="0" t="n">
        <v>43.6193</v>
      </c>
      <c r="AV139" s="0" t="n">
        <v>43.0488</v>
      </c>
      <c r="AW139" s="0" t="n">
        <v>42.4789</v>
      </c>
      <c r="AX139" s="0" t="n">
        <v>41.9092</v>
      </c>
      <c r="AY139" s="0" t="n">
        <v>41.339</v>
      </c>
      <c r="AZ139" s="0" t="n">
        <v>40.7673</v>
      </c>
      <c r="BA139" s="0" t="n">
        <v>40.1929</v>
      </c>
      <c r="BB139" s="0" t="n">
        <v>39.6148</v>
      </c>
      <c r="BC139" s="0" t="n">
        <v>39.0319</v>
      </c>
      <c r="BD139" s="0" t="n">
        <v>38.4432</v>
      </c>
      <c r="BE139" s="0" t="n">
        <v>37.8481</v>
      </c>
      <c r="BF139" s="0" t="n">
        <v>37.2458</v>
      </c>
      <c r="BG139" s="0" t="n">
        <v>36.6356</v>
      </c>
      <c r="BH139" s="0" t="n">
        <v>36.017</v>
      </c>
      <c r="BI139" s="0" t="n">
        <v>35.3892</v>
      </c>
      <c r="BJ139" s="0" t="n">
        <v>34.7519</v>
      </c>
      <c r="BK139" s="0" t="n">
        <v>34.1047</v>
      </c>
      <c r="BL139" s="0" t="n">
        <v>33.4473</v>
      </c>
      <c r="BM139" s="0" t="n">
        <v>32.7796</v>
      </c>
      <c r="BN139" s="0" t="n">
        <v>32.1013</v>
      </c>
      <c r="BO139" s="0" t="n">
        <v>31.4122</v>
      </c>
      <c r="BP139" s="0" t="n">
        <v>30.7121</v>
      </c>
      <c r="BQ139" s="0" t="n">
        <v>30.0009</v>
      </c>
      <c r="BR139" s="0" t="n">
        <v>29.2785</v>
      </c>
      <c r="BS139" s="0" t="n">
        <v>28.5448</v>
      </c>
      <c r="BT139" s="0" t="n">
        <v>27.7998</v>
      </c>
      <c r="BU139" s="0" t="n">
        <v>27.0432</v>
      </c>
      <c r="BV139" s="0" t="n">
        <v>26.2749</v>
      </c>
      <c r="BW139" s="0" t="n">
        <v>25.4944</v>
      </c>
      <c r="BX139" s="0" t="n">
        <v>24.7018</v>
      </c>
      <c r="BY139" s="0" t="n">
        <v>23.8965</v>
      </c>
      <c r="BZ139" s="0" t="n">
        <v>23.0785</v>
      </c>
      <c r="CA139" s="0" t="n">
        <v>22.2476</v>
      </c>
      <c r="CB139" s="0" t="n">
        <v>21.4038</v>
      </c>
      <c r="CC139" s="0" t="n">
        <v>20.5471</v>
      </c>
      <c r="CD139" s="0" t="n">
        <v>19.6774</v>
      </c>
      <c r="CE139" s="0" t="n">
        <v>18.7948</v>
      </c>
      <c r="CF139" s="0" t="n">
        <v>17.8994</v>
      </c>
      <c r="CG139" s="0" t="n">
        <v>16.9922</v>
      </c>
      <c r="CH139" s="0" t="n">
        <v>16.0739</v>
      </c>
      <c r="CI139" s="0" t="n">
        <v>15.1456</v>
      </c>
      <c r="CJ139" s="0" t="n">
        <v>14.2082</v>
      </c>
      <c r="CK139" s="0" t="n">
        <v>13.2625</v>
      </c>
      <c r="CL139" s="0" t="n">
        <v>12.3105</v>
      </c>
      <c r="CM139" s="0" t="n">
        <v>11.3541</v>
      </c>
      <c r="CN139" s="0" t="n">
        <v>10.3958</v>
      </c>
      <c r="CO139" s="0" t="n">
        <v>9.4377</v>
      </c>
      <c r="CP139" s="0" t="n">
        <v>8.4819</v>
      </c>
      <c r="CQ139" s="0" t="n">
        <v>7.5311</v>
      </c>
      <c r="CR139" s="0" t="n">
        <v>6.5881</v>
      </c>
      <c r="CS139" s="0" t="n">
        <v>5.6563</v>
      </c>
      <c r="CT139" s="0" t="n">
        <v>4.7387</v>
      </c>
      <c r="CU139" s="0" t="n">
        <v>3.8386</v>
      </c>
      <c r="CV139" s="0" t="n">
        <v>2.9591</v>
      </c>
      <c r="CW139" s="0" t="n">
        <v>2.1034</v>
      </c>
      <c r="CX139" s="0" t="n">
        <v>1.2746</v>
      </c>
      <c r="CY139" s="0" t="n">
        <v>0.4761</v>
      </c>
      <c r="CZ139" s="0" t="n">
        <v>-0.2892</v>
      </c>
      <c r="DC139" s="0" t="n">
        <v>65.9513333333333</v>
      </c>
      <c r="DD139" s="0" t="n">
        <v>65.4131</v>
      </c>
      <c r="DE139" s="0" t="n">
        <v>64.8729333333333</v>
      </c>
      <c r="DF139" s="0" t="n">
        <v>64.3348666666667</v>
      </c>
      <c r="DG139" s="0" t="n">
        <v>63.8029333333333</v>
      </c>
      <c r="DH139" s="0" t="n">
        <v>63.2809666666667</v>
      </c>
      <c r="DI139" s="0" t="n">
        <v>62.7731333333333</v>
      </c>
      <c r="DJ139" s="0" t="n">
        <v>62.2832666666667</v>
      </c>
      <c r="DK139" s="0" t="n">
        <v>61.8154333333333</v>
      </c>
      <c r="DL139" s="0" t="n">
        <v>61.3736</v>
      </c>
      <c r="DM139" s="0" t="n">
        <v>60.9617333333333</v>
      </c>
      <c r="DN139" s="0" t="n">
        <v>60.5824333333333</v>
      </c>
      <c r="DO139" s="0" t="n">
        <v>60.2329</v>
      </c>
      <c r="DP139" s="0" t="n">
        <v>59.9083666666667</v>
      </c>
      <c r="DQ139" s="0" t="n">
        <v>59.604</v>
      </c>
      <c r="DR139" s="0" t="n">
        <v>59.3149666666667</v>
      </c>
      <c r="DS139" s="0" t="n">
        <v>59.0359666666667</v>
      </c>
      <c r="DT139" s="0" t="n">
        <v>58.7600666666667</v>
      </c>
      <c r="DU139" s="0" t="n">
        <v>58.4802</v>
      </c>
      <c r="DV139" s="0" t="n">
        <v>58.1894666666667</v>
      </c>
      <c r="DW139" s="0" t="n">
        <v>57.8809333333333</v>
      </c>
      <c r="DX139" s="0" t="n">
        <v>57.5489666666667</v>
      </c>
      <c r="DY139" s="0" t="n">
        <v>57.1922666666667</v>
      </c>
      <c r="DZ139" s="0" t="n">
        <v>56.8108666666667</v>
      </c>
      <c r="EA139" s="0" t="n">
        <v>56.4049666666667</v>
      </c>
      <c r="EB139" s="0" t="n">
        <v>55.9750333333333</v>
      </c>
      <c r="EC139" s="0" t="n">
        <v>55.5215333333333</v>
      </c>
      <c r="ED139" s="0" t="n">
        <v>55.0454</v>
      </c>
      <c r="EE139" s="0" t="n">
        <v>54.5478</v>
      </c>
      <c r="EF139" s="0" t="n">
        <v>54.0298</v>
      </c>
      <c r="EG139" s="0" t="n">
        <v>53.4929</v>
      </c>
      <c r="EH139" s="0" t="n">
        <v>52.9385333333333</v>
      </c>
      <c r="EI139" s="0" t="n">
        <v>52.3686</v>
      </c>
      <c r="EJ139" s="0" t="n">
        <v>51.7851333333333</v>
      </c>
      <c r="EK139" s="0" t="n">
        <v>51.1901</v>
      </c>
      <c r="EL139" s="0" t="n">
        <v>50.5854</v>
      </c>
      <c r="EM139" s="0" t="n">
        <v>49.9729666666667</v>
      </c>
      <c r="EN139" s="0" t="n">
        <v>49.3541333333333</v>
      </c>
      <c r="EO139" s="0" t="n">
        <v>48.7301666666667</v>
      </c>
      <c r="EP139" s="0" t="n">
        <v>48.1024333333333</v>
      </c>
      <c r="EQ139" s="0" t="n">
        <v>47.4720666666667</v>
      </c>
      <c r="ER139" s="0" t="n">
        <v>46.8398333333333</v>
      </c>
      <c r="ES139" s="0" t="n">
        <v>46.2059333333333</v>
      </c>
      <c r="ET139" s="0" t="n">
        <v>45.5706333333333</v>
      </c>
      <c r="EU139" s="0" t="n">
        <v>44.9339</v>
      </c>
      <c r="EV139" s="0" t="n">
        <v>44.2959666666667</v>
      </c>
      <c r="EW139" s="0" t="n">
        <v>43.6567333333333</v>
      </c>
      <c r="EX139" s="0" t="n">
        <v>43.0159666666667</v>
      </c>
      <c r="EY139" s="0" t="n">
        <v>42.3734333333333</v>
      </c>
      <c r="EZ139" s="0" t="n">
        <v>41.7288</v>
      </c>
      <c r="FA139" s="0" t="n">
        <v>41.0818</v>
      </c>
      <c r="FB139" s="0" t="n">
        <v>40.4319666666667</v>
      </c>
      <c r="FC139" s="0" t="n">
        <v>39.7783666666667</v>
      </c>
      <c r="FD139" s="0" t="n">
        <v>39.1197333333333</v>
      </c>
      <c r="FE139" s="0" t="n">
        <v>38.4549</v>
      </c>
      <c r="FF139" s="0" t="n">
        <v>37.7827333333333</v>
      </c>
      <c r="FG139" s="0" t="n">
        <v>37.1020333333333</v>
      </c>
      <c r="FH139" s="0" t="n">
        <v>36.4121</v>
      </c>
      <c r="FI139" s="0" t="n">
        <v>35.7122666666667</v>
      </c>
      <c r="FJ139" s="0" t="n">
        <v>35.0018666666667</v>
      </c>
      <c r="FK139" s="0" t="n">
        <v>34.2803</v>
      </c>
      <c r="FL139" s="0" t="n">
        <v>33.5469666666667</v>
      </c>
      <c r="FM139" s="0" t="n">
        <v>32.8016</v>
      </c>
      <c r="FN139" s="0" t="n">
        <v>32.0439666666667</v>
      </c>
      <c r="FO139" s="0" t="n">
        <v>31.2738333333333</v>
      </c>
      <c r="FP139" s="0" t="n">
        <v>30.4910333333333</v>
      </c>
      <c r="FQ139" s="0" t="n">
        <v>29.6952666666667</v>
      </c>
      <c r="FR139" s="0" t="n">
        <v>28.8862</v>
      </c>
      <c r="FS139" s="0" t="n">
        <v>28.0632666666667</v>
      </c>
      <c r="FT139" s="0" t="n">
        <v>27.2261</v>
      </c>
      <c r="FU139" s="0" t="n">
        <v>26.374</v>
      </c>
      <c r="FV139" s="0" t="n">
        <v>25.5068</v>
      </c>
      <c r="FW139" s="0" t="n">
        <v>24.6247666666667</v>
      </c>
      <c r="FX139" s="0" t="n">
        <v>23.7284</v>
      </c>
      <c r="FY139" s="0" t="n">
        <v>22.8184</v>
      </c>
      <c r="FZ139" s="0" t="n">
        <v>21.8952666666667</v>
      </c>
      <c r="GA139" s="0" t="n">
        <v>20.9597666666667</v>
      </c>
      <c r="GB139" s="0" t="n">
        <v>20.0131333333333</v>
      </c>
      <c r="GC139" s="0" t="n">
        <v>19.0568666666667</v>
      </c>
      <c r="GD139" s="0" t="n">
        <v>18.0923333333333</v>
      </c>
      <c r="GE139" s="0" t="n">
        <v>17.1213</v>
      </c>
      <c r="GF139" s="0" t="n">
        <v>16.1453333333333</v>
      </c>
      <c r="GG139" s="0" t="n">
        <v>15.1658333333333</v>
      </c>
      <c r="GH139" s="0" t="n">
        <v>14.1839666666667</v>
      </c>
      <c r="GI139" s="0" t="n">
        <v>13.2009666666667</v>
      </c>
      <c r="GJ139" s="0" t="n">
        <v>12.2184333333333</v>
      </c>
      <c r="GK139" s="0" t="n">
        <v>11.2379333333333</v>
      </c>
      <c r="GL139" s="0" t="n">
        <v>10.2616</v>
      </c>
      <c r="GM139" s="0" t="n">
        <v>9.29136666666667</v>
      </c>
      <c r="GN139" s="0" t="n">
        <v>8.32933333333333</v>
      </c>
      <c r="GO139" s="0" t="n">
        <v>7.37756666666667</v>
      </c>
      <c r="GP139" s="0" t="n">
        <v>6.4385</v>
      </c>
      <c r="GQ139" s="0" t="n">
        <v>5.5149</v>
      </c>
      <c r="GR139" s="0" t="n">
        <v>4.60963333333333</v>
      </c>
      <c r="GS139" s="0" t="n">
        <v>3.72563333333333</v>
      </c>
      <c r="GT139" s="0" t="n">
        <v>2.86573333333333</v>
      </c>
      <c r="GU139" s="0" t="n">
        <v>2.0328</v>
      </c>
      <c r="GV139" s="0" t="n">
        <v>1.2297</v>
      </c>
      <c r="GW139" s="0" t="n">
        <v>0.459366666666667</v>
      </c>
      <c r="GX139" s="0" t="n">
        <v>-0.2754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2.2583</v>
      </c>
      <c r="F143" s="0" t="n">
        <v>61.4696</v>
      </c>
      <c r="G143" s="0" t="n">
        <v>60.6615</v>
      </c>
      <c r="H143" s="0" t="n">
        <v>59.8415</v>
      </c>
      <c r="I143" s="0" t="n">
        <v>59.0169</v>
      </c>
      <c r="J143" s="0" t="n">
        <v>58.1953</v>
      </c>
      <c r="K143" s="0" t="n">
        <v>57.3842</v>
      </c>
      <c r="L143" s="0" t="n">
        <v>56.5909</v>
      </c>
      <c r="M143" s="0" t="n">
        <v>55.823</v>
      </c>
      <c r="N143" s="0" t="n">
        <v>55.088</v>
      </c>
      <c r="O143" s="0" t="n">
        <v>54.3932</v>
      </c>
      <c r="P143" s="0" t="n">
        <v>53.7461</v>
      </c>
      <c r="Q143" s="0" t="n">
        <v>53.1542</v>
      </c>
      <c r="R143" s="0" t="n">
        <v>52.6213</v>
      </c>
      <c r="S143" s="0" t="n">
        <v>52.1433</v>
      </c>
      <c r="T143" s="0" t="n">
        <v>51.7158</v>
      </c>
      <c r="U143" s="0" t="n">
        <v>51.3338</v>
      </c>
      <c r="V143" s="0" t="n">
        <v>50.9926</v>
      </c>
      <c r="W143" s="0" t="n">
        <v>50.6876</v>
      </c>
      <c r="X143" s="0" t="n">
        <v>50.4128</v>
      </c>
      <c r="Y143" s="0" t="n">
        <v>50.1608</v>
      </c>
      <c r="Z143" s="0" t="n">
        <v>49.924</v>
      </c>
      <c r="AA143" s="0" t="n">
        <v>49.6947</v>
      </c>
      <c r="AB143" s="0" t="n">
        <v>49.4654</v>
      </c>
      <c r="AC143" s="0" t="n">
        <v>49.2286</v>
      </c>
      <c r="AD143" s="0" t="n">
        <v>48.9801</v>
      </c>
      <c r="AE143" s="0" t="n">
        <v>48.7195</v>
      </c>
      <c r="AF143" s="0" t="n">
        <v>48.4463</v>
      </c>
      <c r="AG143" s="0" t="n">
        <v>48.1602</v>
      </c>
      <c r="AH143" s="0" t="n">
        <v>47.861</v>
      </c>
      <c r="AI143" s="0" t="n">
        <v>47.5482</v>
      </c>
      <c r="AJ143" s="0" t="n">
        <v>47.2224</v>
      </c>
      <c r="AK143" s="0" t="n">
        <v>46.8845</v>
      </c>
      <c r="AL143" s="0" t="n">
        <v>46.5357</v>
      </c>
      <c r="AM143" s="0" t="n">
        <v>46.1769</v>
      </c>
      <c r="AN143" s="0" t="n">
        <v>45.8093</v>
      </c>
      <c r="AO143" s="0" t="n">
        <v>45.4337</v>
      </c>
      <c r="AP143" s="0" t="n">
        <v>45.0509</v>
      </c>
      <c r="AQ143" s="0" t="n">
        <v>44.6611</v>
      </c>
      <c r="AR143" s="0" t="n">
        <v>44.2646</v>
      </c>
      <c r="AS143" s="0" t="n">
        <v>43.8617</v>
      </c>
      <c r="AT143" s="0" t="n">
        <v>43.4529</v>
      </c>
      <c r="AU143" s="0" t="n">
        <v>43.0381</v>
      </c>
      <c r="AV143" s="0" t="n">
        <v>42.6167</v>
      </c>
      <c r="AW143" s="0" t="n">
        <v>42.1872</v>
      </c>
      <c r="AX143" s="0" t="n">
        <v>41.7484</v>
      </c>
      <c r="AY143" s="0" t="n">
        <v>41.2989</v>
      </c>
      <c r="AZ143" s="0" t="n">
        <v>40.8375</v>
      </c>
      <c r="BA143" s="0" t="n">
        <v>40.3628</v>
      </c>
      <c r="BB143" s="0" t="n">
        <v>39.8726</v>
      </c>
      <c r="BC143" s="0" t="n">
        <v>39.3646</v>
      </c>
      <c r="BD143" s="0" t="n">
        <v>38.8367</v>
      </c>
      <c r="BE143" s="0" t="n">
        <v>38.2865</v>
      </c>
      <c r="BF143" s="0" t="n">
        <v>37.7119</v>
      </c>
      <c r="BG143" s="0" t="n">
        <v>37.1105</v>
      </c>
      <c r="BH143" s="0" t="n">
        <v>36.4812</v>
      </c>
      <c r="BI143" s="0" t="n">
        <v>35.8224</v>
      </c>
      <c r="BJ143" s="0" t="n">
        <v>35.1329</v>
      </c>
      <c r="BK143" s="0" t="n">
        <v>34.4113</v>
      </c>
      <c r="BL143" s="0" t="n">
        <v>33.6564</v>
      </c>
      <c r="BM143" s="0" t="n">
        <v>32.8676</v>
      </c>
      <c r="BN143" s="0" t="n">
        <v>32.0468</v>
      </c>
      <c r="BO143" s="0" t="n">
        <v>31.1961</v>
      </c>
      <c r="BP143" s="0" t="n">
        <v>30.3176</v>
      </c>
      <c r="BQ143" s="0" t="n">
        <v>29.4134</v>
      </c>
      <c r="BR143" s="0" t="n">
        <v>28.4855</v>
      </c>
      <c r="BS143" s="0" t="n">
        <v>27.5358</v>
      </c>
      <c r="BT143" s="0" t="n">
        <v>26.5656</v>
      </c>
      <c r="BU143" s="0" t="n">
        <v>25.5763</v>
      </c>
      <c r="BV143" s="0" t="n">
        <v>24.5691</v>
      </c>
      <c r="BW143" s="0" t="n">
        <v>23.5452</v>
      </c>
      <c r="BX143" s="0" t="n">
        <v>22.506</v>
      </c>
      <c r="BY143" s="0" t="n">
        <v>21.4519</v>
      </c>
      <c r="BZ143" s="0" t="n">
        <v>20.3823</v>
      </c>
      <c r="CA143" s="0" t="n">
        <v>19.2965</v>
      </c>
      <c r="CB143" s="0" t="n">
        <v>18.1938</v>
      </c>
      <c r="CC143" s="0" t="n">
        <v>17.0737</v>
      </c>
      <c r="CD143" s="0" t="n">
        <v>15.9354</v>
      </c>
      <c r="CE143" s="0" t="n">
        <v>14.7796</v>
      </c>
      <c r="CF143" s="0" t="n">
        <v>13.6082</v>
      </c>
      <c r="CG143" s="0" t="n">
        <v>12.4231</v>
      </c>
      <c r="CH143" s="0" t="n">
        <v>11.2262</v>
      </c>
      <c r="CI143" s="0" t="n">
        <v>10.0193</v>
      </c>
      <c r="CJ143" s="0" t="n">
        <v>8.8045</v>
      </c>
      <c r="CK143" s="0" t="n">
        <v>7.5857</v>
      </c>
      <c r="CL143" s="0" t="n">
        <v>6.3681</v>
      </c>
      <c r="CM143" s="0" t="n">
        <v>5.1572</v>
      </c>
      <c r="CN143" s="0" t="n">
        <v>3.9582</v>
      </c>
      <c r="CO143" s="0" t="n">
        <v>2.7762</v>
      </c>
      <c r="CP143" s="0" t="n">
        <v>1.6167</v>
      </c>
      <c r="CQ143" s="0" t="n">
        <v>0.4847</v>
      </c>
      <c r="CR143" s="0" t="n">
        <v>-0.615</v>
      </c>
      <c r="CS143" s="0" t="n">
        <v>-1.6774</v>
      </c>
      <c r="CT143" s="0" t="n">
        <v>-2.6975</v>
      </c>
      <c r="CU143" s="0" t="n">
        <v>-3.6705</v>
      </c>
      <c r="CV143" s="0" t="n">
        <v>-4.5913</v>
      </c>
      <c r="CW143" s="0" t="n">
        <v>-5.4551</v>
      </c>
      <c r="CX143" s="0" t="n">
        <v>-6.2569</v>
      </c>
      <c r="CY143" s="0" t="n">
        <v>-6.9918</v>
      </c>
      <c r="CZ143" s="0" t="n">
        <v>-7.6548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6.9497</v>
      </c>
      <c r="F144" s="0" t="n">
        <v>66.2589</v>
      </c>
      <c r="G144" s="0" t="n">
        <v>65.5613</v>
      </c>
      <c r="H144" s="0" t="n">
        <v>64.8637</v>
      </c>
      <c r="I144" s="0" t="n">
        <v>64.1728</v>
      </c>
      <c r="J144" s="0" t="n">
        <v>63.4956</v>
      </c>
      <c r="K144" s="0" t="n">
        <v>62.8387</v>
      </c>
      <c r="L144" s="0" t="n">
        <v>62.209</v>
      </c>
      <c r="M144" s="0" t="n">
        <v>61.6132</v>
      </c>
      <c r="N144" s="0" t="n">
        <v>61.0582</v>
      </c>
      <c r="O144" s="0" t="n">
        <v>60.5506</v>
      </c>
      <c r="P144" s="0" t="n">
        <v>60.0973</v>
      </c>
      <c r="Q144" s="0" t="n">
        <v>59.7007</v>
      </c>
      <c r="R144" s="0" t="n">
        <v>59.359</v>
      </c>
      <c r="S144" s="0" t="n">
        <v>59.0702</v>
      </c>
      <c r="T144" s="0" t="n">
        <v>58.8323</v>
      </c>
      <c r="U144" s="0" t="n">
        <v>58.6432</v>
      </c>
      <c r="V144" s="0" t="n">
        <v>58.4987</v>
      </c>
      <c r="W144" s="0" t="n">
        <v>58.3897</v>
      </c>
      <c r="X144" s="0" t="n">
        <v>58.3063</v>
      </c>
      <c r="Y144" s="0" t="n">
        <v>58.2389</v>
      </c>
      <c r="Z144" s="0" t="n">
        <v>58.1776</v>
      </c>
      <c r="AA144" s="0" t="n">
        <v>58.1132</v>
      </c>
      <c r="AB144" s="0" t="n">
        <v>58.0392</v>
      </c>
      <c r="AC144" s="0" t="n">
        <v>57.9499</v>
      </c>
      <c r="AD144" s="0" t="n">
        <v>57.8394</v>
      </c>
      <c r="AE144" s="0" t="n">
        <v>57.7021</v>
      </c>
      <c r="AF144" s="0" t="n">
        <v>57.5323</v>
      </c>
      <c r="AG144" s="0" t="n">
        <v>57.3286</v>
      </c>
      <c r="AH144" s="0" t="n">
        <v>57.0915</v>
      </c>
      <c r="AI144" s="0" t="n">
        <v>56.8217</v>
      </c>
      <c r="AJ144" s="0" t="n">
        <v>56.5199</v>
      </c>
      <c r="AK144" s="0" t="n">
        <v>56.1867</v>
      </c>
      <c r="AL144" s="0" t="n">
        <v>55.8236</v>
      </c>
      <c r="AM144" s="0" t="n">
        <v>55.4325</v>
      </c>
      <c r="AN144" s="0" t="n">
        <v>55.0156</v>
      </c>
      <c r="AO144" s="0" t="n">
        <v>54.5751</v>
      </c>
      <c r="AP144" s="0" t="n">
        <v>54.1132</v>
      </c>
      <c r="AQ144" s="0" t="n">
        <v>53.6315</v>
      </c>
      <c r="AR144" s="0" t="n">
        <v>53.1311</v>
      </c>
      <c r="AS144" s="0" t="n">
        <v>52.6128</v>
      </c>
      <c r="AT144" s="0" t="n">
        <v>52.0773</v>
      </c>
      <c r="AU144" s="0" t="n">
        <v>51.5254</v>
      </c>
      <c r="AV144" s="0" t="n">
        <v>50.9577</v>
      </c>
      <c r="AW144" s="0" t="n">
        <v>50.3744</v>
      </c>
      <c r="AX144" s="0" t="n">
        <v>49.7752</v>
      </c>
      <c r="AY144" s="0" t="n">
        <v>49.1599</v>
      </c>
      <c r="AZ144" s="0" t="n">
        <v>48.5283</v>
      </c>
      <c r="BA144" s="0" t="n">
        <v>47.8802</v>
      </c>
      <c r="BB144" s="0" t="n">
        <v>47.215</v>
      </c>
      <c r="BC144" s="0" t="n">
        <v>46.5319</v>
      </c>
      <c r="BD144" s="0" t="n">
        <v>45.83</v>
      </c>
      <c r="BE144" s="0" t="n">
        <v>45.1085</v>
      </c>
      <c r="BF144" s="0" t="n">
        <v>44.3666</v>
      </c>
      <c r="BG144" s="0" t="n">
        <v>43.6034</v>
      </c>
      <c r="BH144" s="0" t="n">
        <v>42.8187</v>
      </c>
      <c r="BI144" s="0" t="n">
        <v>42.0119</v>
      </c>
      <c r="BJ144" s="0" t="n">
        <v>41.1826</v>
      </c>
      <c r="BK144" s="0" t="n">
        <v>40.3304</v>
      </c>
      <c r="BL144" s="0" t="n">
        <v>39.4548</v>
      </c>
      <c r="BM144" s="0" t="n">
        <v>38.5558</v>
      </c>
      <c r="BN144" s="0" t="n">
        <v>37.6332</v>
      </c>
      <c r="BO144" s="0" t="n">
        <v>36.6868</v>
      </c>
      <c r="BP144" s="0" t="n">
        <v>35.7166</v>
      </c>
      <c r="BQ144" s="0" t="n">
        <v>34.7223</v>
      </c>
      <c r="BR144" s="0" t="n">
        <v>33.7037</v>
      </c>
      <c r="BS144" s="0" t="n">
        <v>32.6603</v>
      </c>
      <c r="BT144" s="0" t="n">
        <v>31.5916</v>
      </c>
      <c r="BU144" s="0" t="n">
        <v>30.4972</v>
      </c>
      <c r="BV144" s="0" t="n">
        <v>29.3766</v>
      </c>
      <c r="BW144" s="0" t="n">
        <v>28.2296</v>
      </c>
      <c r="BX144" s="0" t="n">
        <v>27.0558</v>
      </c>
      <c r="BY144" s="0" t="n">
        <v>25.8551</v>
      </c>
      <c r="BZ144" s="0" t="n">
        <v>24.627</v>
      </c>
      <c r="CA144" s="0" t="n">
        <v>23.3715</v>
      </c>
      <c r="CB144" s="0" t="n">
        <v>22.0885</v>
      </c>
      <c r="CC144" s="0" t="n">
        <v>20.7782</v>
      </c>
      <c r="CD144" s="0" t="n">
        <v>19.4411</v>
      </c>
      <c r="CE144" s="0" t="n">
        <v>18.0775</v>
      </c>
      <c r="CF144" s="0" t="n">
        <v>16.6878</v>
      </c>
      <c r="CG144" s="0" t="n">
        <v>15.2728</v>
      </c>
      <c r="CH144" s="0" t="n">
        <v>13.8349</v>
      </c>
      <c r="CI144" s="0" t="n">
        <v>12.3771</v>
      </c>
      <c r="CJ144" s="0" t="n">
        <v>10.9019</v>
      </c>
      <c r="CK144" s="0" t="n">
        <v>9.4124</v>
      </c>
      <c r="CL144" s="0" t="n">
        <v>7.9115</v>
      </c>
      <c r="CM144" s="0" t="n">
        <v>6.4049</v>
      </c>
      <c r="CN144" s="0" t="n">
        <v>4.8995</v>
      </c>
      <c r="CO144" s="0" t="n">
        <v>3.402</v>
      </c>
      <c r="CP144" s="0" t="n">
        <v>1.9193</v>
      </c>
      <c r="CQ144" s="0" t="n">
        <v>0.4581</v>
      </c>
      <c r="CR144" s="0" t="n">
        <v>-0.9743</v>
      </c>
      <c r="CS144" s="0" t="n">
        <v>-2.3705</v>
      </c>
      <c r="CT144" s="0" t="n">
        <v>-3.7232</v>
      </c>
      <c r="CU144" s="0" t="n">
        <v>-5.0248</v>
      </c>
      <c r="CV144" s="0" t="n">
        <v>-6.2681</v>
      </c>
      <c r="CW144" s="0" t="n">
        <v>-7.4454</v>
      </c>
      <c r="CX144" s="0" t="n">
        <v>-8.5494</v>
      </c>
      <c r="CY144" s="0" t="n">
        <v>-9.5727</v>
      </c>
      <c r="CZ144" s="0" t="n">
        <v>-10.507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9.647</v>
      </c>
      <c r="F145" s="0" t="n">
        <v>69.052</v>
      </c>
      <c r="G145" s="0" t="n">
        <v>68.4436</v>
      </c>
      <c r="H145" s="0" t="n">
        <v>67.8266</v>
      </c>
      <c r="I145" s="0" t="n">
        <v>67.2058</v>
      </c>
      <c r="J145" s="0" t="n">
        <v>66.5861</v>
      </c>
      <c r="K145" s="0" t="n">
        <v>65.9725</v>
      </c>
      <c r="L145" s="0" t="n">
        <v>65.3698</v>
      </c>
      <c r="M145" s="0" t="n">
        <v>64.7829</v>
      </c>
      <c r="N145" s="0" t="n">
        <v>64.2167</v>
      </c>
      <c r="O145" s="0" t="n">
        <v>63.676</v>
      </c>
      <c r="P145" s="0" t="n">
        <v>63.1656</v>
      </c>
      <c r="Q145" s="0" t="n">
        <v>62.6838</v>
      </c>
      <c r="R145" s="0" t="n">
        <v>62.2226</v>
      </c>
      <c r="S145" s="0" t="n">
        <v>61.7736</v>
      </c>
      <c r="T145" s="0" t="n">
        <v>61.3284</v>
      </c>
      <c r="U145" s="0" t="n">
        <v>60.8785</v>
      </c>
      <c r="V145" s="0" t="n">
        <v>60.4191</v>
      </c>
      <c r="W145" s="0" t="n">
        <v>59.9532</v>
      </c>
      <c r="X145" s="0" t="n">
        <v>59.4845</v>
      </c>
      <c r="Y145" s="0" t="n">
        <v>59.0169</v>
      </c>
      <c r="Z145" s="0" t="n">
        <v>58.5545</v>
      </c>
      <c r="AA145" s="0" t="n">
        <v>58.1004</v>
      </c>
      <c r="AB145" s="0" t="n">
        <v>57.6548</v>
      </c>
      <c r="AC145" s="0" t="n">
        <v>57.2171</v>
      </c>
      <c r="AD145" s="0" t="n">
        <v>56.7864</v>
      </c>
      <c r="AE145" s="0" t="n">
        <v>56.3622</v>
      </c>
      <c r="AF145" s="0" t="n">
        <v>55.9434</v>
      </c>
      <c r="AG145" s="0" t="n">
        <v>55.5266</v>
      </c>
      <c r="AH145" s="0" t="n">
        <v>55.1068</v>
      </c>
      <c r="AI145" s="0" t="n">
        <v>54.679</v>
      </c>
      <c r="AJ145" s="0" t="n">
        <v>54.238</v>
      </c>
      <c r="AK145" s="0" t="n">
        <v>53.7791</v>
      </c>
      <c r="AL145" s="0" t="n">
        <v>53.3002</v>
      </c>
      <c r="AM145" s="0" t="n">
        <v>52.8033</v>
      </c>
      <c r="AN145" s="0" t="n">
        <v>52.2905</v>
      </c>
      <c r="AO145" s="0" t="n">
        <v>51.7639</v>
      </c>
      <c r="AP145" s="0" t="n">
        <v>51.2257</v>
      </c>
      <c r="AQ145" s="0" t="n">
        <v>50.6786</v>
      </c>
      <c r="AR145" s="0" t="n">
        <v>50.1274</v>
      </c>
      <c r="AS145" s="0" t="n">
        <v>49.577</v>
      </c>
      <c r="AT145" s="0" t="n">
        <v>49.0324</v>
      </c>
      <c r="AU145" s="0" t="n">
        <v>48.4985</v>
      </c>
      <c r="AV145" s="0" t="n">
        <v>47.9798</v>
      </c>
      <c r="AW145" s="0" t="n">
        <v>47.4774</v>
      </c>
      <c r="AX145" s="0" t="n">
        <v>46.9913</v>
      </c>
      <c r="AY145" s="0" t="n">
        <v>46.5217</v>
      </c>
      <c r="AZ145" s="0" t="n">
        <v>46.0687</v>
      </c>
      <c r="BA145" s="0" t="n">
        <v>45.6318</v>
      </c>
      <c r="BB145" s="0" t="n">
        <v>45.2068</v>
      </c>
      <c r="BC145" s="0" t="n">
        <v>44.786</v>
      </c>
      <c r="BD145" s="0" t="n">
        <v>44.3621</v>
      </c>
      <c r="BE145" s="0" t="n">
        <v>43.9273</v>
      </c>
      <c r="BF145" s="0" t="n">
        <v>43.4743</v>
      </c>
      <c r="BG145" s="0" t="n">
        <v>42.9966</v>
      </c>
      <c r="BH145" s="0" t="n">
        <v>42.4896</v>
      </c>
      <c r="BI145" s="0" t="n">
        <v>41.9485</v>
      </c>
      <c r="BJ145" s="0" t="n">
        <v>41.369</v>
      </c>
      <c r="BK145" s="0" t="n">
        <v>40.7463</v>
      </c>
      <c r="BL145" s="0" t="n">
        <v>40.0768</v>
      </c>
      <c r="BM145" s="0" t="n">
        <v>39.3597</v>
      </c>
      <c r="BN145" s="0" t="n">
        <v>38.5949</v>
      </c>
      <c r="BO145" s="0" t="n">
        <v>37.7822</v>
      </c>
      <c r="BP145" s="0" t="n">
        <v>36.9212</v>
      </c>
      <c r="BQ145" s="0" t="n">
        <v>36.0118</v>
      </c>
      <c r="BR145" s="0" t="n">
        <v>35.055</v>
      </c>
      <c r="BS145" s="0" t="n">
        <v>34.0519</v>
      </c>
      <c r="BT145" s="0" t="n">
        <v>33.0036</v>
      </c>
      <c r="BU145" s="0" t="n">
        <v>31.9115</v>
      </c>
      <c r="BV145" s="0" t="n">
        <v>30.7766</v>
      </c>
      <c r="BW145" s="0" t="n">
        <v>29.6018</v>
      </c>
      <c r="BX145" s="0" t="n">
        <v>28.3909</v>
      </c>
      <c r="BY145" s="0" t="n">
        <v>27.1476</v>
      </c>
      <c r="BZ145" s="0" t="n">
        <v>25.8759</v>
      </c>
      <c r="CA145" s="0" t="n">
        <v>24.5797</v>
      </c>
      <c r="CB145" s="0" t="n">
        <v>23.2616</v>
      </c>
      <c r="CC145" s="0" t="n">
        <v>21.9227</v>
      </c>
      <c r="CD145" s="0" t="n">
        <v>20.564</v>
      </c>
      <c r="CE145" s="0" t="n">
        <v>19.1863</v>
      </c>
      <c r="CF145" s="0" t="n">
        <v>17.7904</v>
      </c>
      <c r="CG145" s="0" t="n">
        <v>16.3776</v>
      </c>
      <c r="CH145" s="0" t="n">
        <v>14.9498</v>
      </c>
      <c r="CI145" s="0" t="n">
        <v>13.5091</v>
      </c>
      <c r="CJ145" s="0" t="n">
        <v>12.0576</v>
      </c>
      <c r="CK145" s="0" t="n">
        <v>10.5975</v>
      </c>
      <c r="CL145" s="0" t="n">
        <v>9.131</v>
      </c>
      <c r="CM145" s="0" t="n">
        <v>7.661</v>
      </c>
      <c r="CN145" s="0" t="n">
        <v>6.1911</v>
      </c>
      <c r="CO145" s="0" t="n">
        <v>4.7245</v>
      </c>
      <c r="CP145" s="0" t="n">
        <v>3.2647</v>
      </c>
      <c r="CQ145" s="0" t="n">
        <v>1.8152</v>
      </c>
      <c r="CR145" s="0" t="n">
        <v>0.3807</v>
      </c>
      <c r="CS145" s="0" t="n">
        <v>-1.0329</v>
      </c>
      <c r="CT145" s="0" t="n">
        <v>-2.4196</v>
      </c>
      <c r="CU145" s="0" t="n">
        <v>-3.7732</v>
      </c>
      <c r="CV145" s="0" t="n">
        <v>-5.0879</v>
      </c>
      <c r="CW145" s="0" t="n">
        <v>-6.3577</v>
      </c>
      <c r="CX145" s="0" t="n">
        <v>-7.5765</v>
      </c>
      <c r="CY145" s="0" t="n">
        <v>-8.7383</v>
      </c>
      <c r="CZ145" s="0" t="n">
        <v>-9.8371</v>
      </c>
      <c r="DC145" s="0" t="n">
        <v>66.285</v>
      </c>
      <c r="DD145" s="0" t="n">
        <v>65.5935</v>
      </c>
      <c r="DE145" s="0" t="n">
        <v>64.8888</v>
      </c>
      <c r="DF145" s="0" t="n">
        <v>64.1772666666667</v>
      </c>
      <c r="DG145" s="0" t="n">
        <v>63.4651666666667</v>
      </c>
      <c r="DH145" s="0" t="n">
        <v>62.759</v>
      </c>
      <c r="DI145" s="0" t="n">
        <v>62.0651333333333</v>
      </c>
      <c r="DJ145" s="0" t="n">
        <v>61.3899</v>
      </c>
      <c r="DK145" s="0" t="n">
        <v>60.7397</v>
      </c>
      <c r="DL145" s="0" t="n">
        <v>60.1209666666667</v>
      </c>
      <c r="DM145" s="0" t="n">
        <v>59.5399333333333</v>
      </c>
      <c r="DN145" s="0" t="n">
        <v>59.003</v>
      </c>
      <c r="DO145" s="0" t="n">
        <v>58.5129</v>
      </c>
      <c r="DP145" s="0" t="n">
        <v>58.0676333333333</v>
      </c>
      <c r="DQ145" s="0" t="n">
        <v>57.6623666666667</v>
      </c>
      <c r="DR145" s="0" t="n">
        <v>57.2921666666667</v>
      </c>
      <c r="DS145" s="0" t="n">
        <v>56.9518333333333</v>
      </c>
      <c r="DT145" s="0" t="n">
        <v>56.6368</v>
      </c>
      <c r="DU145" s="0" t="n">
        <v>56.3435</v>
      </c>
      <c r="DV145" s="0" t="n">
        <v>56.0678666666667</v>
      </c>
      <c r="DW145" s="0" t="n">
        <v>55.8055333333333</v>
      </c>
      <c r="DX145" s="0" t="n">
        <v>55.5520333333333</v>
      </c>
      <c r="DY145" s="0" t="n">
        <v>55.3027666666667</v>
      </c>
      <c r="DZ145" s="0" t="n">
        <v>55.0531333333333</v>
      </c>
      <c r="EA145" s="0" t="n">
        <v>54.7985333333333</v>
      </c>
      <c r="EB145" s="0" t="n">
        <v>54.5353</v>
      </c>
      <c r="EC145" s="0" t="n">
        <v>54.2612666666667</v>
      </c>
      <c r="ED145" s="0" t="n">
        <v>53.974</v>
      </c>
      <c r="EE145" s="0" t="n">
        <v>53.6718</v>
      </c>
      <c r="EF145" s="0" t="n">
        <v>53.3531</v>
      </c>
      <c r="EG145" s="0" t="n">
        <v>53.0163</v>
      </c>
      <c r="EH145" s="0" t="n">
        <v>52.6601</v>
      </c>
      <c r="EI145" s="0" t="n">
        <v>52.2834333333333</v>
      </c>
      <c r="EJ145" s="0" t="n">
        <v>51.8865</v>
      </c>
      <c r="EK145" s="0" t="n">
        <v>51.4709</v>
      </c>
      <c r="EL145" s="0" t="n">
        <v>51.0384666666667</v>
      </c>
      <c r="EM145" s="0" t="n">
        <v>50.5909</v>
      </c>
      <c r="EN145" s="0" t="n">
        <v>50.1299333333333</v>
      </c>
      <c r="EO145" s="0" t="n">
        <v>49.6570666666667</v>
      </c>
      <c r="EP145" s="0" t="n">
        <v>49.1743666666667</v>
      </c>
      <c r="EQ145" s="0" t="n">
        <v>48.6838333333333</v>
      </c>
      <c r="ER145" s="0" t="n">
        <v>48.1875333333333</v>
      </c>
      <c r="ES145" s="0" t="n">
        <v>47.6873333333333</v>
      </c>
      <c r="ET145" s="0" t="n">
        <v>47.1847333333333</v>
      </c>
      <c r="EU145" s="0" t="n">
        <v>46.6796666666667</v>
      </c>
      <c r="EV145" s="0" t="n">
        <v>46.1716333333333</v>
      </c>
      <c r="EW145" s="0" t="n">
        <v>45.6601666666667</v>
      </c>
      <c r="EX145" s="0" t="n">
        <v>45.1448333333333</v>
      </c>
      <c r="EY145" s="0" t="n">
        <v>44.6249333333333</v>
      </c>
      <c r="EZ145" s="0" t="n">
        <v>44.0981333333333</v>
      </c>
      <c r="FA145" s="0" t="n">
        <v>43.5608333333333</v>
      </c>
      <c r="FB145" s="0" t="n">
        <v>43.0096</v>
      </c>
      <c r="FC145" s="0" t="n">
        <v>42.4407666666667</v>
      </c>
      <c r="FD145" s="0" t="n">
        <v>41.8509333333333</v>
      </c>
      <c r="FE145" s="0" t="n">
        <v>41.2368333333333</v>
      </c>
      <c r="FF145" s="0" t="n">
        <v>40.5965</v>
      </c>
      <c r="FG145" s="0" t="n">
        <v>39.9276</v>
      </c>
      <c r="FH145" s="0" t="n">
        <v>39.2281666666667</v>
      </c>
      <c r="FI145" s="0" t="n">
        <v>38.496</v>
      </c>
      <c r="FJ145" s="0" t="n">
        <v>37.7293333333333</v>
      </c>
      <c r="FK145" s="0" t="n">
        <v>36.9277</v>
      </c>
      <c r="FL145" s="0" t="n">
        <v>36.0916333333333</v>
      </c>
      <c r="FM145" s="0" t="n">
        <v>35.2217</v>
      </c>
      <c r="FN145" s="0" t="n">
        <v>34.3184666666667</v>
      </c>
      <c r="FO145" s="0" t="n">
        <v>33.3825</v>
      </c>
      <c r="FP145" s="0" t="n">
        <v>32.4147333333333</v>
      </c>
      <c r="FQ145" s="0" t="n">
        <v>31.416</v>
      </c>
      <c r="FR145" s="0" t="n">
        <v>30.3869333333333</v>
      </c>
      <c r="FS145" s="0" t="n">
        <v>29.3283333333333</v>
      </c>
      <c r="FT145" s="0" t="n">
        <v>28.2407666666667</v>
      </c>
      <c r="FU145" s="0" t="n">
        <v>27.1255333333333</v>
      </c>
      <c r="FV145" s="0" t="n">
        <v>25.9842333333333</v>
      </c>
      <c r="FW145" s="0" t="n">
        <v>24.8182</v>
      </c>
      <c r="FX145" s="0" t="n">
        <v>23.6284</v>
      </c>
      <c r="FY145" s="0" t="n">
        <v>22.4159</v>
      </c>
      <c r="FZ145" s="0" t="n">
        <v>21.1813</v>
      </c>
      <c r="GA145" s="0" t="n">
        <v>19.9248666666667</v>
      </c>
      <c r="GB145" s="0" t="n">
        <v>18.6468333333333</v>
      </c>
      <c r="GC145" s="0" t="n">
        <v>17.3478</v>
      </c>
      <c r="GD145" s="0" t="n">
        <v>16.0288</v>
      </c>
      <c r="GE145" s="0" t="n">
        <v>14.6911666666667</v>
      </c>
      <c r="GF145" s="0" t="n">
        <v>13.3369666666667</v>
      </c>
      <c r="GG145" s="0" t="n">
        <v>11.9685</v>
      </c>
      <c r="GH145" s="0" t="n">
        <v>10.588</v>
      </c>
      <c r="GI145" s="0" t="n">
        <v>9.19853333333333</v>
      </c>
      <c r="GJ145" s="0" t="n">
        <v>7.80353333333333</v>
      </c>
      <c r="GK145" s="0" t="n">
        <v>6.4077</v>
      </c>
      <c r="GL145" s="0" t="n">
        <v>5.01626666666667</v>
      </c>
      <c r="GM145" s="0" t="n">
        <v>3.63423333333333</v>
      </c>
      <c r="GN145" s="0" t="n">
        <v>2.2669</v>
      </c>
      <c r="GO145" s="0" t="n">
        <v>0.919333333333333</v>
      </c>
      <c r="GP145" s="0" t="n">
        <v>-0.402866666666667</v>
      </c>
      <c r="GQ145" s="0" t="n">
        <v>-1.6936</v>
      </c>
      <c r="GR145" s="0" t="n">
        <v>-2.94676666666667</v>
      </c>
      <c r="GS145" s="0" t="n">
        <v>-4.15616666666667</v>
      </c>
      <c r="GT145" s="0" t="n">
        <v>-5.31576666666667</v>
      </c>
      <c r="GU145" s="0" t="n">
        <v>-6.4194</v>
      </c>
      <c r="GV145" s="0" t="n">
        <v>-7.46093333333333</v>
      </c>
      <c r="GW145" s="0" t="n">
        <v>-8.43426666666667</v>
      </c>
      <c r="GX145" s="0" t="n">
        <v>-9.3332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2.7745</v>
      </c>
      <c r="F146" s="0" t="n">
        <v>62.184</v>
      </c>
      <c r="G146" s="0" t="n">
        <v>61.6</v>
      </c>
      <c r="H146" s="0" t="n">
        <v>61.0233</v>
      </c>
      <c r="I146" s="0" t="n">
        <v>60.4548</v>
      </c>
      <c r="J146" s="0" t="n">
        <v>59.8954</v>
      </c>
      <c r="K146" s="0" t="n">
        <v>59.346</v>
      </c>
      <c r="L146" s="0" t="n">
        <v>58.8076</v>
      </c>
      <c r="M146" s="0" t="n">
        <v>58.281</v>
      </c>
      <c r="N146" s="0" t="n">
        <v>57.7671</v>
      </c>
      <c r="O146" s="0" t="n">
        <v>57.2668</v>
      </c>
      <c r="P146" s="0" t="n">
        <v>56.781</v>
      </c>
      <c r="Q146" s="0" t="n">
        <v>56.3105</v>
      </c>
      <c r="R146" s="0" t="n">
        <v>55.8547</v>
      </c>
      <c r="S146" s="0" t="n">
        <v>55.4128</v>
      </c>
      <c r="T146" s="0" t="n">
        <v>54.984</v>
      </c>
      <c r="U146" s="0" t="n">
        <v>54.5674</v>
      </c>
      <c r="V146" s="0" t="n">
        <v>54.1621</v>
      </c>
      <c r="W146" s="0" t="n">
        <v>53.7673</v>
      </c>
      <c r="X146" s="0" t="n">
        <v>53.382</v>
      </c>
      <c r="Y146" s="0" t="n">
        <v>53.0049</v>
      </c>
      <c r="Z146" s="0" t="n">
        <v>52.6352</v>
      </c>
      <c r="AA146" s="0" t="n">
        <v>52.2716</v>
      </c>
      <c r="AB146" s="0" t="n">
        <v>51.9134</v>
      </c>
      <c r="AC146" s="0" t="n">
        <v>51.5596</v>
      </c>
      <c r="AD146" s="0" t="n">
        <v>51.21</v>
      </c>
      <c r="AE146" s="0" t="n">
        <v>50.8641</v>
      </c>
      <c r="AF146" s="0" t="n">
        <v>50.5213</v>
      </c>
      <c r="AG146" s="0" t="n">
        <v>50.1813</v>
      </c>
      <c r="AH146" s="0" t="n">
        <v>49.8433</v>
      </c>
      <c r="AI146" s="0" t="n">
        <v>49.5064</v>
      </c>
      <c r="AJ146" s="0" t="n">
        <v>49.1695</v>
      </c>
      <c r="AK146" s="0" t="n">
        <v>48.8316</v>
      </c>
      <c r="AL146" s="0" t="n">
        <v>48.4915</v>
      </c>
      <c r="AM146" s="0" t="n">
        <v>48.1483</v>
      </c>
      <c r="AN146" s="0" t="n">
        <v>47.8005</v>
      </c>
      <c r="AO146" s="0" t="n">
        <v>47.4466</v>
      </c>
      <c r="AP146" s="0" t="n">
        <v>47.0851</v>
      </c>
      <c r="AQ146" s="0" t="n">
        <v>46.7143</v>
      </c>
      <c r="AR146" s="0" t="n">
        <v>46.3326</v>
      </c>
      <c r="AS146" s="0" t="n">
        <v>45.9388</v>
      </c>
      <c r="AT146" s="0" t="n">
        <v>45.5317</v>
      </c>
      <c r="AU146" s="0" t="n">
        <v>45.1107</v>
      </c>
      <c r="AV146" s="0" t="n">
        <v>44.6747</v>
      </c>
      <c r="AW146" s="0" t="n">
        <v>44.2229</v>
      </c>
      <c r="AX146" s="0" t="n">
        <v>43.7544</v>
      </c>
      <c r="AY146" s="0" t="n">
        <v>43.2689</v>
      </c>
      <c r="AZ146" s="0" t="n">
        <v>42.7665</v>
      </c>
      <c r="BA146" s="0" t="n">
        <v>42.2472</v>
      </c>
      <c r="BB146" s="0" t="n">
        <v>41.7111</v>
      </c>
      <c r="BC146" s="0" t="n">
        <v>41.1583</v>
      </c>
      <c r="BD146" s="0" t="n">
        <v>40.5888</v>
      </c>
      <c r="BE146" s="0" t="n">
        <v>40.0025</v>
      </c>
      <c r="BF146" s="0" t="n">
        <v>39.3992</v>
      </c>
      <c r="BG146" s="0" t="n">
        <v>38.7788</v>
      </c>
      <c r="BH146" s="0" t="n">
        <v>38.1412</v>
      </c>
      <c r="BI146" s="0" t="n">
        <v>37.4862</v>
      </c>
      <c r="BJ146" s="0" t="n">
        <v>36.8132</v>
      </c>
      <c r="BK146" s="0" t="n">
        <v>36.1213</v>
      </c>
      <c r="BL146" s="0" t="n">
        <v>35.4095</v>
      </c>
      <c r="BM146" s="0" t="n">
        <v>34.6767</v>
      </c>
      <c r="BN146" s="0" t="n">
        <v>33.922</v>
      </c>
      <c r="BO146" s="0" t="n">
        <v>33.1442</v>
      </c>
      <c r="BP146" s="0" t="n">
        <v>32.3425</v>
      </c>
      <c r="BQ146" s="0" t="n">
        <v>31.5157</v>
      </c>
      <c r="BR146" s="0" t="n">
        <v>30.6629</v>
      </c>
      <c r="BS146" s="0" t="n">
        <v>29.7829</v>
      </c>
      <c r="BT146" s="0" t="n">
        <v>28.8747</v>
      </c>
      <c r="BU146" s="0" t="n">
        <v>27.9379</v>
      </c>
      <c r="BV146" s="0" t="n">
        <v>26.9729</v>
      </c>
      <c r="BW146" s="0" t="n">
        <v>25.9803</v>
      </c>
      <c r="BX146" s="0" t="n">
        <v>24.9606</v>
      </c>
      <c r="BY146" s="0" t="n">
        <v>23.9143</v>
      </c>
      <c r="BZ146" s="0" t="n">
        <v>22.8421</v>
      </c>
      <c r="CA146" s="0" t="n">
        <v>21.746</v>
      </c>
      <c r="CB146" s="0" t="n">
        <v>20.629</v>
      </c>
      <c r="CC146" s="0" t="n">
        <v>19.4937</v>
      </c>
      <c r="CD146" s="0" t="n">
        <v>18.3428</v>
      </c>
      <c r="CE146" s="0" t="n">
        <v>17.1793</v>
      </c>
      <c r="CF146" s="0" t="n">
        <v>16.0063</v>
      </c>
      <c r="CG146" s="0" t="n">
        <v>14.8281</v>
      </c>
      <c r="CH146" s="0" t="n">
        <v>13.6491</v>
      </c>
      <c r="CI146" s="0" t="n">
        <v>12.4736</v>
      </c>
      <c r="CJ146" s="0" t="n">
        <v>11.3062</v>
      </c>
      <c r="CK146" s="0" t="n">
        <v>10.1513</v>
      </c>
      <c r="CL146" s="0" t="n">
        <v>9.0132</v>
      </c>
      <c r="CM146" s="0" t="n">
        <v>7.8969</v>
      </c>
      <c r="CN146" s="0" t="n">
        <v>6.8068</v>
      </c>
      <c r="CO146" s="0" t="n">
        <v>5.7476</v>
      </c>
      <c r="CP146" s="0" t="n">
        <v>4.724</v>
      </c>
      <c r="CQ146" s="0" t="n">
        <v>3.7402</v>
      </c>
      <c r="CR146" s="0" t="n">
        <v>2.7994</v>
      </c>
      <c r="CS146" s="0" t="n">
        <v>1.9047</v>
      </c>
      <c r="CT146" s="0" t="n">
        <v>1.059</v>
      </c>
      <c r="CU146" s="0" t="n">
        <v>0.2653</v>
      </c>
      <c r="CV146" s="0" t="n">
        <v>-0.4735</v>
      </c>
      <c r="CW146" s="0" t="n">
        <v>-1.1542</v>
      </c>
      <c r="CX146" s="0" t="n">
        <v>-1.774</v>
      </c>
      <c r="CY146" s="0" t="n">
        <v>-2.3299</v>
      </c>
      <c r="CZ146" s="0" t="n">
        <v>-2.818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65.1374</v>
      </c>
      <c r="F147" s="0" t="n">
        <v>64.4553</v>
      </c>
      <c r="G147" s="0" t="n">
        <v>63.7753</v>
      </c>
      <c r="H147" s="0" t="n">
        <v>63.0995</v>
      </c>
      <c r="I147" s="0" t="n">
        <v>62.4299</v>
      </c>
      <c r="J147" s="0" t="n">
        <v>61.7685</v>
      </c>
      <c r="K147" s="0" t="n">
        <v>61.1173</v>
      </c>
      <c r="L147" s="0" t="n">
        <v>60.4783</v>
      </c>
      <c r="M147" s="0" t="n">
        <v>59.8535</v>
      </c>
      <c r="N147" s="0" t="n">
        <v>59.245</v>
      </c>
      <c r="O147" s="0" t="n">
        <v>58.6547</v>
      </c>
      <c r="P147" s="0" t="n">
        <v>58.0847</v>
      </c>
      <c r="Q147" s="0" t="n">
        <v>57.5367</v>
      </c>
      <c r="R147" s="0" t="n">
        <v>57.0106</v>
      </c>
      <c r="S147" s="0" t="n">
        <v>56.5059</v>
      </c>
      <c r="T147" s="0" t="n">
        <v>56.0219</v>
      </c>
      <c r="U147" s="0" t="n">
        <v>55.5581</v>
      </c>
      <c r="V147" s="0" t="n">
        <v>55.1137</v>
      </c>
      <c r="W147" s="0" t="n">
        <v>54.6875</v>
      </c>
      <c r="X147" s="0" t="n">
        <v>54.2769</v>
      </c>
      <c r="Y147" s="0" t="n">
        <v>53.8792</v>
      </c>
      <c r="Z147" s="0" t="n">
        <v>53.4916</v>
      </c>
      <c r="AA147" s="0" t="n">
        <v>53.1117</v>
      </c>
      <c r="AB147" s="0" t="n">
        <v>52.7366</v>
      </c>
      <c r="AC147" s="0" t="n">
        <v>52.3647</v>
      </c>
      <c r="AD147" s="0" t="n">
        <v>51.9944</v>
      </c>
      <c r="AE147" s="0" t="n">
        <v>51.6242</v>
      </c>
      <c r="AF147" s="0" t="n">
        <v>51.2525</v>
      </c>
      <c r="AG147" s="0" t="n">
        <v>50.8778</v>
      </c>
      <c r="AH147" s="0" t="n">
        <v>50.4993</v>
      </c>
      <c r="AI147" s="0" t="n">
        <v>50.1175</v>
      </c>
      <c r="AJ147" s="0" t="n">
        <v>49.7329</v>
      </c>
      <c r="AK147" s="0" t="n">
        <v>49.3461</v>
      </c>
      <c r="AL147" s="0" t="n">
        <v>48.9579</v>
      </c>
      <c r="AM147" s="0" t="n">
        <v>48.5688</v>
      </c>
      <c r="AN147" s="0" t="n">
        <v>48.1788</v>
      </c>
      <c r="AO147" s="0" t="n">
        <v>47.7873</v>
      </c>
      <c r="AP147" s="0" t="n">
        <v>47.3941</v>
      </c>
      <c r="AQ147" s="0" t="n">
        <v>46.9987</v>
      </c>
      <c r="AR147" s="0" t="n">
        <v>46.6006</v>
      </c>
      <c r="AS147" s="0" t="n">
        <v>46.1992</v>
      </c>
      <c r="AT147" s="0" t="n">
        <v>45.7928</v>
      </c>
      <c r="AU147" s="0" t="n">
        <v>45.3797</v>
      </c>
      <c r="AV147" s="0" t="n">
        <v>44.9582</v>
      </c>
      <c r="AW147" s="0" t="n">
        <v>44.5266</v>
      </c>
      <c r="AX147" s="0" t="n">
        <v>44.0832</v>
      </c>
      <c r="AY147" s="0" t="n">
        <v>43.6266</v>
      </c>
      <c r="AZ147" s="0" t="n">
        <v>43.1557</v>
      </c>
      <c r="BA147" s="0" t="n">
        <v>42.6694</v>
      </c>
      <c r="BB147" s="0" t="n">
        <v>42.1666</v>
      </c>
      <c r="BC147" s="0" t="n">
        <v>41.6461</v>
      </c>
      <c r="BD147" s="0" t="n">
        <v>41.1072</v>
      </c>
      <c r="BE147" s="0" t="n">
        <v>40.5492</v>
      </c>
      <c r="BF147" s="0" t="n">
        <v>39.9721</v>
      </c>
      <c r="BG147" s="0" t="n">
        <v>39.3755</v>
      </c>
      <c r="BH147" s="0" t="n">
        <v>38.7591</v>
      </c>
      <c r="BI147" s="0" t="n">
        <v>38.1227</v>
      </c>
      <c r="BJ147" s="0" t="n">
        <v>37.4661</v>
      </c>
      <c r="BK147" s="0" t="n">
        <v>36.789</v>
      </c>
      <c r="BL147" s="0" t="n">
        <v>36.0913</v>
      </c>
      <c r="BM147" s="0" t="n">
        <v>35.3727</v>
      </c>
      <c r="BN147" s="0" t="n">
        <v>34.6332</v>
      </c>
      <c r="BO147" s="0" t="n">
        <v>33.8723</v>
      </c>
      <c r="BP147" s="0" t="n">
        <v>33.0893</v>
      </c>
      <c r="BQ147" s="0" t="n">
        <v>32.2833</v>
      </c>
      <c r="BR147" s="0" t="n">
        <v>31.4532</v>
      </c>
      <c r="BS147" s="0" t="n">
        <v>30.5981</v>
      </c>
      <c r="BT147" s="0" t="n">
        <v>29.717</v>
      </c>
      <c r="BU147" s="0" t="n">
        <v>28.8086</v>
      </c>
      <c r="BV147" s="0" t="n">
        <v>27.8711</v>
      </c>
      <c r="BW147" s="0" t="n">
        <v>26.9025</v>
      </c>
      <c r="BX147" s="0" t="n">
        <v>25.9009</v>
      </c>
      <c r="BY147" s="0" t="n">
        <v>24.8644</v>
      </c>
      <c r="BZ147" s="0" t="n">
        <v>23.7914</v>
      </c>
      <c r="CA147" s="0" t="n">
        <v>22.6828</v>
      </c>
      <c r="CB147" s="0" t="n">
        <v>21.5407</v>
      </c>
      <c r="CC147" s="0" t="n">
        <v>20.3672</v>
      </c>
      <c r="CD147" s="0" t="n">
        <v>19.1643</v>
      </c>
      <c r="CE147" s="0" t="n">
        <v>17.9341</v>
      </c>
      <c r="CF147" s="0" t="n">
        <v>16.6799</v>
      </c>
      <c r="CG147" s="0" t="n">
        <v>15.4073</v>
      </c>
      <c r="CH147" s="0" t="n">
        <v>14.1221</v>
      </c>
      <c r="CI147" s="0" t="n">
        <v>12.8303</v>
      </c>
      <c r="CJ147" s="0" t="n">
        <v>11.5377</v>
      </c>
      <c r="CK147" s="0" t="n">
        <v>10.2503</v>
      </c>
      <c r="CL147" s="0" t="n">
        <v>8.9744</v>
      </c>
      <c r="CM147" s="0" t="n">
        <v>7.7167</v>
      </c>
      <c r="CN147" s="0" t="n">
        <v>6.4836</v>
      </c>
      <c r="CO147" s="0" t="n">
        <v>5.2818</v>
      </c>
      <c r="CP147" s="0" t="n">
        <v>4.1179</v>
      </c>
      <c r="CQ147" s="0" t="n">
        <v>2.9976</v>
      </c>
      <c r="CR147" s="0" t="n">
        <v>1.9245</v>
      </c>
      <c r="CS147" s="0" t="n">
        <v>0.9015</v>
      </c>
      <c r="CT147" s="0" t="n">
        <v>-0.0683</v>
      </c>
      <c r="CU147" s="0" t="n">
        <v>-0.9819</v>
      </c>
      <c r="CV147" s="0" t="n">
        <v>-1.8363</v>
      </c>
      <c r="CW147" s="0" t="n">
        <v>-2.6284</v>
      </c>
      <c r="CX147" s="0" t="n">
        <v>-3.3552</v>
      </c>
      <c r="CY147" s="0" t="n">
        <v>-4.0137</v>
      </c>
      <c r="CZ147" s="0" t="n">
        <v>-4.6009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66.8205</v>
      </c>
      <c r="F148" s="0" t="n">
        <v>66.1474</v>
      </c>
      <c r="G148" s="0" t="n">
        <v>65.4739</v>
      </c>
      <c r="H148" s="0" t="n">
        <v>64.8036</v>
      </c>
      <c r="I148" s="0" t="n">
        <v>64.14</v>
      </c>
      <c r="J148" s="0" t="n">
        <v>63.4867</v>
      </c>
      <c r="K148" s="0" t="n">
        <v>62.847</v>
      </c>
      <c r="L148" s="0" t="n">
        <v>62.2246</v>
      </c>
      <c r="M148" s="0" t="n">
        <v>61.623</v>
      </c>
      <c r="N148" s="0" t="n">
        <v>61.0456</v>
      </c>
      <c r="O148" s="0" t="n">
        <v>60.4959</v>
      </c>
      <c r="P148" s="0" t="n">
        <v>59.9776</v>
      </c>
      <c r="Q148" s="0" t="n">
        <v>59.4934</v>
      </c>
      <c r="R148" s="0" t="n">
        <v>59.0434</v>
      </c>
      <c r="S148" s="0" t="n">
        <v>58.6264</v>
      </c>
      <c r="T148" s="0" t="n">
        <v>58.2411</v>
      </c>
      <c r="U148" s="0" t="n">
        <v>57.8865</v>
      </c>
      <c r="V148" s="0" t="n">
        <v>57.5612</v>
      </c>
      <c r="W148" s="0" t="n">
        <v>57.263</v>
      </c>
      <c r="X148" s="0" t="n">
        <v>56.9877</v>
      </c>
      <c r="Y148" s="0" t="n">
        <v>56.7309</v>
      </c>
      <c r="Z148" s="0" t="n">
        <v>56.4884</v>
      </c>
      <c r="AA148" s="0" t="n">
        <v>56.2556</v>
      </c>
      <c r="AB148" s="0" t="n">
        <v>56.0286</v>
      </c>
      <c r="AC148" s="0" t="n">
        <v>55.8041</v>
      </c>
      <c r="AD148" s="0" t="n">
        <v>55.5796</v>
      </c>
      <c r="AE148" s="0" t="n">
        <v>55.3525</v>
      </c>
      <c r="AF148" s="0" t="n">
        <v>55.1203</v>
      </c>
      <c r="AG148" s="0" t="n">
        <v>54.8804</v>
      </c>
      <c r="AH148" s="0" t="n">
        <v>54.6307</v>
      </c>
      <c r="AI148" s="0" t="n">
        <v>54.3702</v>
      </c>
      <c r="AJ148" s="0" t="n">
        <v>54.098</v>
      </c>
      <c r="AK148" s="0" t="n">
        <v>53.8132</v>
      </c>
      <c r="AL148" s="0" t="n">
        <v>53.5148</v>
      </c>
      <c r="AM148" s="0" t="n">
        <v>53.202</v>
      </c>
      <c r="AN148" s="0" t="n">
        <v>52.8742</v>
      </c>
      <c r="AO148" s="0" t="n">
        <v>52.5306</v>
      </c>
      <c r="AP148" s="0" t="n">
        <v>52.1708</v>
      </c>
      <c r="AQ148" s="0" t="n">
        <v>51.7942</v>
      </c>
      <c r="AR148" s="0" t="n">
        <v>51.4003</v>
      </c>
      <c r="AS148" s="0" t="n">
        <v>50.9885</v>
      </c>
      <c r="AT148" s="0" t="n">
        <v>50.5587</v>
      </c>
      <c r="AU148" s="0" t="n">
        <v>50.1105</v>
      </c>
      <c r="AV148" s="0" t="n">
        <v>49.6439</v>
      </c>
      <c r="AW148" s="0" t="n">
        <v>49.1586</v>
      </c>
      <c r="AX148" s="0" t="n">
        <v>48.6543</v>
      </c>
      <c r="AY148" s="0" t="n">
        <v>48.1314</v>
      </c>
      <c r="AZ148" s="0" t="n">
        <v>47.5902</v>
      </c>
      <c r="BA148" s="0" t="n">
        <v>47.0312</v>
      </c>
      <c r="BB148" s="0" t="n">
        <v>46.4548</v>
      </c>
      <c r="BC148" s="0" t="n">
        <v>45.8616</v>
      </c>
      <c r="BD148" s="0" t="n">
        <v>45.252</v>
      </c>
      <c r="BE148" s="0" t="n">
        <v>44.6264</v>
      </c>
      <c r="BF148" s="0" t="n">
        <v>43.9852</v>
      </c>
      <c r="BG148" s="0" t="n">
        <v>43.3288</v>
      </c>
      <c r="BH148" s="0" t="n">
        <v>42.6577</v>
      </c>
      <c r="BI148" s="0" t="n">
        <v>41.9722</v>
      </c>
      <c r="BJ148" s="0" t="n">
        <v>41.2723</v>
      </c>
      <c r="BK148" s="0" t="n">
        <v>40.5573</v>
      </c>
      <c r="BL148" s="0" t="n">
        <v>39.8268</v>
      </c>
      <c r="BM148" s="0" t="n">
        <v>39.08</v>
      </c>
      <c r="BN148" s="0" t="n">
        <v>38.3165</v>
      </c>
      <c r="BO148" s="0" t="n">
        <v>37.5353</v>
      </c>
      <c r="BP148" s="0" t="n">
        <v>36.7351</v>
      </c>
      <c r="BQ148" s="0" t="n">
        <v>35.9139</v>
      </c>
      <c r="BR148" s="0" t="n">
        <v>35.0698</v>
      </c>
      <c r="BS148" s="0" t="n">
        <v>34.2011</v>
      </c>
      <c r="BT148" s="0" t="n">
        <v>33.3058</v>
      </c>
      <c r="BU148" s="0" t="n">
        <v>32.3822</v>
      </c>
      <c r="BV148" s="0" t="n">
        <v>31.4284</v>
      </c>
      <c r="BW148" s="0" t="n">
        <v>30.4426</v>
      </c>
      <c r="BX148" s="0" t="n">
        <v>29.4231</v>
      </c>
      <c r="BY148" s="0" t="n">
        <v>28.368</v>
      </c>
      <c r="BZ148" s="0" t="n">
        <v>27.2758</v>
      </c>
      <c r="CA148" s="0" t="n">
        <v>26.1471</v>
      </c>
      <c r="CB148" s="0" t="n">
        <v>24.9834</v>
      </c>
      <c r="CC148" s="0" t="n">
        <v>23.7863</v>
      </c>
      <c r="CD148" s="0" t="n">
        <v>22.5574</v>
      </c>
      <c r="CE148" s="0" t="n">
        <v>21.2982</v>
      </c>
      <c r="CF148" s="0" t="n">
        <v>20.0119</v>
      </c>
      <c r="CG148" s="0" t="n">
        <v>18.7051</v>
      </c>
      <c r="CH148" s="0" t="n">
        <v>17.3844</v>
      </c>
      <c r="CI148" s="0" t="n">
        <v>16.057</v>
      </c>
      <c r="CJ148" s="0" t="n">
        <v>14.7296</v>
      </c>
      <c r="CK148" s="0" t="n">
        <v>13.4091</v>
      </c>
      <c r="CL148" s="0" t="n">
        <v>12.1025</v>
      </c>
      <c r="CM148" s="0" t="n">
        <v>10.817</v>
      </c>
      <c r="CN148" s="0" t="n">
        <v>9.5595</v>
      </c>
      <c r="CO148" s="0" t="n">
        <v>8.3372</v>
      </c>
      <c r="CP148" s="0" t="n">
        <v>7.1571</v>
      </c>
      <c r="CQ148" s="0" t="n">
        <v>6.0252</v>
      </c>
      <c r="CR148" s="0" t="n">
        <v>4.9448</v>
      </c>
      <c r="CS148" s="0" t="n">
        <v>3.9187</v>
      </c>
      <c r="CT148" s="0" t="n">
        <v>2.9495</v>
      </c>
      <c r="CU148" s="0" t="n">
        <v>2.04</v>
      </c>
      <c r="CV148" s="0" t="n">
        <v>1.193</v>
      </c>
      <c r="CW148" s="0" t="n">
        <v>0.4111</v>
      </c>
      <c r="CX148" s="0" t="n">
        <v>-0.303</v>
      </c>
      <c r="CY148" s="0" t="n">
        <v>-0.9464</v>
      </c>
      <c r="CZ148" s="0" t="n">
        <v>-1.5165</v>
      </c>
      <c r="DC148" s="0" t="n">
        <v>64.9108</v>
      </c>
      <c r="DD148" s="0" t="n">
        <v>64.2622333333333</v>
      </c>
      <c r="DE148" s="0" t="n">
        <v>63.6164</v>
      </c>
      <c r="DF148" s="0" t="n">
        <v>62.9754666666667</v>
      </c>
      <c r="DG148" s="0" t="n">
        <v>62.3415666666667</v>
      </c>
      <c r="DH148" s="0" t="n">
        <v>61.7168666666667</v>
      </c>
      <c r="DI148" s="0" t="n">
        <v>61.1034333333333</v>
      </c>
      <c r="DJ148" s="0" t="n">
        <v>60.5035</v>
      </c>
      <c r="DK148" s="0" t="n">
        <v>59.9191666666667</v>
      </c>
      <c r="DL148" s="0" t="n">
        <v>59.3525666666667</v>
      </c>
      <c r="DM148" s="0" t="n">
        <v>58.8058</v>
      </c>
      <c r="DN148" s="0" t="n">
        <v>58.2811</v>
      </c>
      <c r="DO148" s="0" t="n">
        <v>57.7802</v>
      </c>
      <c r="DP148" s="0" t="n">
        <v>57.3029</v>
      </c>
      <c r="DQ148" s="0" t="n">
        <v>56.8483666666667</v>
      </c>
      <c r="DR148" s="0" t="n">
        <v>56.4156666666667</v>
      </c>
      <c r="DS148" s="0" t="n">
        <v>56.004</v>
      </c>
      <c r="DT148" s="0" t="n">
        <v>55.6123333333333</v>
      </c>
      <c r="DU148" s="0" t="n">
        <v>55.2392666666667</v>
      </c>
      <c r="DV148" s="0" t="n">
        <v>54.8822</v>
      </c>
      <c r="DW148" s="0" t="n">
        <v>54.5383333333333</v>
      </c>
      <c r="DX148" s="0" t="n">
        <v>54.2050666666667</v>
      </c>
      <c r="DY148" s="0" t="n">
        <v>53.8796333333333</v>
      </c>
      <c r="DZ148" s="0" t="n">
        <v>53.5595333333333</v>
      </c>
      <c r="EA148" s="0" t="n">
        <v>53.2428</v>
      </c>
      <c r="EB148" s="0" t="n">
        <v>52.928</v>
      </c>
      <c r="EC148" s="0" t="n">
        <v>52.6136</v>
      </c>
      <c r="ED148" s="0" t="n">
        <v>52.2980333333333</v>
      </c>
      <c r="EE148" s="0" t="n">
        <v>51.9798333333333</v>
      </c>
      <c r="EF148" s="0" t="n">
        <v>51.6577666666667</v>
      </c>
      <c r="EG148" s="0" t="n">
        <v>51.3313666666667</v>
      </c>
      <c r="EH148" s="0" t="n">
        <v>51.0001333333333</v>
      </c>
      <c r="EI148" s="0" t="n">
        <v>50.6636333333333</v>
      </c>
      <c r="EJ148" s="0" t="n">
        <v>50.3214</v>
      </c>
      <c r="EK148" s="0" t="n">
        <v>49.9730333333333</v>
      </c>
      <c r="EL148" s="0" t="n">
        <v>49.6178333333333</v>
      </c>
      <c r="EM148" s="0" t="n">
        <v>49.2548333333333</v>
      </c>
      <c r="EN148" s="0" t="n">
        <v>48.8833333333333</v>
      </c>
      <c r="EO148" s="0" t="n">
        <v>48.5024</v>
      </c>
      <c r="EP148" s="0" t="n">
        <v>48.1111666666667</v>
      </c>
      <c r="EQ148" s="0" t="n">
        <v>47.7088333333333</v>
      </c>
      <c r="ER148" s="0" t="n">
        <v>47.2944</v>
      </c>
      <c r="ES148" s="0" t="n">
        <v>46.8669666666667</v>
      </c>
      <c r="ET148" s="0" t="n">
        <v>46.4256</v>
      </c>
      <c r="EU148" s="0" t="n">
        <v>45.9693666666667</v>
      </c>
      <c r="EV148" s="0" t="n">
        <v>45.4973</v>
      </c>
      <c r="EW148" s="0" t="n">
        <v>45.0089666666667</v>
      </c>
      <c r="EX148" s="0" t="n">
        <v>44.5041333333333</v>
      </c>
      <c r="EY148" s="0" t="n">
        <v>43.9826</v>
      </c>
      <c r="EZ148" s="0" t="n">
        <v>43.4441666666667</v>
      </c>
      <c r="FA148" s="0" t="n">
        <v>42.8886666666667</v>
      </c>
      <c r="FB148" s="0" t="n">
        <v>42.316</v>
      </c>
      <c r="FC148" s="0" t="n">
        <v>41.7260333333333</v>
      </c>
      <c r="FD148" s="0" t="n">
        <v>41.1188333333333</v>
      </c>
      <c r="FE148" s="0" t="n">
        <v>40.4943666666667</v>
      </c>
      <c r="FF148" s="0" t="n">
        <v>39.8526666666667</v>
      </c>
      <c r="FG148" s="0" t="n">
        <v>39.1937</v>
      </c>
      <c r="FH148" s="0" t="n">
        <v>38.5172</v>
      </c>
      <c r="FI148" s="0" t="n">
        <v>37.8225333333333</v>
      </c>
      <c r="FJ148" s="0" t="n">
        <v>37.1092</v>
      </c>
      <c r="FK148" s="0" t="n">
        <v>36.3764666666667</v>
      </c>
      <c r="FL148" s="0" t="n">
        <v>35.6239</v>
      </c>
      <c r="FM148" s="0" t="n">
        <v>34.8506</v>
      </c>
      <c r="FN148" s="0" t="n">
        <v>34.0556333333333</v>
      </c>
      <c r="FO148" s="0" t="n">
        <v>33.2376333333333</v>
      </c>
      <c r="FP148" s="0" t="n">
        <v>32.3953</v>
      </c>
      <c r="FQ148" s="0" t="n">
        <v>31.5273666666667</v>
      </c>
      <c r="FR148" s="0" t="n">
        <v>30.6325</v>
      </c>
      <c r="FS148" s="0" t="n">
        <v>29.7095666666667</v>
      </c>
      <c r="FT148" s="0" t="n">
        <v>28.7574666666667</v>
      </c>
      <c r="FU148" s="0" t="n">
        <v>27.7751333333333</v>
      </c>
      <c r="FV148" s="0" t="n">
        <v>26.7615333333333</v>
      </c>
      <c r="FW148" s="0" t="n">
        <v>25.7155666666667</v>
      </c>
      <c r="FX148" s="0" t="n">
        <v>24.6364333333333</v>
      </c>
      <c r="FY148" s="0" t="n">
        <v>23.5253</v>
      </c>
      <c r="FZ148" s="0" t="n">
        <v>22.3843666666667</v>
      </c>
      <c r="GA148" s="0" t="n">
        <v>21.2157333333333</v>
      </c>
      <c r="GB148" s="0" t="n">
        <v>20.0215</v>
      </c>
      <c r="GC148" s="0" t="n">
        <v>18.8038666666667</v>
      </c>
      <c r="GD148" s="0" t="n">
        <v>17.5660333333333</v>
      </c>
      <c r="GE148" s="0" t="n">
        <v>16.3135</v>
      </c>
      <c r="GF148" s="0" t="n">
        <v>15.0518666666667</v>
      </c>
      <c r="GG148" s="0" t="n">
        <v>13.7869666666667</v>
      </c>
      <c r="GH148" s="0" t="n">
        <v>12.5245</v>
      </c>
      <c r="GI148" s="0" t="n">
        <v>11.2702333333333</v>
      </c>
      <c r="GJ148" s="0" t="n">
        <v>10.0300333333333</v>
      </c>
      <c r="GK148" s="0" t="n">
        <v>8.8102</v>
      </c>
      <c r="GL148" s="0" t="n">
        <v>7.61663333333333</v>
      </c>
      <c r="GM148" s="0" t="n">
        <v>6.45553333333333</v>
      </c>
      <c r="GN148" s="0" t="n">
        <v>5.333</v>
      </c>
      <c r="GO148" s="0" t="n">
        <v>4.25433333333333</v>
      </c>
      <c r="GP148" s="0" t="n">
        <v>3.2229</v>
      </c>
      <c r="GQ148" s="0" t="n">
        <v>2.24163333333333</v>
      </c>
      <c r="GR148" s="0" t="n">
        <v>1.3134</v>
      </c>
      <c r="GS148" s="0" t="n">
        <v>0.441133333333333</v>
      </c>
      <c r="GT148" s="0" t="n">
        <v>-0.372266666666667</v>
      </c>
      <c r="GU148" s="0" t="n">
        <v>-1.12383333333333</v>
      </c>
      <c r="GV148" s="0" t="n">
        <v>-1.81073333333333</v>
      </c>
      <c r="GW148" s="0" t="n">
        <v>-2.43</v>
      </c>
      <c r="GX148" s="0" t="n">
        <v>-2.9787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63.2893</v>
      </c>
      <c r="F149" s="0" t="n">
        <v>62.7589</v>
      </c>
      <c r="G149" s="0" t="n">
        <v>62.2372</v>
      </c>
      <c r="H149" s="0" t="n">
        <v>61.7251</v>
      </c>
      <c r="I149" s="0" t="n">
        <v>61.2233</v>
      </c>
      <c r="J149" s="0" t="n">
        <v>60.7327</v>
      </c>
      <c r="K149" s="0" t="n">
        <v>60.2543</v>
      </c>
      <c r="L149" s="0" t="n">
        <v>59.7887</v>
      </c>
      <c r="M149" s="0" t="n">
        <v>59.337</v>
      </c>
      <c r="N149" s="0" t="n">
        <v>58.8999</v>
      </c>
      <c r="O149" s="0" t="n">
        <v>58.4783</v>
      </c>
      <c r="P149" s="0" t="n">
        <v>58.0728</v>
      </c>
      <c r="Q149" s="0" t="n">
        <v>57.6828</v>
      </c>
      <c r="R149" s="0" t="n">
        <v>57.3074</v>
      </c>
      <c r="S149" s="0" t="n">
        <v>56.946</v>
      </c>
      <c r="T149" s="0" t="n">
        <v>56.5975</v>
      </c>
      <c r="U149" s="0" t="n">
        <v>56.2609</v>
      </c>
      <c r="V149" s="0" t="n">
        <v>55.9333</v>
      </c>
      <c r="W149" s="0" t="n">
        <v>55.612</v>
      </c>
      <c r="X149" s="0" t="n">
        <v>55.2937</v>
      </c>
      <c r="Y149" s="0" t="n">
        <v>54.9755</v>
      </c>
      <c r="Z149" s="0" t="n">
        <v>54.6546</v>
      </c>
      <c r="AA149" s="0" t="n">
        <v>54.3291</v>
      </c>
      <c r="AB149" s="0" t="n">
        <v>53.9976</v>
      </c>
      <c r="AC149" s="0" t="n">
        <v>53.6584</v>
      </c>
      <c r="AD149" s="0" t="n">
        <v>53.3099</v>
      </c>
      <c r="AE149" s="0" t="n">
        <v>52.9507</v>
      </c>
      <c r="AF149" s="0" t="n">
        <v>52.5806</v>
      </c>
      <c r="AG149" s="0" t="n">
        <v>52.1993</v>
      </c>
      <c r="AH149" s="0" t="n">
        <v>51.8068</v>
      </c>
      <c r="AI149" s="0" t="n">
        <v>51.4029</v>
      </c>
      <c r="AJ149" s="0" t="n">
        <v>50.9874</v>
      </c>
      <c r="AK149" s="0" t="n">
        <v>50.5603</v>
      </c>
      <c r="AL149" s="0" t="n">
        <v>50.1215</v>
      </c>
      <c r="AM149" s="0" t="n">
        <v>49.671</v>
      </c>
      <c r="AN149" s="0" t="n">
        <v>49.2087</v>
      </c>
      <c r="AO149" s="0" t="n">
        <v>48.7344</v>
      </c>
      <c r="AP149" s="0" t="n">
        <v>48.2478</v>
      </c>
      <c r="AQ149" s="0" t="n">
        <v>47.7483</v>
      </c>
      <c r="AR149" s="0" t="n">
        <v>47.2352</v>
      </c>
      <c r="AS149" s="0" t="n">
        <v>46.7082</v>
      </c>
      <c r="AT149" s="0" t="n">
        <v>46.1667</v>
      </c>
      <c r="AU149" s="0" t="n">
        <v>45.6099</v>
      </c>
      <c r="AV149" s="0" t="n">
        <v>45.0371</v>
      </c>
      <c r="AW149" s="0" t="n">
        <v>44.4476</v>
      </c>
      <c r="AX149" s="0" t="n">
        <v>43.8407</v>
      </c>
      <c r="AY149" s="0" t="n">
        <v>43.2157</v>
      </c>
      <c r="AZ149" s="0" t="n">
        <v>42.5725</v>
      </c>
      <c r="BA149" s="0" t="n">
        <v>41.9112</v>
      </c>
      <c r="BB149" s="0" t="n">
        <v>41.2315</v>
      </c>
      <c r="BC149" s="0" t="n">
        <v>40.5335</v>
      </c>
      <c r="BD149" s="0" t="n">
        <v>39.8173</v>
      </c>
      <c r="BE149" s="0" t="n">
        <v>39.0838</v>
      </c>
      <c r="BF149" s="0" t="n">
        <v>38.3337</v>
      </c>
      <c r="BG149" s="0" t="n">
        <v>37.5683</v>
      </c>
      <c r="BH149" s="0" t="n">
        <v>36.7883</v>
      </c>
      <c r="BI149" s="0" t="n">
        <v>35.995</v>
      </c>
      <c r="BJ149" s="0" t="n">
        <v>35.1899</v>
      </c>
      <c r="BK149" s="0" t="n">
        <v>34.3748</v>
      </c>
      <c r="BL149" s="0" t="n">
        <v>33.5516</v>
      </c>
      <c r="BM149" s="0" t="n">
        <v>32.7219</v>
      </c>
      <c r="BN149" s="0" t="n">
        <v>31.8877</v>
      </c>
      <c r="BO149" s="0" t="n">
        <v>31.0509</v>
      </c>
      <c r="BP149" s="0" t="n">
        <v>30.2137</v>
      </c>
      <c r="BQ149" s="0" t="n">
        <v>29.3782</v>
      </c>
      <c r="BR149" s="0" t="n">
        <v>28.5465</v>
      </c>
      <c r="BS149" s="0" t="n">
        <v>27.7206</v>
      </c>
      <c r="BT149" s="0" t="n">
        <v>26.902</v>
      </c>
      <c r="BU149" s="0" t="n">
        <v>26.0921</v>
      </c>
      <c r="BV149" s="0" t="n">
        <v>25.2923</v>
      </c>
      <c r="BW149" s="0" t="n">
        <v>24.5039</v>
      </c>
      <c r="BX149" s="0" t="n">
        <v>23.7281</v>
      </c>
      <c r="BY149" s="0" t="n">
        <v>22.9647</v>
      </c>
      <c r="BZ149" s="0" t="n">
        <v>22.2132</v>
      </c>
      <c r="CA149" s="0" t="n">
        <v>21.4732</v>
      </c>
      <c r="CB149" s="0" t="n">
        <v>20.7443</v>
      </c>
      <c r="CC149" s="0" t="n">
        <v>20.0257</v>
      </c>
      <c r="CD149" s="0" t="n">
        <v>19.3157</v>
      </c>
      <c r="CE149" s="0" t="n">
        <v>18.6126</v>
      </c>
      <c r="CF149" s="0" t="n">
        <v>17.9145</v>
      </c>
      <c r="CG149" s="0" t="n">
        <v>17.2194</v>
      </c>
      <c r="CH149" s="0" t="n">
        <v>16.5256</v>
      </c>
      <c r="CI149" s="0" t="n">
        <v>15.8316</v>
      </c>
      <c r="CJ149" s="0" t="n">
        <v>15.1356</v>
      </c>
      <c r="CK149" s="0" t="n">
        <v>14.4363</v>
      </c>
      <c r="CL149" s="0" t="n">
        <v>13.7321</v>
      </c>
      <c r="CM149" s="0" t="n">
        <v>13.0217</v>
      </c>
      <c r="CN149" s="0" t="n">
        <v>12.3048</v>
      </c>
      <c r="CO149" s="0" t="n">
        <v>11.5812</v>
      </c>
      <c r="CP149" s="0" t="n">
        <v>10.851</v>
      </c>
      <c r="CQ149" s="0" t="n">
        <v>10.1139</v>
      </c>
      <c r="CR149" s="0" t="n">
        <v>9.3702</v>
      </c>
      <c r="CS149" s="0" t="n">
        <v>8.6211</v>
      </c>
      <c r="CT149" s="0" t="n">
        <v>7.8679</v>
      </c>
      <c r="CU149" s="0" t="n">
        <v>7.1121</v>
      </c>
      <c r="CV149" s="0" t="n">
        <v>6.3551</v>
      </c>
      <c r="CW149" s="0" t="n">
        <v>5.5983</v>
      </c>
      <c r="CX149" s="0" t="n">
        <v>4.8431</v>
      </c>
      <c r="CY149" s="0" t="n">
        <v>4.091</v>
      </c>
      <c r="CZ149" s="0" t="n">
        <v>3.3434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60.026</v>
      </c>
      <c r="F150" s="0" t="n">
        <v>59.432</v>
      </c>
      <c r="G150" s="0" t="n">
        <v>58.8426</v>
      </c>
      <c r="H150" s="0" t="n">
        <v>58.2586</v>
      </c>
      <c r="I150" s="0" t="n">
        <v>57.6806</v>
      </c>
      <c r="J150" s="0" t="n">
        <v>57.1091</v>
      </c>
      <c r="K150" s="0" t="n">
        <v>56.545</v>
      </c>
      <c r="L150" s="0" t="n">
        <v>55.9887</v>
      </c>
      <c r="M150" s="0" t="n">
        <v>55.4411</v>
      </c>
      <c r="N150" s="0" t="n">
        <v>54.9027</v>
      </c>
      <c r="O150" s="0" t="n">
        <v>54.3742</v>
      </c>
      <c r="P150" s="0" t="n">
        <v>53.8562</v>
      </c>
      <c r="Q150" s="0" t="n">
        <v>53.3494</v>
      </c>
      <c r="R150" s="0" t="n">
        <v>52.854</v>
      </c>
      <c r="S150" s="0" t="n">
        <v>52.3703</v>
      </c>
      <c r="T150" s="0" t="n">
        <v>51.8984</v>
      </c>
      <c r="U150" s="0" t="n">
        <v>51.4386</v>
      </c>
      <c r="V150" s="0" t="n">
        <v>50.9909</v>
      </c>
      <c r="W150" s="0" t="n">
        <v>50.5553</v>
      </c>
      <c r="X150" s="0" t="n">
        <v>50.1309</v>
      </c>
      <c r="Y150" s="0" t="n">
        <v>49.7167</v>
      </c>
      <c r="Z150" s="0" t="n">
        <v>49.312</v>
      </c>
      <c r="AA150" s="0" t="n">
        <v>48.9159</v>
      </c>
      <c r="AB150" s="0" t="n">
        <v>48.5273</v>
      </c>
      <c r="AC150" s="0" t="n">
        <v>48.1454</v>
      </c>
      <c r="AD150" s="0" t="n">
        <v>47.7687</v>
      </c>
      <c r="AE150" s="0" t="n">
        <v>47.3962</v>
      </c>
      <c r="AF150" s="0" t="n">
        <v>47.0265</v>
      </c>
      <c r="AG150" s="0" t="n">
        <v>46.6586</v>
      </c>
      <c r="AH150" s="0" t="n">
        <v>46.291</v>
      </c>
      <c r="AI150" s="0" t="n">
        <v>45.9221</v>
      </c>
      <c r="AJ150" s="0" t="n">
        <v>45.5504</v>
      </c>
      <c r="AK150" s="0" t="n">
        <v>45.174</v>
      </c>
      <c r="AL150" s="0" t="n">
        <v>44.7915</v>
      </c>
      <c r="AM150" s="0" t="n">
        <v>44.401</v>
      </c>
      <c r="AN150" s="0" t="n">
        <v>44.0008</v>
      </c>
      <c r="AO150" s="0" t="n">
        <v>43.5889</v>
      </c>
      <c r="AP150" s="0" t="n">
        <v>43.1633</v>
      </c>
      <c r="AQ150" s="0" t="n">
        <v>42.7221</v>
      </c>
      <c r="AR150" s="0" t="n">
        <v>42.2633</v>
      </c>
      <c r="AS150" s="0" t="n">
        <v>41.7851</v>
      </c>
      <c r="AT150" s="0" t="n">
        <v>41.2862</v>
      </c>
      <c r="AU150" s="0" t="n">
        <v>40.7655</v>
      </c>
      <c r="AV150" s="0" t="n">
        <v>40.2217</v>
      </c>
      <c r="AW150" s="0" t="n">
        <v>39.6536</v>
      </c>
      <c r="AX150" s="0" t="n">
        <v>39.0601</v>
      </c>
      <c r="AY150" s="0" t="n">
        <v>38.4411</v>
      </c>
      <c r="AZ150" s="0" t="n">
        <v>37.7971</v>
      </c>
      <c r="BA150" s="0" t="n">
        <v>37.129</v>
      </c>
      <c r="BB150" s="0" t="n">
        <v>36.4373</v>
      </c>
      <c r="BC150" s="0" t="n">
        <v>35.7228</v>
      </c>
      <c r="BD150" s="0" t="n">
        <v>34.9864</v>
      </c>
      <c r="BE150" s="0" t="n">
        <v>34.2298</v>
      </c>
      <c r="BF150" s="0" t="n">
        <v>33.4549</v>
      </c>
      <c r="BG150" s="0" t="n">
        <v>32.6637</v>
      </c>
      <c r="BH150" s="0" t="n">
        <v>31.8582</v>
      </c>
      <c r="BI150" s="0" t="n">
        <v>31.0402</v>
      </c>
      <c r="BJ150" s="0" t="n">
        <v>30.2117</v>
      </c>
      <c r="BK150" s="0" t="n">
        <v>29.3747</v>
      </c>
      <c r="BL150" s="0" t="n">
        <v>28.5313</v>
      </c>
      <c r="BM150" s="0" t="n">
        <v>27.6834</v>
      </c>
      <c r="BN150" s="0" t="n">
        <v>26.833</v>
      </c>
      <c r="BO150" s="0" t="n">
        <v>25.9821</v>
      </c>
      <c r="BP150" s="0" t="n">
        <v>25.1321</v>
      </c>
      <c r="BQ150" s="0" t="n">
        <v>24.2846</v>
      </c>
      <c r="BR150" s="0" t="n">
        <v>23.4409</v>
      </c>
      <c r="BS150" s="0" t="n">
        <v>22.6025</v>
      </c>
      <c r="BT150" s="0" t="n">
        <v>21.7708</v>
      </c>
      <c r="BU150" s="0" t="n">
        <v>20.9467</v>
      </c>
      <c r="BV150" s="0" t="n">
        <v>20.1306</v>
      </c>
      <c r="BW150" s="0" t="n">
        <v>19.3226</v>
      </c>
      <c r="BX150" s="0" t="n">
        <v>18.5228</v>
      </c>
      <c r="BY150" s="0" t="n">
        <v>17.7315</v>
      </c>
      <c r="BZ150" s="0" t="n">
        <v>16.9488</v>
      </c>
      <c r="CA150" s="0" t="n">
        <v>16.1739</v>
      </c>
      <c r="CB150" s="0" t="n">
        <v>15.4058</v>
      </c>
      <c r="CC150" s="0" t="n">
        <v>14.6435</v>
      </c>
      <c r="CD150" s="0" t="n">
        <v>13.8858</v>
      </c>
      <c r="CE150" s="0" t="n">
        <v>13.1317</v>
      </c>
      <c r="CF150" s="0" t="n">
        <v>12.3801</v>
      </c>
      <c r="CG150" s="0" t="n">
        <v>11.63</v>
      </c>
      <c r="CH150" s="0" t="n">
        <v>10.8806</v>
      </c>
      <c r="CI150" s="0" t="n">
        <v>10.1308</v>
      </c>
      <c r="CJ150" s="0" t="n">
        <v>9.3795</v>
      </c>
      <c r="CK150" s="0" t="n">
        <v>8.6261</v>
      </c>
      <c r="CL150" s="0" t="n">
        <v>7.8701</v>
      </c>
      <c r="CM150" s="0" t="n">
        <v>7.112</v>
      </c>
      <c r="CN150" s="0" t="n">
        <v>6.3521</v>
      </c>
      <c r="CO150" s="0" t="n">
        <v>5.5906</v>
      </c>
      <c r="CP150" s="0" t="n">
        <v>4.8279</v>
      </c>
      <c r="CQ150" s="0" t="n">
        <v>4.0645</v>
      </c>
      <c r="CR150" s="0" t="n">
        <v>3.3015</v>
      </c>
      <c r="CS150" s="0" t="n">
        <v>2.5404</v>
      </c>
      <c r="CT150" s="0" t="n">
        <v>1.7823</v>
      </c>
      <c r="CU150" s="0" t="n">
        <v>1.0285</v>
      </c>
      <c r="CV150" s="0" t="n">
        <v>0.2804</v>
      </c>
      <c r="CW150" s="0" t="n">
        <v>-0.4608</v>
      </c>
      <c r="CX150" s="0" t="n">
        <v>-1.1937</v>
      </c>
      <c r="CY150" s="0" t="n">
        <v>-1.9172</v>
      </c>
      <c r="CZ150" s="0" t="n">
        <v>-2.6299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0.1411</v>
      </c>
      <c r="F151" s="0" t="n">
        <v>59.6289</v>
      </c>
      <c r="G151" s="0" t="n">
        <v>59.1049</v>
      </c>
      <c r="H151" s="0" t="n">
        <v>58.5711</v>
      </c>
      <c r="I151" s="0" t="n">
        <v>58.029</v>
      </c>
      <c r="J151" s="0" t="n">
        <v>57.4804</v>
      </c>
      <c r="K151" s="0" t="n">
        <v>56.927</v>
      </c>
      <c r="L151" s="0" t="n">
        <v>56.3704</v>
      </c>
      <c r="M151" s="0" t="n">
        <v>55.8124</v>
      </c>
      <c r="N151" s="0" t="n">
        <v>55.2546</v>
      </c>
      <c r="O151" s="0" t="n">
        <v>54.6988</v>
      </c>
      <c r="P151" s="0" t="n">
        <v>54.1468</v>
      </c>
      <c r="Q151" s="0" t="n">
        <v>53.6008</v>
      </c>
      <c r="R151" s="0" t="n">
        <v>53.0631</v>
      </c>
      <c r="S151" s="0" t="n">
        <v>52.5362</v>
      </c>
      <c r="T151" s="0" t="n">
        <v>52.0223</v>
      </c>
      <c r="U151" s="0" t="n">
        <v>51.5235</v>
      </c>
      <c r="V151" s="0" t="n">
        <v>51.0399</v>
      </c>
      <c r="W151" s="0" t="n">
        <v>50.5713</v>
      </c>
      <c r="X151" s="0" t="n">
        <v>50.1175</v>
      </c>
      <c r="Y151" s="0" t="n">
        <v>49.6784</v>
      </c>
      <c r="Z151" s="0" t="n">
        <v>49.2531</v>
      </c>
      <c r="AA151" s="0" t="n">
        <v>48.8389</v>
      </c>
      <c r="AB151" s="0" t="n">
        <v>48.4323</v>
      </c>
      <c r="AC151" s="0" t="n">
        <v>48.0299</v>
      </c>
      <c r="AD151" s="0" t="n">
        <v>47.6283</v>
      </c>
      <c r="AE151" s="0" t="n">
        <v>47.224</v>
      </c>
      <c r="AF151" s="0" t="n">
        <v>46.8133</v>
      </c>
      <c r="AG151" s="0" t="n">
        <v>46.3922</v>
      </c>
      <c r="AH151" s="0" t="n">
        <v>45.9567</v>
      </c>
      <c r="AI151" s="0" t="n">
        <v>45.5031</v>
      </c>
      <c r="AJ151" s="0" t="n">
        <v>45.0278</v>
      </c>
      <c r="AK151" s="0" t="n">
        <v>44.5299</v>
      </c>
      <c r="AL151" s="0" t="n">
        <v>44.0089</v>
      </c>
      <c r="AM151" s="0" t="n">
        <v>43.4642</v>
      </c>
      <c r="AN151" s="0" t="n">
        <v>42.8954</v>
      </c>
      <c r="AO151" s="0" t="n">
        <v>42.3022</v>
      </c>
      <c r="AP151" s="0" t="n">
        <v>41.6863</v>
      </c>
      <c r="AQ151" s="0" t="n">
        <v>41.0491</v>
      </c>
      <c r="AR151" s="0" t="n">
        <v>40.3927</v>
      </c>
      <c r="AS151" s="0" t="n">
        <v>39.7187</v>
      </c>
      <c r="AT151" s="0" t="n">
        <v>39.0287</v>
      </c>
      <c r="AU151" s="0" t="n">
        <v>38.3238</v>
      </c>
      <c r="AV151" s="0" t="n">
        <v>37.6045</v>
      </c>
      <c r="AW151" s="0" t="n">
        <v>36.8718</v>
      </c>
      <c r="AX151" s="0" t="n">
        <v>36.1264</v>
      </c>
      <c r="AY151" s="0" t="n">
        <v>35.3691</v>
      </c>
      <c r="AZ151" s="0" t="n">
        <v>34.6005</v>
      </c>
      <c r="BA151" s="0" t="n">
        <v>33.8213</v>
      </c>
      <c r="BB151" s="0" t="n">
        <v>33.0323</v>
      </c>
      <c r="BC151" s="0" t="n">
        <v>32.2342</v>
      </c>
      <c r="BD151" s="0" t="n">
        <v>31.4277</v>
      </c>
      <c r="BE151" s="0" t="n">
        <v>30.614</v>
      </c>
      <c r="BF151" s="0" t="n">
        <v>29.7944</v>
      </c>
      <c r="BG151" s="0" t="n">
        <v>28.9701</v>
      </c>
      <c r="BH151" s="0" t="n">
        <v>28.1426</v>
      </c>
      <c r="BI151" s="0" t="n">
        <v>27.3129</v>
      </c>
      <c r="BJ151" s="0" t="n">
        <v>26.4825</v>
      </c>
      <c r="BK151" s="0" t="n">
        <v>25.6524</v>
      </c>
      <c r="BL151" s="0" t="n">
        <v>24.824</v>
      </c>
      <c r="BM151" s="0" t="n">
        <v>23.9986</v>
      </c>
      <c r="BN151" s="0" t="n">
        <v>23.1771</v>
      </c>
      <c r="BO151" s="0" t="n">
        <v>22.3604</v>
      </c>
      <c r="BP151" s="0" t="n">
        <v>21.5488</v>
      </c>
      <c r="BQ151" s="0" t="n">
        <v>20.7431</v>
      </c>
      <c r="BR151" s="0" t="n">
        <v>19.9436</v>
      </c>
      <c r="BS151" s="0" t="n">
        <v>19.1507</v>
      </c>
      <c r="BT151" s="0" t="n">
        <v>18.3636</v>
      </c>
      <c r="BU151" s="0" t="n">
        <v>17.5812</v>
      </c>
      <c r="BV151" s="0" t="n">
        <v>16.8026</v>
      </c>
      <c r="BW151" s="0" t="n">
        <v>16.0266</v>
      </c>
      <c r="BX151" s="0" t="n">
        <v>15.2521</v>
      </c>
      <c r="BY151" s="0" t="n">
        <v>14.4776</v>
      </c>
      <c r="BZ151" s="0" t="n">
        <v>13.7015</v>
      </c>
      <c r="CA151" s="0" t="n">
        <v>12.9221</v>
      </c>
      <c r="CB151" s="0" t="n">
        <v>12.1377</v>
      </c>
      <c r="CC151" s="0" t="n">
        <v>11.347</v>
      </c>
      <c r="CD151" s="0" t="n">
        <v>10.5494</v>
      </c>
      <c r="CE151" s="0" t="n">
        <v>9.7445</v>
      </c>
      <c r="CF151" s="0" t="n">
        <v>8.9322</v>
      </c>
      <c r="CG151" s="0" t="n">
        <v>8.1119</v>
      </c>
      <c r="CH151" s="0" t="n">
        <v>7.2837</v>
      </c>
      <c r="CI151" s="0" t="n">
        <v>6.4487</v>
      </c>
      <c r="CJ151" s="0" t="n">
        <v>5.6084</v>
      </c>
      <c r="CK151" s="0" t="n">
        <v>4.7642</v>
      </c>
      <c r="CL151" s="0" t="n">
        <v>3.9176</v>
      </c>
      <c r="CM151" s="0" t="n">
        <v>3.0702</v>
      </c>
      <c r="CN151" s="0" t="n">
        <v>2.2244</v>
      </c>
      <c r="CO151" s="0" t="n">
        <v>1.3827</v>
      </c>
      <c r="CP151" s="0" t="n">
        <v>0.5478</v>
      </c>
      <c r="CQ151" s="0" t="n">
        <v>-0.2778</v>
      </c>
      <c r="CR151" s="0" t="n">
        <v>-1.0917</v>
      </c>
      <c r="CS151" s="0" t="n">
        <v>-1.892</v>
      </c>
      <c r="CT151" s="0" t="n">
        <v>-2.6769</v>
      </c>
      <c r="CU151" s="0" t="n">
        <v>-3.4447</v>
      </c>
      <c r="CV151" s="0" t="n">
        <v>-4.1937</v>
      </c>
      <c r="CW151" s="0" t="n">
        <v>-4.922</v>
      </c>
      <c r="CX151" s="0" t="n">
        <v>-5.628</v>
      </c>
      <c r="CY151" s="0" t="n">
        <v>-6.3099</v>
      </c>
      <c r="CZ151" s="0" t="n">
        <v>-6.966</v>
      </c>
      <c r="DC151" s="0" t="n">
        <v>61.1521333333333</v>
      </c>
      <c r="DD151" s="0" t="n">
        <v>60.6066</v>
      </c>
      <c r="DE151" s="0" t="n">
        <v>60.0615666666667</v>
      </c>
      <c r="DF151" s="0" t="n">
        <v>59.5182666666667</v>
      </c>
      <c r="DG151" s="0" t="n">
        <v>58.9776333333333</v>
      </c>
      <c r="DH151" s="0" t="n">
        <v>58.4407333333333</v>
      </c>
      <c r="DI151" s="0" t="n">
        <v>57.9087666666667</v>
      </c>
      <c r="DJ151" s="0" t="n">
        <v>57.3826</v>
      </c>
      <c r="DK151" s="0" t="n">
        <v>56.8635</v>
      </c>
      <c r="DL151" s="0" t="n">
        <v>56.3524</v>
      </c>
      <c r="DM151" s="0" t="n">
        <v>55.8504333333333</v>
      </c>
      <c r="DN151" s="0" t="n">
        <v>55.3586</v>
      </c>
      <c r="DO151" s="0" t="n">
        <v>54.8776666666667</v>
      </c>
      <c r="DP151" s="0" t="n">
        <v>54.4081666666667</v>
      </c>
      <c r="DQ151" s="0" t="n">
        <v>53.9508333333333</v>
      </c>
      <c r="DR151" s="0" t="n">
        <v>53.5060666666667</v>
      </c>
      <c r="DS151" s="0" t="n">
        <v>53.0743333333333</v>
      </c>
      <c r="DT151" s="0" t="n">
        <v>52.6547</v>
      </c>
      <c r="DU151" s="0" t="n">
        <v>52.2462</v>
      </c>
      <c r="DV151" s="0" t="n">
        <v>51.8473666666667</v>
      </c>
      <c r="DW151" s="0" t="n">
        <v>51.4568666666667</v>
      </c>
      <c r="DX151" s="0" t="n">
        <v>51.0732333333333</v>
      </c>
      <c r="DY151" s="0" t="n">
        <v>50.6946333333333</v>
      </c>
      <c r="DZ151" s="0" t="n">
        <v>50.3190666666667</v>
      </c>
      <c r="EA151" s="0" t="n">
        <v>49.9445666666667</v>
      </c>
      <c r="EB151" s="0" t="n">
        <v>49.5689666666667</v>
      </c>
      <c r="EC151" s="0" t="n">
        <v>49.1903</v>
      </c>
      <c r="ED151" s="0" t="n">
        <v>48.8068</v>
      </c>
      <c r="EE151" s="0" t="n">
        <v>48.4167</v>
      </c>
      <c r="EF151" s="0" t="n">
        <v>48.0181666666667</v>
      </c>
      <c r="EG151" s="0" t="n">
        <v>47.6093666666667</v>
      </c>
      <c r="EH151" s="0" t="n">
        <v>47.1885333333333</v>
      </c>
      <c r="EI151" s="0" t="n">
        <v>46.7547333333333</v>
      </c>
      <c r="EJ151" s="0" t="n">
        <v>46.3073</v>
      </c>
      <c r="EK151" s="0" t="n">
        <v>45.8454</v>
      </c>
      <c r="EL151" s="0" t="n">
        <v>45.3683</v>
      </c>
      <c r="EM151" s="0" t="n">
        <v>44.8751666666667</v>
      </c>
      <c r="EN151" s="0" t="n">
        <v>44.3658</v>
      </c>
      <c r="EO151" s="0" t="n">
        <v>43.8398333333333</v>
      </c>
      <c r="EP151" s="0" t="n">
        <v>43.2970666666667</v>
      </c>
      <c r="EQ151" s="0" t="n">
        <v>42.7373333333333</v>
      </c>
      <c r="ER151" s="0" t="n">
        <v>42.1605333333333</v>
      </c>
      <c r="ES151" s="0" t="n">
        <v>41.5664</v>
      </c>
      <c r="ET151" s="0" t="n">
        <v>40.9544333333333</v>
      </c>
      <c r="EU151" s="0" t="n">
        <v>40.3243333333333</v>
      </c>
      <c r="EV151" s="0" t="n">
        <v>39.6757333333333</v>
      </c>
      <c r="EW151" s="0" t="n">
        <v>39.0086333333333</v>
      </c>
      <c r="EX151" s="0" t="n">
        <v>38.3233666666667</v>
      </c>
      <c r="EY151" s="0" t="n">
        <v>37.6205</v>
      </c>
      <c r="EZ151" s="0" t="n">
        <v>36.9003666666667</v>
      </c>
      <c r="FA151" s="0" t="n">
        <v>36.1635</v>
      </c>
      <c r="FB151" s="0" t="n">
        <v>35.4104666666667</v>
      </c>
      <c r="FC151" s="0" t="n">
        <v>34.6425333333333</v>
      </c>
      <c r="FD151" s="0" t="n">
        <v>33.861</v>
      </c>
      <c r="FE151" s="0" t="n">
        <v>33.0673666666667</v>
      </c>
      <c r="FF151" s="0" t="n">
        <v>32.2630333333333</v>
      </c>
      <c r="FG151" s="0" t="n">
        <v>31.4493666666667</v>
      </c>
      <c r="FH151" s="0" t="n">
        <v>30.6280333333333</v>
      </c>
      <c r="FI151" s="0" t="n">
        <v>29.8006333333333</v>
      </c>
      <c r="FJ151" s="0" t="n">
        <v>28.9689666666667</v>
      </c>
      <c r="FK151" s="0" t="n">
        <v>28.1346333333333</v>
      </c>
      <c r="FL151" s="0" t="n">
        <v>27.2992666666667</v>
      </c>
      <c r="FM151" s="0" t="n">
        <v>26.4644666666667</v>
      </c>
      <c r="FN151" s="0" t="n">
        <v>25.6315333333333</v>
      </c>
      <c r="FO151" s="0" t="n">
        <v>24.8019666666667</v>
      </c>
      <c r="FP151" s="0" t="n">
        <v>23.977</v>
      </c>
      <c r="FQ151" s="0" t="n">
        <v>23.1579333333333</v>
      </c>
      <c r="FR151" s="0" t="n">
        <v>22.3454666666667</v>
      </c>
      <c r="FS151" s="0" t="n">
        <v>21.54</v>
      </c>
      <c r="FT151" s="0" t="n">
        <v>20.7418333333333</v>
      </c>
      <c r="FU151" s="0" t="n">
        <v>19.9510333333333</v>
      </c>
      <c r="FV151" s="0" t="n">
        <v>19.1676666666667</v>
      </c>
      <c r="FW151" s="0" t="n">
        <v>18.3912666666667</v>
      </c>
      <c r="FX151" s="0" t="n">
        <v>17.6211666666667</v>
      </c>
      <c r="FY151" s="0" t="n">
        <v>16.8564</v>
      </c>
      <c r="FZ151" s="0" t="n">
        <v>16.0959333333333</v>
      </c>
      <c r="GA151" s="0" t="n">
        <v>15.3387333333333</v>
      </c>
      <c r="GB151" s="0" t="n">
        <v>14.5836333333333</v>
      </c>
      <c r="GC151" s="0" t="n">
        <v>13.8296</v>
      </c>
      <c r="GD151" s="0" t="n">
        <v>13.0756</v>
      </c>
      <c r="GE151" s="0" t="n">
        <v>12.3204333333333</v>
      </c>
      <c r="GF151" s="0" t="n">
        <v>11.5633</v>
      </c>
      <c r="GG151" s="0" t="n">
        <v>10.8037</v>
      </c>
      <c r="GH151" s="0" t="n">
        <v>10.0411666666667</v>
      </c>
      <c r="GI151" s="0" t="n">
        <v>9.27553333333333</v>
      </c>
      <c r="GJ151" s="0" t="n">
        <v>8.5066</v>
      </c>
      <c r="GK151" s="0" t="n">
        <v>7.73463333333333</v>
      </c>
      <c r="GL151" s="0" t="n">
        <v>6.96043333333333</v>
      </c>
      <c r="GM151" s="0" t="n">
        <v>6.18483333333333</v>
      </c>
      <c r="GN151" s="0" t="n">
        <v>5.4089</v>
      </c>
      <c r="GO151" s="0" t="n">
        <v>4.63353333333333</v>
      </c>
      <c r="GP151" s="0" t="n">
        <v>3.86</v>
      </c>
      <c r="GQ151" s="0" t="n">
        <v>3.08983333333333</v>
      </c>
      <c r="GR151" s="0" t="n">
        <v>2.32443333333333</v>
      </c>
      <c r="GS151" s="0" t="n">
        <v>1.5653</v>
      </c>
      <c r="GT151" s="0" t="n">
        <v>0.813933333333334</v>
      </c>
      <c r="GU151" s="0" t="n">
        <v>0.0718333333333335</v>
      </c>
      <c r="GV151" s="0" t="n">
        <v>-0.659533333333333</v>
      </c>
      <c r="GW151" s="0" t="n">
        <v>-1.3787</v>
      </c>
      <c r="GX151" s="0" t="n">
        <v>-2.08416666666667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0.9639</v>
      </c>
      <c r="F152" s="0" t="n">
        <v>60.3406</v>
      </c>
      <c r="G152" s="0" t="n">
        <v>59.7427</v>
      </c>
      <c r="H152" s="0" t="n">
        <v>59.1719</v>
      </c>
      <c r="I152" s="0" t="n">
        <v>58.6298</v>
      </c>
      <c r="J152" s="0" t="n">
        <v>58.1182</v>
      </c>
      <c r="K152" s="0" t="n">
        <v>57.6388</v>
      </c>
      <c r="L152" s="0" t="n">
        <v>57.1933</v>
      </c>
      <c r="M152" s="0" t="n">
        <v>56.7834</v>
      </c>
      <c r="N152" s="0" t="n">
        <v>56.4108</v>
      </c>
      <c r="O152" s="0" t="n">
        <v>56.0766</v>
      </c>
      <c r="P152" s="0" t="n">
        <v>55.7785</v>
      </c>
      <c r="Q152" s="0" t="n">
        <v>55.5131</v>
      </c>
      <c r="R152" s="0" t="n">
        <v>55.2771</v>
      </c>
      <c r="S152" s="0" t="n">
        <v>55.067</v>
      </c>
      <c r="T152" s="0" t="n">
        <v>54.8789</v>
      </c>
      <c r="U152" s="0" t="n">
        <v>54.7079</v>
      </c>
      <c r="V152" s="0" t="n">
        <v>54.5491</v>
      </c>
      <c r="W152" s="0" t="n">
        <v>54.3975</v>
      </c>
      <c r="X152" s="0" t="n">
        <v>54.2483</v>
      </c>
      <c r="Y152" s="0" t="n">
        <v>54.0978</v>
      </c>
      <c r="Z152" s="0" t="n">
        <v>53.9423</v>
      </c>
      <c r="AA152" s="0" t="n">
        <v>53.7786</v>
      </c>
      <c r="AB152" s="0" t="n">
        <v>53.603</v>
      </c>
      <c r="AC152" s="0" t="n">
        <v>53.4127</v>
      </c>
      <c r="AD152" s="0" t="n">
        <v>53.2056</v>
      </c>
      <c r="AE152" s="0" t="n">
        <v>52.9796</v>
      </c>
      <c r="AF152" s="0" t="n">
        <v>52.7327</v>
      </c>
      <c r="AG152" s="0" t="n">
        <v>52.4632</v>
      </c>
      <c r="AH152" s="0" t="n">
        <v>52.1702</v>
      </c>
      <c r="AI152" s="0" t="n">
        <v>51.8537</v>
      </c>
      <c r="AJ152" s="0" t="n">
        <v>51.5137</v>
      </c>
      <c r="AK152" s="0" t="n">
        <v>51.1502</v>
      </c>
      <c r="AL152" s="0" t="n">
        <v>50.7632</v>
      </c>
      <c r="AM152" s="0" t="n">
        <v>50.3536</v>
      </c>
      <c r="AN152" s="0" t="n">
        <v>49.9223</v>
      </c>
      <c r="AO152" s="0" t="n">
        <v>49.4701</v>
      </c>
      <c r="AP152" s="0" t="n">
        <v>48.998</v>
      </c>
      <c r="AQ152" s="0" t="n">
        <v>48.5075</v>
      </c>
      <c r="AR152" s="0" t="n">
        <v>48.0003</v>
      </c>
      <c r="AS152" s="0" t="n">
        <v>47.4782</v>
      </c>
      <c r="AT152" s="0" t="n">
        <v>46.9431</v>
      </c>
      <c r="AU152" s="0" t="n">
        <v>46.397</v>
      </c>
      <c r="AV152" s="0" t="n">
        <v>45.8421</v>
      </c>
      <c r="AW152" s="0" t="n">
        <v>45.2807</v>
      </c>
      <c r="AX152" s="0" t="n">
        <v>44.7152</v>
      </c>
      <c r="AY152" s="0" t="n">
        <v>44.1478</v>
      </c>
      <c r="AZ152" s="0" t="n">
        <v>43.58</v>
      </c>
      <c r="BA152" s="0" t="n">
        <v>43.012</v>
      </c>
      <c r="BB152" s="0" t="n">
        <v>42.4443</v>
      </c>
      <c r="BC152" s="0" t="n">
        <v>41.8772</v>
      </c>
      <c r="BD152" s="0" t="n">
        <v>41.3107</v>
      </c>
      <c r="BE152" s="0" t="n">
        <v>40.7433</v>
      </c>
      <c r="BF152" s="0" t="n">
        <v>40.1734</v>
      </c>
      <c r="BG152" s="0" t="n">
        <v>39.599</v>
      </c>
      <c r="BH152" s="0" t="n">
        <v>39.0183</v>
      </c>
      <c r="BI152" s="0" t="n">
        <v>38.4292</v>
      </c>
      <c r="BJ152" s="0" t="n">
        <v>37.8293</v>
      </c>
      <c r="BK152" s="0" t="n">
        <v>37.216</v>
      </c>
      <c r="BL152" s="0" t="n">
        <v>36.5868</v>
      </c>
      <c r="BM152" s="0" t="n">
        <v>35.9394</v>
      </c>
      <c r="BN152" s="0" t="n">
        <v>35.2715</v>
      </c>
      <c r="BO152" s="0" t="n">
        <v>34.5812</v>
      </c>
      <c r="BP152" s="0" t="n">
        <v>33.8665</v>
      </c>
      <c r="BQ152" s="0" t="n">
        <v>33.1253</v>
      </c>
      <c r="BR152" s="0" t="n">
        <v>32.3564</v>
      </c>
      <c r="BS152" s="0" t="n">
        <v>31.5593</v>
      </c>
      <c r="BT152" s="0" t="n">
        <v>30.7335</v>
      </c>
      <c r="BU152" s="0" t="n">
        <v>29.8788</v>
      </c>
      <c r="BV152" s="0" t="n">
        <v>28.9949</v>
      </c>
      <c r="BW152" s="0" t="n">
        <v>28.083</v>
      </c>
      <c r="BX152" s="0" t="n">
        <v>27.1448</v>
      </c>
      <c r="BY152" s="0" t="n">
        <v>26.1817</v>
      </c>
      <c r="BZ152" s="0" t="n">
        <v>25.1957</v>
      </c>
      <c r="CA152" s="0" t="n">
        <v>24.1885</v>
      </c>
      <c r="CB152" s="0" t="n">
        <v>23.1629</v>
      </c>
      <c r="CC152" s="0" t="n">
        <v>22.1214</v>
      </c>
      <c r="CD152" s="0" t="n">
        <v>21.0668</v>
      </c>
      <c r="CE152" s="0" t="n">
        <v>20.0015</v>
      </c>
      <c r="CF152" s="0" t="n">
        <v>18.9285</v>
      </c>
      <c r="CG152" s="0" t="n">
        <v>17.8504</v>
      </c>
      <c r="CH152" s="0" t="n">
        <v>16.7699</v>
      </c>
      <c r="CI152" s="0" t="n">
        <v>15.6898</v>
      </c>
      <c r="CJ152" s="0" t="n">
        <v>14.6128</v>
      </c>
      <c r="CK152" s="0" t="n">
        <v>13.5413</v>
      </c>
      <c r="CL152" s="0" t="n">
        <v>12.478</v>
      </c>
      <c r="CM152" s="0" t="n">
        <v>11.4252</v>
      </c>
      <c r="CN152" s="0" t="n">
        <v>10.3855</v>
      </c>
      <c r="CO152" s="0" t="n">
        <v>9.3613</v>
      </c>
      <c r="CP152" s="0" t="n">
        <v>8.355</v>
      </c>
      <c r="CQ152" s="0" t="n">
        <v>7.369</v>
      </c>
      <c r="CR152" s="0" t="n">
        <v>6.4058</v>
      </c>
      <c r="CS152" s="0" t="n">
        <v>5.4676</v>
      </c>
      <c r="CT152" s="0" t="n">
        <v>4.5567</v>
      </c>
      <c r="CU152" s="0" t="n">
        <v>3.6755</v>
      </c>
      <c r="CV152" s="0" t="n">
        <v>2.826</v>
      </c>
      <c r="CW152" s="0" t="n">
        <v>2.0105</v>
      </c>
      <c r="CX152" s="0" t="n">
        <v>1.2312</v>
      </c>
      <c r="CY152" s="0" t="n">
        <v>0.4905</v>
      </c>
      <c r="CZ152" s="0" t="n">
        <v>-0.20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3.6468</v>
      </c>
      <c r="F153" s="0" t="n">
        <v>62.8611</v>
      </c>
      <c r="G153" s="0" t="n">
        <v>62.1047</v>
      </c>
      <c r="H153" s="0" t="n">
        <v>61.3812</v>
      </c>
      <c r="I153" s="0" t="n">
        <v>60.6943</v>
      </c>
      <c r="J153" s="0" t="n">
        <v>60.0478</v>
      </c>
      <c r="K153" s="0" t="n">
        <v>59.4452</v>
      </c>
      <c r="L153" s="0" t="n">
        <v>58.8904</v>
      </c>
      <c r="M153" s="0" t="n">
        <v>58.3869</v>
      </c>
      <c r="N153" s="0" t="n">
        <v>57.9373</v>
      </c>
      <c r="O153" s="0" t="n">
        <v>57.5394</v>
      </c>
      <c r="P153" s="0" t="n">
        <v>57.1901</v>
      </c>
      <c r="Q153" s="0" t="n">
        <v>56.886</v>
      </c>
      <c r="R153" s="0" t="n">
        <v>56.623</v>
      </c>
      <c r="S153" s="0" t="n">
        <v>56.3937</v>
      </c>
      <c r="T153" s="0" t="n">
        <v>56.1898</v>
      </c>
      <c r="U153" s="0" t="n">
        <v>56.003</v>
      </c>
      <c r="V153" s="0" t="n">
        <v>55.8252</v>
      </c>
      <c r="W153" s="0" t="n">
        <v>55.6486</v>
      </c>
      <c r="X153" s="0" t="n">
        <v>55.4656</v>
      </c>
      <c r="Y153" s="0" t="n">
        <v>55.2687</v>
      </c>
      <c r="Z153" s="0" t="n">
        <v>55.0508</v>
      </c>
      <c r="AA153" s="0" t="n">
        <v>54.808</v>
      </c>
      <c r="AB153" s="0" t="n">
        <v>54.5367</v>
      </c>
      <c r="AC153" s="0" t="n">
        <v>54.2334</v>
      </c>
      <c r="AD153" s="0" t="n">
        <v>53.8954</v>
      </c>
      <c r="AE153" s="0" t="n">
        <v>53.5228</v>
      </c>
      <c r="AF153" s="0" t="n">
        <v>53.1162</v>
      </c>
      <c r="AG153" s="0" t="n">
        <v>52.6763</v>
      </c>
      <c r="AH153" s="0" t="n">
        <v>52.2041</v>
      </c>
      <c r="AI153" s="0" t="n">
        <v>51.7024</v>
      </c>
      <c r="AJ153" s="0" t="n">
        <v>51.1739</v>
      </c>
      <c r="AK153" s="0" t="n">
        <v>50.6216</v>
      </c>
      <c r="AL153" s="0" t="n">
        <v>50.0486</v>
      </c>
      <c r="AM153" s="0" t="n">
        <v>49.4579</v>
      </c>
      <c r="AN153" s="0" t="n">
        <v>48.8528</v>
      </c>
      <c r="AO153" s="0" t="n">
        <v>48.2365</v>
      </c>
      <c r="AP153" s="0" t="n">
        <v>47.6122</v>
      </c>
      <c r="AQ153" s="0" t="n">
        <v>46.9825</v>
      </c>
      <c r="AR153" s="0" t="n">
        <v>46.3502</v>
      </c>
      <c r="AS153" s="0" t="n">
        <v>45.7178</v>
      </c>
      <c r="AT153" s="0" t="n">
        <v>45.0878</v>
      </c>
      <c r="AU153" s="0" t="n">
        <v>44.4614</v>
      </c>
      <c r="AV153" s="0" t="n">
        <v>43.8394</v>
      </c>
      <c r="AW153" s="0" t="n">
        <v>43.2227</v>
      </c>
      <c r="AX153" s="0" t="n">
        <v>42.612</v>
      </c>
      <c r="AY153" s="0" t="n">
        <v>42.006</v>
      </c>
      <c r="AZ153" s="0" t="n">
        <v>41.4032</v>
      </c>
      <c r="BA153" s="0" t="n">
        <v>40.8019</v>
      </c>
      <c r="BB153" s="0" t="n">
        <v>40.2005</v>
      </c>
      <c r="BC153" s="0" t="n">
        <v>39.5963</v>
      </c>
      <c r="BD153" s="0" t="n">
        <v>38.9866</v>
      </c>
      <c r="BE153" s="0" t="n">
        <v>38.3685</v>
      </c>
      <c r="BF153" s="0" t="n">
        <v>37.7394</v>
      </c>
      <c r="BG153" s="0" t="n">
        <v>37.0965</v>
      </c>
      <c r="BH153" s="0" t="n">
        <v>36.4375</v>
      </c>
      <c r="BI153" s="0" t="n">
        <v>35.7598</v>
      </c>
      <c r="BJ153" s="0" t="n">
        <v>35.061</v>
      </c>
      <c r="BK153" s="0" t="n">
        <v>34.3392</v>
      </c>
      <c r="BL153" s="0" t="n">
        <v>33.5927</v>
      </c>
      <c r="BM153" s="0" t="n">
        <v>32.8197</v>
      </c>
      <c r="BN153" s="0" t="n">
        <v>32.0187</v>
      </c>
      <c r="BO153" s="0" t="n">
        <v>31.1888</v>
      </c>
      <c r="BP153" s="0" t="n">
        <v>30.3294</v>
      </c>
      <c r="BQ153" s="0" t="n">
        <v>29.4397</v>
      </c>
      <c r="BR153" s="0" t="n">
        <v>28.5194</v>
      </c>
      <c r="BS153" s="0" t="n">
        <v>27.5689</v>
      </c>
      <c r="BT153" s="0" t="n">
        <v>26.5889</v>
      </c>
      <c r="BU153" s="0" t="n">
        <v>25.5799</v>
      </c>
      <c r="BV153" s="0" t="n">
        <v>24.543</v>
      </c>
      <c r="BW153" s="0" t="n">
        <v>23.4801</v>
      </c>
      <c r="BX153" s="0" t="n">
        <v>22.3934</v>
      </c>
      <c r="BY153" s="0" t="n">
        <v>21.2851</v>
      </c>
      <c r="BZ153" s="0" t="n">
        <v>20.1575</v>
      </c>
      <c r="CA153" s="0" t="n">
        <v>19.0134</v>
      </c>
      <c r="CB153" s="0" t="n">
        <v>17.8556</v>
      </c>
      <c r="CC153" s="0" t="n">
        <v>16.6869</v>
      </c>
      <c r="CD153" s="0" t="n">
        <v>15.5102</v>
      </c>
      <c r="CE153" s="0" t="n">
        <v>14.3279</v>
      </c>
      <c r="CF153" s="0" t="n">
        <v>13.1427</v>
      </c>
      <c r="CG153" s="0" t="n">
        <v>11.9571</v>
      </c>
      <c r="CH153" s="0" t="n">
        <v>10.7736</v>
      </c>
      <c r="CI153" s="0" t="n">
        <v>9.5951</v>
      </c>
      <c r="CJ153" s="0" t="n">
        <v>8.4243</v>
      </c>
      <c r="CK153" s="0" t="n">
        <v>7.264</v>
      </c>
      <c r="CL153" s="0" t="n">
        <v>6.1172</v>
      </c>
      <c r="CM153" s="0" t="n">
        <v>4.9874</v>
      </c>
      <c r="CN153" s="0" t="n">
        <v>3.8783</v>
      </c>
      <c r="CO153" s="0" t="n">
        <v>2.7936</v>
      </c>
      <c r="CP153" s="0" t="n">
        <v>1.7372</v>
      </c>
      <c r="CQ153" s="0" t="n">
        <v>0.7138</v>
      </c>
      <c r="CR153" s="0" t="n">
        <v>-0.2719</v>
      </c>
      <c r="CS153" s="0" t="n">
        <v>-1.2149</v>
      </c>
      <c r="CT153" s="0" t="n">
        <v>-2.1105</v>
      </c>
      <c r="CU153" s="0" t="n">
        <v>-2.9546</v>
      </c>
      <c r="CV153" s="0" t="n">
        <v>-3.7432</v>
      </c>
      <c r="CW153" s="0" t="n">
        <v>-4.4723</v>
      </c>
      <c r="CX153" s="0" t="n">
        <v>-5.1377</v>
      </c>
      <c r="CY153" s="0" t="n">
        <v>-5.7355</v>
      </c>
      <c r="CZ153" s="0" t="n">
        <v>-6.26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0.9014</v>
      </c>
      <c r="F154" s="0" t="n">
        <v>60.1901</v>
      </c>
      <c r="G154" s="0" t="n">
        <v>59.5234</v>
      </c>
      <c r="H154" s="0" t="n">
        <v>58.9025</v>
      </c>
      <c r="I154" s="0" t="n">
        <v>58.3288</v>
      </c>
      <c r="J154" s="0" t="n">
        <v>57.8037</v>
      </c>
      <c r="K154" s="0" t="n">
        <v>57.3284</v>
      </c>
      <c r="L154" s="0" t="n">
        <v>56.9043</v>
      </c>
      <c r="M154" s="0" t="n">
        <v>56.5327</v>
      </c>
      <c r="N154" s="0" t="n">
        <v>56.2146</v>
      </c>
      <c r="O154" s="0" t="n">
        <v>55.9462</v>
      </c>
      <c r="P154" s="0" t="n">
        <v>55.7213</v>
      </c>
      <c r="Q154" s="0" t="n">
        <v>55.5331</v>
      </c>
      <c r="R154" s="0" t="n">
        <v>55.3752</v>
      </c>
      <c r="S154" s="0" t="n">
        <v>55.2393</v>
      </c>
      <c r="T154" s="0" t="n">
        <v>55.1156</v>
      </c>
      <c r="U154" s="0" t="n">
        <v>54.9944</v>
      </c>
      <c r="V154" s="0" t="n">
        <v>54.8658</v>
      </c>
      <c r="W154" s="0" t="n">
        <v>54.7226</v>
      </c>
      <c r="X154" s="0" t="n">
        <v>54.5614</v>
      </c>
      <c r="Y154" s="0" t="n">
        <v>54.3792</v>
      </c>
      <c r="Z154" s="0" t="n">
        <v>54.1731</v>
      </c>
      <c r="AA154" s="0" t="n">
        <v>53.9411</v>
      </c>
      <c r="AB154" s="0" t="n">
        <v>53.6842</v>
      </c>
      <c r="AC154" s="0" t="n">
        <v>53.404</v>
      </c>
      <c r="AD154" s="0" t="n">
        <v>53.1018</v>
      </c>
      <c r="AE154" s="0" t="n">
        <v>52.7787</v>
      </c>
      <c r="AF154" s="0" t="n">
        <v>52.4346</v>
      </c>
      <c r="AG154" s="0" t="n">
        <v>52.0692</v>
      </c>
      <c r="AH154" s="0" t="n">
        <v>51.682</v>
      </c>
      <c r="AI154" s="0" t="n">
        <v>51.2725</v>
      </c>
      <c r="AJ154" s="0" t="n">
        <v>50.8399</v>
      </c>
      <c r="AK154" s="0" t="n">
        <v>50.3833</v>
      </c>
      <c r="AL154" s="0" t="n">
        <v>49.9017</v>
      </c>
      <c r="AM154" s="0" t="n">
        <v>49.3941</v>
      </c>
      <c r="AN154" s="0" t="n">
        <v>48.8608</v>
      </c>
      <c r="AO154" s="0" t="n">
        <v>48.3029</v>
      </c>
      <c r="AP154" s="0" t="n">
        <v>47.7213</v>
      </c>
      <c r="AQ154" s="0" t="n">
        <v>47.117</v>
      </c>
      <c r="AR154" s="0" t="n">
        <v>46.4924</v>
      </c>
      <c r="AS154" s="0" t="n">
        <v>45.8507</v>
      </c>
      <c r="AT154" s="0" t="n">
        <v>45.1953</v>
      </c>
      <c r="AU154" s="0" t="n">
        <v>44.5298</v>
      </c>
      <c r="AV154" s="0" t="n">
        <v>43.8573</v>
      </c>
      <c r="AW154" s="0" t="n">
        <v>43.1812</v>
      </c>
      <c r="AX154" s="0" t="n">
        <v>42.5049</v>
      </c>
      <c r="AY154" s="0" t="n">
        <v>41.8315</v>
      </c>
      <c r="AZ154" s="0" t="n">
        <v>41.1635</v>
      </c>
      <c r="BA154" s="0" t="n">
        <v>40.501</v>
      </c>
      <c r="BB154" s="0" t="n">
        <v>39.8441</v>
      </c>
      <c r="BC154" s="0" t="n">
        <v>39.1925</v>
      </c>
      <c r="BD154" s="0" t="n">
        <v>38.5456</v>
      </c>
      <c r="BE154" s="0" t="n">
        <v>37.9005</v>
      </c>
      <c r="BF154" s="0" t="n">
        <v>37.2539</v>
      </c>
      <c r="BG154" s="0" t="n">
        <v>36.6022</v>
      </c>
      <c r="BH154" s="0" t="n">
        <v>35.9421</v>
      </c>
      <c r="BI154" s="0" t="n">
        <v>35.2697</v>
      </c>
      <c r="BJ154" s="0" t="n">
        <v>34.581</v>
      </c>
      <c r="BK154" s="0" t="n">
        <v>33.8722</v>
      </c>
      <c r="BL154" s="0" t="n">
        <v>33.1394</v>
      </c>
      <c r="BM154" s="0" t="n">
        <v>32.38</v>
      </c>
      <c r="BN154" s="0" t="n">
        <v>31.5922</v>
      </c>
      <c r="BO154" s="0" t="n">
        <v>30.7741</v>
      </c>
      <c r="BP154" s="0" t="n">
        <v>29.9239</v>
      </c>
      <c r="BQ154" s="0" t="n">
        <v>29.0414</v>
      </c>
      <c r="BR154" s="0" t="n">
        <v>28.1276</v>
      </c>
      <c r="BS154" s="0" t="n">
        <v>27.1839</v>
      </c>
      <c r="BT154" s="0" t="n">
        <v>26.2115</v>
      </c>
      <c r="BU154" s="0" t="n">
        <v>25.212</v>
      </c>
      <c r="BV154" s="0" t="n">
        <v>24.1882</v>
      </c>
      <c r="BW154" s="0" t="n">
        <v>23.1427</v>
      </c>
      <c r="BX154" s="0" t="n">
        <v>22.0781</v>
      </c>
      <c r="BY154" s="0" t="n">
        <v>20.9971</v>
      </c>
      <c r="BZ154" s="0" t="n">
        <v>19.9016</v>
      </c>
      <c r="CA154" s="0" t="n">
        <v>18.7938</v>
      </c>
      <c r="CB154" s="0" t="n">
        <v>17.6757</v>
      </c>
      <c r="CC154" s="0" t="n">
        <v>16.5493</v>
      </c>
      <c r="CD154" s="0" t="n">
        <v>15.4169</v>
      </c>
      <c r="CE154" s="0" t="n">
        <v>14.2806</v>
      </c>
      <c r="CF154" s="0" t="n">
        <v>13.1426</v>
      </c>
      <c r="CG154" s="0" t="n">
        <v>12.0053</v>
      </c>
      <c r="CH154" s="0" t="n">
        <v>10.8717</v>
      </c>
      <c r="CI154" s="0" t="n">
        <v>9.7448</v>
      </c>
      <c r="CJ154" s="0" t="n">
        <v>8.6281</v>
      </c>
      <c r="CK154" s="0" t="n">
        <v>7.5247</v>
      </c>
      <c r="CL154" s="0" t="n">
        <v>6.4381</v>
      </c>
      <c r="CM154" s="0" t="n">
        <v>5.3722</v>
      </c>
      <c r="CN154" s="0" t="n">
        <v>4.3305</v>
      </c>
      <c r="CO154" s="0" t="n">
        <v>3.3169</v>
      </c>
      <c r="CP154" s="0" t="n">
        <v>2.3359</v>
      </c>
      <c r="CQ154" s="0" t="n">
        <v>1.3925</v>
      </c>
      <c r="CR154" s="0" t="n">
        <v>0.492</v>
      </c>
      <c r="CS154" s="0" t="n">
        <v>-0.3605</v>
      </c>
      <c r="CT154" s="0" t="n">
        <v>-1.1604</v>
      </c>
      <c r="CU154" s="0" t="n">
        <v>-1.9046</v>
      </c>
      <c r="CV154" s="0" t="n">
        <v>-2.5898</v>
      </c>
      <c r="CW154" s="0" t="n">
        <v>-3.2128</v>
      </c>
      <c r="CX154" s="0" t="n">
        <v>-3.7706</v>
      </c>
      <c r="CY154" s="0" t="n">
        <v>-4.2598</v>
      </c>
      <c r="CZ154" s="0" t="n">
        <v>-4.6773</v>
      </c>
      <c r="DC154" s="0" t="n">
        <v>61.8373666666667</v>
      </c>
      <c r="DD154" s="0" t="n">
        <v>61.1306</v>
      </c>
      <c r="DE154" s="0" t="n">
        <v>60.4569333333333</v>
      </c>
      <c r="DF154" s="0" t="n">
        <v>59.8185333333333</v>
      </c>
      <c r="DG154" s="0" t="n">
        <v>59.2176333333333</v>
      </c>
      <c r="DH154" s="0" t="n">
        <v>58.6565666666667</v>
      </c>
      <c r="DI154" s="0" t="n">
        <v>58.1374666666667</v>
      </c>
      <c r="DJ154" s="0" t="n">
        <v>57.6626666666667</v>
      </c>
      <c r="DK154" s="0" t="n">
        <v>57.2343333333333</v>
      </c>
      <c r="DL154" s="0" t="n">
        <v>56.8542333333333</v>
      </c>
      <c r="DM154" s="0" t="n">
        <v>56.5207333333333</v>
      </c>
      <c r="DN154" s="0" t="n">
        <v>56.2299666666667</v>
      </c>
      <c r="DO154" s="0" t="n">
        <v>55.9774</v>
      </c>
      <c r="DP154" s="0" t="n">
        <v>55.7584333333333</v>
      </c>
      <c r="DQ154" s="0" t="n">
        <v>55.5666666666667</v>
      </c>
      <c r="DR154" s="0" t="n">
        <v>55.3947666666667</v>
      </c>
      <c r="DS154" s="0" t="n">
        <v>55.2351</v>
      </c>
      <c r="DT154" s="0" t="n">
        <v>55.0800333333333</v>
      </c>
      <c r="DU154" s="0" t="n">
        <v>54.9229</v>
      </c>
      <c r="DV154" s="0" t="n">
        <v>54.7584333333333</v>
      </c>
      <c r="DW154" s="0" t="n">
        <v>54.5819</v>
      </c>
      <c r="DX154" s="0" t="n">
        <v>54.3887333333333</v>
      </c>
      <c r="DY154" s="0" t="n">
        <v>54.1759</v>
      </c>
      <c r="DZ154" s="0" t="n">
        <v>53.9413</v>
      </c>
      <c r="EA154" s="0" t="n">
        <v>53.6833666666667</v>
      </c>
      <c r="EB154" s="0" t="n">
        <v>53.4009333333333</v>
      </c>
      <c r="EC154" s="0" t="n">
        <v>53.0937</v>
      </c>
      <c r="ED154" s="0" t="n">
        <v>52.7611666666667</v>
      </c>
      <c r="EE154" s="0" t="n">
        <v>52.4029</v>
      </c>
      <c r="EF154" s="0" t="n">
        <v>52.0187666666667</v>
      </c>
      <c r="EG154" s="0" t="n">
        <v>51.6095333333333</v>
      </c>
      <c r="EH154" s="0" t="n">
        <v>51.1758333333333</v>
      </c>
      <c r="EI154" s="0" t="n">
        <v>50.7183666666667</v>
      </c>
      <c r="EJ154" s="0" t="n">
        <v>50.2378333333333</v>
      </c>
      <c r="EK154" s="0" t="n">
        <v>49.7352</v>
      </c>
      <c r="EL154" s="0" t="n">
        <v>49.2119666666667</v>
      </c>
      <c r="EM154" s="0" t="n">
        <v>48.6698333333333</v>
      </c>
      <c r="EN154" s="0" t="n">
        <v>48.1105</v>
      </c>
      <c r="EO154" s="0" t="n">
        <v>47.5356666666667</v>
      </c>
      <c r="EP154" s="0" t="n">
        <v>46.9476333333333</v>
      </c>
      <c r="EQ154" s="0" t="n">
        <v>46.3489</v>
      </c>
      <c r="ER154" s="0" t="n">
        <v>45.7420666666667</v>
      </c>
      <c r="ES154" s="0" t="n">
        <v>45.1294</v>
      </c>
      <c r="ET154" s="0" t="n">
        <v>44.5129333333333</v>
      </c>
      <c r="EU154" s="0" t="n">
        <v>43.8948666666667</v>
      </c>
      <c r="EV154" s="0" t="n">
        <v>43.2773666666667</v>
      </c>
      <c r="EW154" s="0" t="n">
        <v>42.6617666666667</v>
      </c>
      <c r="EX154" s="0" t="n">
        <v>42.0489</v>
      </c>
      <c r="EY154" s="0" t="n">
        <v>41.4383</v>
      </c>
      <c r="EZ154" s="0" t="n">
        <v>40.8296333333333</v>
      </c>
      <c r="FA154" s="0" t="n">
        <v>40.222</v>
      </c>
      <c r="FB154" s="0" t="n">
        <v>39.6143</v>
      </c>
      <c r="FC154" s="0" t="n">
        <v>39.0041</v>
      </c>
      <c r="FD154" s="0" t="n">
        <v>38.3889</v>
      </c>
      <c r="FE154" s="0" t="n">
        <v>37.7659</v>
      </c>
      <c r="FF154" s="0" t="n">
        <v>37.1326333333333</v>
      </c>
      <c r="FG154" s="0" t="n">
        <v>36.4862333333333</v>
      </c>
      <c r="FH154" s="0" t="n">
        <v>35.8237666666667</v>
      </c>
      <c r="FI154" s="0" t="n">
        <v>35.1424666666667</v>
      </c>
      <c r="FJ154" s="0" t="n">
        <v>34.4396333333333</v>
      </c>
      <c r="FK154" s="0" t="n">
        <v>33.7130333333333</v>
      </c>
      <c r="FL154" s="0" t="n">
        <v>32.9608</v>
      </c>
      <c r="FM154" s="0" t="n">
        <v>32.1813666666667</v>
      </c>
      <c r="FN154" s="0" t="n">
        <v>31.3732666666667</v>
      </c>
      <c r="FO154" s="0" t="n">
        <v>30.5354666666667</v>
      </c>
      <c r="FP154" s="0" t="n">
        <v>29.6678</v>
      </c>
      <c r="FQ154" s="0" t="n">
        <v>28.7707</v>
      </c>
      <c r="FR154" s="0" t="n">
        <v>27.8446333333333</v>
      </c>
      <c r="FS154" s="0" t="n">
        <v>26.8902333333333</v>
      </c>
      <c r="FT154" s="0" t="n">
        <v>25.9087</v>
      </c>
      <c r="FU154" s="0" t="n">
        <v>24.9019333333333</v>
      </c>
      <c r="FV154" s="0" t="n">
        <v>23.8721</v>
      </c>
      <c r="FW154" s="0" t="n">
        <v>22.8213</v>
      </c>
      <c r="FX154" s="0" t="n">
        <v>21.7516</v>
      </c>
      <c r="FY154" s="0" t="n">
        <v>20.6652333333333</v>
      </c>
      <c r="FZ154" s="0" t="n">
        <v>19.5647333333333</v>
      </c>
      <c r="GA154" s="0" t="n">
        <v>18.4525333333333</v>
      </c>
      <c r="GB154" s="0" t="n">
        <v>17.3313</v>
      </c>
      <c r="GC154" s="0" t="n">
        <v>16.2033333333333</v>
      </c>
      <c r="GD154" s="0" t="n">
        <v>15.0712666666667</v>
      </c>
      <c r="GE154" s="0" t="n">
        <v>13.9376</v>
      </c>
      <c r="GF154" s="0" t="n">
        <v>12.8050666666667</v>
      </c>
      <c r="GG154" s="0" t="n">
        <v>11.6765666666667</v>
      </c>
      <c r="GH154" s="0" t="n">
        <v>10.5550666666667</v>
      </c>
      <c r="GI154" s="0" t="n">
        <v>9.44333333333333</v>
      </c>
      <c r="GJ154" s="0" t="n">
        <v>8.34443333333333</v>
      </c>
      <c r="GK154" s="0" t="n">
        <v>7.2616</v>
      </c>
      <c r="GL154" s="0" t="n">
        <v>6.1981</v>
      </c>
      <c r="GM154" s="0" t="n">
        <v>5.15726666666667</v>
      </c>
      <c r="GN154" s="0" t="n">
        <v>4.1427</v>
      </c>
      <c r="GO154" s="0" t="n">
        <v>3.15843333333333</v>
      </c>
      <c r="GP154" s="0" t="n">
        <v>2.20863333333333</v>
      </c>
      <c r="GQ154" s="0" t="n">
        <v>1.2974</v>
      </c>
      <c r="GR154" s="0" t="n">
        <v>0.4286</v>
      </c>
      <c r="GS154" s="0" t="n">
        <v>-0.394566666666667</v>
      </c>
      <c r="GT154" s="0" t="n">
        <v>-1.169</v>
      </c>
      <c r="GU154" s="0" t="n">
        <v>-1.89153333333333</v>
      </c>
      <c r="GV154" s="0" t="n">
        <v>-2.55903333333333</v>
      </c>
      <c r="GW154" s="0" t="n">
        <v>-3.16826666666667</v>
      </c>
      <c r="GX154" s="0" t="n">
        <v>-3.7162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0.8442</v>
      </c>
      <c r="F155" s="0" t="n">
        <v>50.2239</v>
      </c>
      <c r="G155" s="0" t="n">
        <v>49.6075</v>
      </c>
      <c r="H155" s="0" t="n">
        <v>48.9967</v>
      </c>
      <c r="I155" s="0" t="n">
        <v>48.3932</v>
      </c>
      <c r="J155" s="0" t="n">
        <v>47.7984</v>
      </c>
      <c r="K155" s="0" t="n">
        <v>47.2142</v>
      </c>
      <c r="L155" s="0" t="n">
        <v>46.6419</v>
      </c>
      <c r="M155" s="0" t="n">
        <v>46.0833</v>
      </c>
      <c r="N155" s="0" t="n">
        <v>45.54</v>
      </c>
      <c r="O155" s="0" t="n">
        <v>45.0135</v>
      </c>
      <c r="P155" s="0" t="n">
        <v>44.5055</v>
      </c>
      <c r="Q155" s="0" t="n">
        <v>44.0173</v>
      </c>
      <c r="R155" s="0" t="n">
        <v>43.5503</v>
      </c>
      <c r="S155" s="0" t="n">
        <v>43.1058</v>
      </c>
      <c r="T155" s="0" t="n">
        <v>42.6851</v>
      </c>
      <c r="U155" s="0" t="n">
        <v>42.2893</v>
      </c>
      <c r="V155" s="0" t="n">
        <v>41.9182</v>
      </c>
      <c r="W155" s="0" t="n">
        <v>41.5714</v>
      </c>
      <c r="X155" s="0" t="n">
        <v>41.2483</v>
      </c>
      <c r="Y155" s="0" t="n">
        <v>40.9486</v>
      </c>
      <c r="Z155" s="0" t="n">
        <v>40.6711</v>
      </c>
      <c r="AA155" s="0" t="n">
        <v>40.412</v>
      </c>
      <c r="AB155" s="0" t="n">
        <v>40.1669</v>
      </c>
      <c r="AC155" s="0" t="n">
        <v>39.9311</v>
      </c>
      <c r="AD155" s="0" t="n">
        <v>39.7004</v>
      </c>
      <c r="AE155" s="0" t="n">
        <v>39.4702</v>
      </c>
      <c r="AF155" s="0" t="n">
        <v>39.2355</v>
      </c>
      <c r="AG155" s="0" t="n">
        <v>38.9917</v>
      </c>
      <c r="AH155" s="0" t="n">
        <v>38.7338</v>
      </c>
      <c r="AI155" s="0" t="n">
        <v>38.4568</v>
      </c>
      <c r="AJ155" s="0" t="n">
        <v>38.1568</v>
      </c>
      <c r="AK155" s="0" t="n">
        <v>37.8325</v>
      </c>
      <c r="AL155" s="0" t="n">
        <v>37.4836</v>
      </c>
      <c r="AM155" s="0" t="n">
        <v>37.1097</v>
      </c>
      <c r="AN155" s="0" t="n">
        <v>36.7104</v>
      </c>
      <c r="AO155" s="0" t="n">
        <v>36.2858</v>
      </c>
      <c r="AP155" s="0" t="n">
        <v>35.8383</v>
      </c>
      <c r="AQ155" s="0" t="n">
        <v>35.3707</v>
      </c>
      <c r="AR155" s="0" t="n">
        <v>34.8857</v>
      </c>
      <c r="AS155" s="0" t="n">
        <v>34.3861</v>
      </c>
      <c r="AT155" s="0" t="n">
        <v>33.8743</v>
      </c>
      <c r="AU155" s="0" t="n">
        <v>33.3496</v>
      </c>
      <c r="AV155" s="0" t="n">
        <v>32.811</v>
      </c>
      <c r="AW155" s="0" t="n">
        <v>32.2573</v>
      </c>
      <c r="AX155" s="0" t="n">
        <v>31.6874</v>
      </c>
      <c r="AY155" s="0" t="n">
        <v>31.1004</v>
      </c>
      <c r="AZ155" s="0" t="n">
        <v>30.4957</v>
      </c>
      <c r="BA155" s="0" t="n">
        <v>29.8732</v>
      </c>
      <c r="BB155" s="0" t="n">
        <v>29.2326</v>
      </c>
      <c r="BC155" s="0" t="n">
        <v>28.5735</v>
      </c>
      <c r="BD155" s="0" t="n">
        <v>27.896</v>
      </c>
      <c r="BE155" s="0" t="n">
        <v>27.2014</v>
      </c>
      <c r="BF155" s="0" t="n">
        <v>26.4913</v>
      </c>
      <c r="BG155" s="0" t="n">
        <v>25.7672</v>
      </c>
      <c r="BH155" s="0" t="n">
        <v>25.0309</v>
      </c>
      <c r="BI155" s="0" t="n">
        <v>24.2833</v>
      </c>
      <c r="BJ155" s="0" t="n">
        <v>23.5239</v>
      </c>
      <c r="BK155" s="0" t="n">
        <v>22.7513</v>
      </c>
      <c r="BL155" s="0" t="n">
        <v>21.9644</v>
      </c>
      <c r="BM155" s="0" t="n">
        <v>21.1619</v>
      </c>
      <c r="BN155" s="0" t="n">
        <v>20.3436</v>
      </c>
      <c r="BO155" s="0" t="n">
        <v>19.5125</v>
      </c>
      <c r="BP155" s="0" t="n">
        <v>18.6726</v>
      </c>
      <c r="BQ155" s="0" t="n">
        <v>17.8278</v>
      </c>
      <c r="BR155" s="0" t="n">
        <v>16.9821</v>
      </c>
      <c r="BS155" s="0" t="n">
        <v>16.1388</v>
      </c>
      <c r="BT155" s="0" t="n">
        <v>15.2986</v>
      </c>
      <c r="BU155" s="0" t="n">
        <v>14.4613</v>
      </c>
      <c r="BV155" s="0" t="n">
        <v>13.6269</v>
      </c>
      <c r="BW155" s="0" t="n">
        <v>12.7953</v>
      </c>
      <c r="BX155" s="0" t="n">
        <v>11.966</v>
      </c>
      <c r="BY155" s="0" t="n">
        <v>11.1369</v>
      </c>
      <c r="BZ155" s="0" t="n">
        <v>10.3052</v>
      </c>
      <c r="CA155" s="0" t="n">
        <v>9.4683</v>
      </c>
      <c r="CB155" s="0" t="n">
        <v>8.6235</v>
      </c>
      <c r="CC155" s="0" t="n">
        <v>7.7684</v>
      </c>
      <c r="CD155" s="0" t="n">
        <v>6.9013</v>
      </c>
      <c r="CE155" s="0" t="n">
        <v>6.0207</v>
      </c>
      <c r="CF155" s="0" t="n">
        <v>5.1251</v>
      </c>
      <c r="CG155" s="0" t="n">
        <v>4.213</v>
      </c>
      <c r="CH155" s="0" t="n">
        <v>3.2838</v>
      </c>
      <c r="CI155" s="0" t="n">
        <v>2.3405</v>
      </c>
      <c r="CJ155" s="0" t="n">
        <v>1.3867</v>
      </c>
      <c r="CK155" s="0" t="n">
        <v>0.4264</v>
      </c>
      <c r="CL155" s="0" t="n">
        <v>-0.5367</v>
      </c>
      <c r="CM155" s="0" t="n">
        <v>-1.4981</v>
      </c>
      <c r="CN155" s="0" t="n">
        <v>-2.4502</v>
      </c>
      <c r="CO155" s="0" t="n">
        <v>-3.3847</v>
      </c>
      <c r="CP155" s="0" t="n">
        <v>-4.2934</v>
      </c>
      <c r="CQ155" s="0" t="n">
        <v>-5.1679</v>
      </c>
      <c r="CR155" s="0" t="n">
        <v>-6.0007</v>
      </c>
      <c r="CS155" s="0" t="n">
        <v>-6.7865</v>
      </c>
      <c r="CT155" s="0" t="n">
        <v>-7.5206</v>
      </c>
      <c r="CU155" s="0" t="n">
        <v>-8.1984</v>
      </c>
      <c r="CV155" s="0" t="n">
        <v>-8.8152</v>
      </c>
      <c r="CW155" s="0" t="n">
        <v>-9.3665</v>
      </c>
      <c r="CX155" s="0" t="n">
        <v>-9.8475</v>
      </c>
      <c r="CY155" s="0" t="n">
        <v>-10.2537</v>
      </c>
      <c r="CZ155" s="0" t="n">
        <v>-10.5804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0.9757</v>
      </c>
      <c r="F156" s="0" t="n">
        <v>50.3865</v>
      </c>
      <c r="G156" s="0" t="n">
        <v>49.8083</v>
      </c>
      <c r="H156" s="0" t="n">
        <v>49.2419</v>
      </c>
      <c r="I156" s="0" t="n">
        <v>48.6876</v>
      </c>
      <c r="J156" s="0" t="n">
        <v>48.1461</v>
      </c>
      <c r="K156" s="0" t="n">
        <v>47.6177</v>
      </c>
      <c r="L156" s="0" t="n">
        <v>47.1031</v>
      </c>
      <c r="M156" s="0" t="n">
        <v>46.6028</v>
      </c>
      <c r="N156" s="0" t="n">
        <v>46.1173</v>
      </c>
      <c r="O156" s="0" t="n">
        <v>45.6471</v>
      </c>
      <c r="P156" s="0" t="n">
        <v>45.1927</v>
      </c>
      <c r="Q156" s="0" t="n">
        <v>44.7542</v>
      </c>
      <c r="R156" s="0" t="n">
        <v>44.3311</v>
      </c>
      <c r="S156" s="0" t="n">
        <v>43.923</v>
      </c>
      <c r="T156" s="0" t="n">
        <v>43.5295</v>
      </c>
      <c r="U156" s="0" t="n">
        <v>43.1501</v>
      </c>
      <c r="V156" s="0" t="n">
        <v>42.7837</v>
      </c>
      <c r="W156" s="0" t="n">
        <v>42.4282</v>
      </c>
      <c r="X156" s="0" t="n">
        <v>42.0813</v>
      </c>
      <c r="Y156" s="0" t="n">
        <v>41.7405</v>
      </c>
      <c r="Z156" s="0" t="n">
        <v>41.4035</v>
      </c>
      <c r="AA156" s="0" t="n">
        <v>41.068</v>
      </c>
      <c r="AB156" s="0" t="n">
        <v>40.7322</v>
      </c>
      <c r="AC156" s="0" t="n">
        <v>40.3945</v>
      </c>
      <c r="AD156" s="0" t="n">
        <v>40.0532</v>
      </c>
      <c r="AE156" s="0" t="n">
        <v>39.7065</v>
      </c>
      <c r="AF156" s="0" t="n">
        <v>39.353</v>
      </c>
      <c r="AG156" s="0" t="n">
        <v>38.9913</v>
      </c>
      <c r="AH156" s="0" t="n">
        <v>38.6207</v>
      </c>
      <c r="AI156" s="0" t="n">
        <v>38.2403</v>
      </c>
      <c r="AJ156" s="0" t="n">
        <v>37.8492</v>
      </c>
      <c r="AK156" s="0" t="n">
        <v>37.4465</v>
      </c>
      <c r="AL156" s="0" t="n">
        <v>37.0317</v>
      </c>
      <c r="AM156" s="0" t="n">
        <v>36.6042</v>
      </c>
      <c r="AN156" s="0" t="n">
        <v>36.1639</v>
      </c>
      <c r="AO156" s="0" t="n">
        <v>35.7101</v>
      </c>
      <c r="AP156" s="0" t="n">
        <v>35.2427</v>
      </c>
      <c r="AQ156" s="0" t="n">
        <v>34.7612</v>
      </c>
      <c r="AR156" s="0" t="n">
        <v>34.2654</v>
      </c>
      <c r="AS156" s="0" t="n">
        <v>33.7551</v>
      </c>
      <c r="AT156" s="0" t="n">
        <v>33.23</v>
      </c>
      <c r="AU156" s="0" t="n">
        <v>32.6899</v>
      </c>
      <c r="AV156" s="0" t="n">
        <v>32.1347</v>
      </c>
      <c r="AW156" s="0" t="n">
        <v>31.5646</v>
      </c>
      <c r="AX156" s="0" t="n">
        <v>30.9799</v>
      </c>
      <c r="AY156" s="0" t="n">
        <v>30.3811</v>
      </c>
      <c r="AZ156" s="0" t="n">
        <v>29.7684</v>
      </c>
      <c r="BA156" s="0" t="n">
        <v>29.1424</v>
      </c>
      <c r="BB156" s="0" t="n">
        <v>28.5045</v>
      </c>
      <c r="BC156" s="0" t="n">
        <v>27.8571</v>
      </c>
      <c r="BD156" s="0" t="n">
        <v>27.2024</v>
      </c>
      <c r="BE156" s="0" t="n">
        <v>26.5426</v>
      </c>
      <c r="BF156" s="0" t="n">
        <v>25.8802</v>
      </c>
      <c r="BG156" s="0" t="n">
        <v>25.2165</v>
      </c>
      <c r="BH156" s="0" t="n">
        <v>24.5518</v>
      </c>
      <c r="BI156" s="0" t="n">
        <v>23.8862</v>
      </c>
      <c r="BJ156" s="0" t="n">
        <v>23.2201</v>
      </c>
      <c r="BK156" s="0" t="n">
        <v>22.5534</v>
      </c>
      <c r="BL156" s="0" t="n">
        <v>21.8858</v>
      </c>
      <c r="BM156" s="0" t="n">
        <v>21.2148</v>
      </c>
      <c r="BN156" s="0" t="n">
        <v>20.5373</v>
      </c>
      <c r="BO156" s="0" t="n">
        <v>19.8505</v>
      </c>
      <c r="BP156" s="0" t="n">
        <v>19.1516</v>
      </c>
      <c r="BQ156" s="0" t="n">
        <v>18.4378</v>
      </c>
      <c r="BR156" s="0" t="n">
        <v>17.7081</v>
      </c>
      <c r="BS156" s="0" t="n">
        <v>16.962</v>
      </c>
      <c r="BT156" s="0" t="n">
        <v>16.1991</v>
      </c>
      <c r="BU156" s="0" t="n">
        <v>15.4188</v>
      </c>
      <c r="BV156" s="0" t="n">
        <v>14.6208</v>
      </c>
      <c r="BW156" s="0" t="n">
        <v>13.8059</v>
      </c>
      <c r="BX156" s="0" t="n">
        <v>12.9759</v>
      </c>
      <c r="BY156" s="0" t="n">
        <v>12.1323</v>
      </c>
      <c r="BZ156" s="0" t="n">
        <v>11.2771</v>
      </c>
      <c r="CA156" s="0" t="n">
        <v>10.412</v>
      </c>
      <c r="CB156" s="0" t="n">
        <v>9.5392</v>
      </c>
      <c r="CC156" s="0" t="n">
        <v>8.6617</v>
      </c>
      <c r="CD156" s="0" t="n">
        <v>7.7825</v>
      </c>
      <c r="CE156" s="0" t="n">
        <v>6.9046</v>
      </c>
      <c r="CF156" s="0" t="n">
        <v>6.0312</v>
      </c>
      <c r="CG156" s="0" t="n">
        <v>5.1647</v>
      </c>
      <c r="CH156" s="0" t="n">
        <v>4.3059</v>
      </c>
      <c r="CI156" s="0" t="n">
        <v>3.4551</v>
      </c>
      <c r="CJ156" s="0" t="n">
        <v>2.6126</v>
      </c>
      <c r="CK156" s="0" t="n">
        <v>1.7789</v>
      </c>
      <c r="CL156" s="0" t="n">
        <v>0.9542</v>
      </c>
      <c r="CM156" s="0" t="n">
        <v>0.1385</v>
      </c>
      <c r="CN156" s="0" t="n">
        <v>-0.6685</v>
      </c>
      <c r="CO156" s="0" t="n">
        <v>-1.467</v>
      </c>
      <c r="CP156" s="0" t="n">
        <v>-2.2571</v>
      </c>
      <c r="CQ156" s="0" t="n">
        <v>-3.0392</v>
      </c>
      <c r="CR156" s="0" t="n">
        <v>-3.8109</v>
      </c>
      <c r="CS156" s="0" t="n">
        <v>-4.5682</v>
      </c>
      <c r="CT156" s="0" t="n">
        <v>-5.3067</v>
      </c>
      <c r="CU156" s="0" t="n">
        <v>-6.0222</v>
      </c>
      <c r="CV156" s="0" t="n">
        <v>-6.7104</v>
      </c>
      <c r="CW156" s="0" t="n">
        <v>-7.367</v>
      </c>
      <c r="CX156" s="0" t="n">
        <v>-7.9877</v>
      </c>
      <c r="CY156" s="0" t="n">
        <v>-8.5682</v>
      </c>
      <c r="CZ156" s="0" t="n">
        <v>-9.1043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6.2052</v>
      </c>
      <c r="F157" s="0" t="n">
        <v>55.4074</v>
      </c>
      <c r="G157" s="0" t="n">
        <v>54.602</v>
      </c>
      <c r="H157" s="0" t="n">
        <v>53.7937</v>
      </c>
      <c r="I157" s="0" t="n">
        <v>52.9871</v>
      </c>
      <c r="J157" s="0" t="n">
        <v>52.187</v>
      </c>
      <c r="K157" s="0" t="n">
        <v>51.3981</v>
      </c>
      <c r="L157" s="0" t="n">
        <v>50.625</v>
      </c>
      <c r="M157" s="0" t="n">
        <v>49.8725</v>
      </c>
      <c r="N157" s="0" t="n">
        <v>49.1451</v>
      </c>
      <c r="O157" s="0" t="n">
        <v>48.4478</v>
      </c>
      <c r="P157" s="0" t="n">
        <v>47.7845</v>
      </c>
      <c r="Q157" s="0" t="n">
        <v>47.1572</v>
      </c>
      <c r="R157" s="0" t="n">
        <v>46.5674</v>
      </c>
      <c r="S157" s="0" t="n">
        <v>46.0165</v>
      </c>
      <c r="T157" s="0" t="n">
        <v>45.506</v>
      </c>
      <c r="U157" s="0" t="n">
        <v>45.036</v>
      </c>
      <c r="V157" s="0" t="n">
        <v>44.6026</v>
      </c>
      <c r="W157" s="0" t="n">
        <v>44.2005</v>
      </c>
      <c r="X157" s="0" t="n">
        <v>43.8245</v>
      </c>
      <c r="Y157" s="0" t="n">
        <v>43.4694</v>
      </c>
      <c r="Z157" s="0" t="n">
        <v>43.1302</v>
      </c>
      <c r="AA157" s="0" t="n">
        <v>42.8024</v>
      </c>
      <c r="AB157" s="0" t="n">
        <v>42.482</v>
      </c>
      <c r="AC157" s="0" t="n">
        <v>42.1646</v>
      </c>
      <c r="AD157" s="0" t="n">
        <v>41.8461</v>
      </c>
      <c r="AE157" s="0" t="n">
        <v>41.523</v>
      </c>
      <c r="AF157" s="0" t="n">
        <v>41.1952</v>
      </c>
      <c r="AG157" s="0" t="n">
        <v>40.8631</v>
      </c>
      <c r="AH157" s="0" t="n">
        <v>40.5274</v>
      </c>
      <c r="AI157" s="0" t="n">
        <v>40.1885</v>
      </c>
      <c r="AJ157" s="0" t="n">
        <v>39.8467</v>
      </c>
      <c r="AK157" s="0" t="n">
        <v>39.5015</v>
      </c>
      <c r="AL157" s="0" t="n">
        <v>39.1518</v>
      </c>
      <c r="AM157" s="0" t="n">
        <v>38.7969</v>
      </c>
      <c r="AN157" s="0" t="n">
        <v>38.4357</v>
      </c>
      <c r="AO157" s="0" t="n">
        <v>38.0668</v>
      </c>
      <c r="AP157" s="0" t="n">
        <v>37.6862</v>
      </c>
      <c r="AQ157" s="0" t="n">
        <v>37.2894</v>
      </c>
      <c r="AR157" s="0" t="n">
        <v>36.8716</v>
      </c>
      <c r="AS157" s="0" t="n">
        <v>36.4284</v>
      </c>
      <c r="AT157" s="0" t="n">
        <v>35.9561</v>
      </c>
      <c r="AU157" s="0" t="n">
        <v>35.4548</v>
      </c>
      <c r="AV157" s="0" t="n">
        <v>34.9254</v>
      </c>
      <c r="AW157" s="0" t="n">
        <v>34.369</v>
      </c>
      <c r="AX157" s="0" t="n">
        <v>33.7867</v>
      </c>
      <c r="AY157" s="0" t="n">
        <v>33.1797</v>
      </c>
      <c r="AZ157" s="0" t="n">
        <v>32.5512</v>
      </c>
      <c r="BA157" s="0" t="n">
        <v>31.9048</v>
      </c>
      <c r="BB157" s="0" t="n">
        <v>31.244</v>
      </c>
      <c r="BC157" s="0" t="n">
        <v>30.5723</v>
      </c>
      <c r="BD157" s="0" t="n">
        <v>29.8922</v>
      </c>
      <c r="BE157" s="0" t="n">
        <v>29.2026</v>
      </c>
      <c r="BF157" s="0" t="n">
        <v>28.5014</v>
      </c>
      <c r="BG157" s="0" t="n">
        <v>27.7864</v>
      </c>
      <c r="BH157" s="0" t="n">
        <v>27.0556</v>
      </c>
      <c r="BI157" s="0" t="n">
        <v>26.3067</v>
      </c>
      <c r="BJ157" s="0" t="n">
        <v>25.5381</v>
      </c>
      <c r="BK157" s="0" t="n">
        <v>24.7478</v>
      </c>
      <c r="BL157" s="0" t="n">
        <v>23.9341</v>
      </c>
      <c r="BM157" s="0" t="n">
        <v>23.0952</v>
      </c>
      <c r="BN157" s="0" t="n">
        <v>22.2301</v>
      </c>
      <c r="BO157" s="0" t="n">
        <v>21.3414</v>
      </c>
      <c r="BP157" s="0" t="n">
        <v>20.4326</v>
      </c>
      <c r="BQ157" s="0" t="n">
        <v>19.5073</v>
      </c>
      <c r="BR157" s="0" t="n">
        <v>18.5688</v>
      </c>
      <c r="BS157" s="0" t="n">
        <v>17.6206</v>
      </c>
      <c r="BT157" s="0" t="n">
        <v>16.6655</v>
      </c>
      <c r="BU157" s="0" t="n">
        <v>15.7064</v>
      </c>
      <c r="BV157" s="0" t="n">
        <v>14.746</v>
      </c>
      <c r="BW157" s="0" t="n">
        <v>13.7872</v>
      </c>
      <c r="BX157" s="0" t="n">
        <v>12.8322</v>
      </c>
      <c r="BY157" s="0" t="n">
        <v>11.8812</v>
      </c>
      <c r="BZ157" s="0" t="n">
        <v>10.934</v>
      </c>
      <c r="CA157" s="0" t="n">
        <v>9.9902</v>
      </c>
      <c r="CB157" s="0" t="n">
        <v>9.0495</v>
      </c>
      <c r="CC157" s="0" t="n">
        <v>8.1115</v>
      </c>
      <c r="CD157" s="0" t="n">
        <v>7.1755</v>
      </c>
      <c r="CE157" s="0" t="n">
        <v>6.2408</v>
      </c>
      <c r="CF157" s="0" t="n">
        <v>5.3066</v>
      </c>
      <c r="CG157" s="0" t="n">
        <v>4.3722</v>
      </c>
      <c r="CH157" s="0" t="n">
        <v>3.4374</v>
      </c>
      <c r="CI157" s="0" t="n">
        <v>2.5037</v>
      </c>
      <c r="CJ157" s="0" t="n">
        <v>1.5733</v>
      </c>
      <c r="CK157" s="0" t="n">
        <v>0.6484</v>
      </c>
      <c r="CL157" s="0" t="n">
        <v>-0.2688</v>
      </c>
      <c r="CM157" s="0" t="n">
        <v>-1.1756</v>
      </c>
      <c r="CN157" s="0" t="n">
        <v>-2.0673</v>
      </c>
      <c r="CO157" s="0" t="n">
        <v>-2.9383</v>
      </c>
      <c r="CP157" s="0" t="n">
        <v>-3.7832</v>
      </c>
      <c r="CQ157" s="0" t="n">
        <v>-4.5967</v>
      </c>
      <c r="CR157" s="0" t="n">
        <v>-5.3737</v>
      </c>
      <c r="CS157" s="0" t="n">
        <v>-6.1111</v>
      </c>
      <c r="CT157" s="0" t="n">
        <v>-6.8062</v>
      </c>
      <c r="CU157" s="0" t="n">
        <v>-7.4561</v>
      </c>
      <c r="CV157" s="0" t="n">
        <v>-8.0582</v>
      </c>
      <c r="CW157" s="0" t="n">
        <v>-8.6097</v>
      </c>
      <c r="CX157" s="0" t="n">
        <v>-9.1079</v>
      </c>
      <c r="CY157" s="0" t="n">
        <v>-9.5501</v>
      </c>
      <c r="CZ157" s="0" t="n">
        <v>-9.9335</v>
      </c>
      <c r="DC157" s="0" t="n">
        <v>52.6750333333333</v>
      </c>
      <c r="DD157" s="0" t="n">
        <v>52.0059333333333</v>
      </c>
      <c r="DE157" s="0" t="n">
        <v>51.3392666666667</v>
      </c>
      <c r="DF157" s="0" t="n">
        <v>50.6774333333333</v>
      </c>
      <c r="DG157" s="0" t="n">
        <v>50.0226333333333</v>
      </c>
      <c r="DH157" s="0" t="n">
        <v>49.3771666666667</v>
      </c>
      <c r="DI157" s="0" t="n">
        <v>48.7433333333333</v>
      </c>
      <c r="DJ157" s="0" t="n">
        <v>48.1233333333333</v>
      </c>
      <c r="DK157" s="0" t="n">
        <v>47.5195333333333</v>
      </c>
      <c r="DL157" s="0" t="n">
        <v>46.9341333333333</v>
      </c>
      <c r="DM157" s="0" t="n">
        <v>46.3694666666667</v>
      </c>
      <c r="DN157" s="0" t="n">
        <v>45.8275666666667</v>
      </c>
      <c r="DO157" s="0" t="n">
        <v>45.3095666666667</v>
      </c>
      <c r="DP157" s="0" t="n">
        <v>44.8162666666667</v>
      </c>
      <c r="DQ157" s="0" t="n">
        <v>44.3484333333333</v>
      </c>
      <c r="DR157" s="0" t="n">
        <v>43.9068666666667</v>
      </c>
      <c r="DS157" s="0" t="n">
        <v>43.4918</v>
      </c>
      <c r="DT157" s="0" t="n">
        <v>43.1015</v>
      </c>
      <c r="DU157" s="0" t="n">
        <v>42.7333666666667</v>
      </c>
      <c r="DV157" s="0" t="n">
        <v>42.3847</v>
      </c>
      <c r="DW157" s="0" t="n">
        <v>42.0528333333333</v>
      </c>
      <c r="DX157" s="0" t="n">
        <v>41.7349333333333</v>
      </c>
      <c r="DY157" s="0" t="n">
        <v>41.4274666666667</v>
      </c>
      <c r="DZ157" s="0" t="n">
        <v>41.1270333333333</v>
      </c>
      <c r="EA157" s="0" t="n">
        <v>40.8300666666667</v>
      </c>
      <c r="EB157" s="0" t="n">
        <v>40.5332333333333</v>
      </c>
      <c r="EC157" s="0" t="n">
        <v>40.2332333333333</v>
      </c>
      <c r="ED157" s="0" t="n">
        <v>39.9279</v>
      </c>
      <c r="EE157" s="0" t="n">
        <v>39.6153666666667</v>
      </c>
      <c r="EF157" s="0" t="n">
        <v>39.2939666666667</v>
      </c>
      <c r="EG157" s="0" t="n">
        <v>38.9618666666667</v>
      </c>
      <c r="EH157" s="0" t="n">
        <v>38.6175666666667</v>
      </c>
      <c r="EI157" s="0" t="n">
        <v>38.2601666666667</v>
      </c>
      <c r="EJ157" s="0" t="n">
        <v>37.8890333333333</v>
      </c>
      <c r="EK157" s="0" t="n">
        <v>37.5036</v>
      </c>
      <c r="EL157" s="0" t="n">
        <v>37.1033333333333</v>
      </c>
      <c r="EM157" s="0" t="n">
        <v>36.6875666666667</v>
      </c>
      <c r="EN157" s="0" t="n">
        <v>36.2557333333333</v>
      </c>
      <c r="EO157" s="0" t="n">
        <v>35.8071</v>
      </c>
      <c r="EP157" s="0" t="n">
        <v>35.3409</v>
      </c>
      <c r="EQ157" s="0" t="n">
        <v>34.8565333333333</v>
      </c>
      <c r="ER157" s="0" t="n">
        <v>34.3534666666667</v>
      </c>
      <c r="ES157" s="0" t="n">
        <v>33.8314333333333</v>
      </c>
      <c r="ET157" s="0" t="n">
        <v>33.2903666666667</v>
      </c>
      <c r="EU157" s="0" t="n">
        <v>32.7303</v>
      </c>
      <c r="EV157" s="0" t="n">
        <v>32.1513333333333</v>
      </c>
      <c r="EW157" s="0" t="n">
        <v>31.5537333333333</v>
      </c>
      <c r="EX157" s="0" t="n">
        <v>30.9384333333333</v>
      </c>
      <c r="EY157" s="0" t="n">
        <v>30.3068</v>
      </c>
      <c r="EZ157" s="0" t="n">
        <v>29.6603666666667</v>
      </c>
      <c r="FA157" s="0" t="n">
        <v>29.0009666666667</v>
      </c>
      <c r="FB157" s="0" t="n">
        <v>28.3302</v>
      </c>
      <c r="FC157" s="0" t="n">
        <v>27.6488666666667</v>
      </c>
      <c r="FD157" s="0" t="n">
        <v>26.9576333333333</v>
      </c>
      <c r="FE157" s="0" t="n">
        <v>26.2567</v>
      </c>
      <c r="FF157" s="0" t="n">
        <v>25.5461</v>
      </c>
      <c r="FG157" s="0" t="n">
        <v>24.8254</v>
      </c>
      <c r="FH157" s="0" t="n">
        <v>24.0940333333333</v>
      </c>
      <c r="FI157" s="0" t="n">
        <v>23.3508333333333</v>
      </c>
      <c r="FJ157" s="0" t="n">
        <v>22.5947666666667</v>
      </c>
      <c r="FK157" s="0" t="n">
        <v>21.8239666666667</v>
      </c>
      <c r="FL157" s="0" t="n">
        <v>21.037</v>
      </c>
      <c r="FM157" s="0" t="n">
        <v>20.2348</v>
      </c>
      <c r="FN157" s="0" t="n">
        <v>19.4189333333333</v>
      </c>
      <c r="FO157" s="0" t="n">
        <v>18.5909666666667</v>
      </c>
      <c r="FP157" s="0" t="n">
        <v>17.753</v>
      </c>
      <c r="FQ157" s="0" t="n">
        <v>16.9071333333333</v>
      </c>
      <c r="FR157" s="0" t="n">
        <v>16.0544</v>
      </c>
      <c r="FS157" s="0" t="n">
        <v>15.1955</v>
      </c>
      <c r="FT157" s="0" t="n">
        <v>14.3312333333333</v>
      </c>
      <c r="FU157" s="0" t="n">
        <v>13.4628</v>
      </c>
      <c r="FV157" s="0" t="n">
        <v>12.5913666666667</v>
      </c>
      <c r="FW157" s="0" t="n">
        <v>11.7168</v>
      </c>
      <c r="FX157" s="0" t="n">
        <v>10.8387666666667</v>
      </c>
      <c r="FY157" s="0" t="n">
        <v>9.95683333333333</v>
      </c>
      <c r="FZ157" s="0" t="n">
        <v>9.07073333333334</v>
      </c>
      <c r="GA157" s="0" t="n">
        <v>8.18053333333333</v>
      </c>
      <c r="GB157" s="0" t="n">
        <v>7.28643333333333</v>
      </c>
      <c r="GC157" s="0" t="n">
        <v>6.3887</v>
      </c>
      <c r="GD157" s="0" t="n">
        <v>5.48763333333333</v>
      </c>
      <c r="GE157" s="0" t="n">
        <v>4.5833</v>
      </c>
      <c r="GF157" s="0" t="n">
        <v>3.6757</v>
      </c>
      <c r="GG157" s="0" t="n">
        <v>2.76643333333333</v>
      </c>
      <c r="GH157" s="0" t="n">
        <v>1.85753333333333</v>
      </c>
      <c r="GI157" s="0" t="n">
        <v>0.951233333333333</v>
      </c>
      <c r="GJ157" s="0" t="n">
        <v>0.0495666666666667</v>
      </c>
      <c r="GK157" s="0" t="n">
        <v>-0.845066666666667</v>
      </c>
      <c r="GL157" s="0" t="n">
        <v>-1.72866666666667</v>
      </c>
      <c r="GM157" s="0" t="n">
        <v>-2.59666666666667</v>
      </c>
      <c r="GN157" s="0" t="n">
        <v>-3.44456666666667</v>
      </c>
      <c r="GO157" s="0" t="n">
        <v>-4.26793333333333</v>
      </c>
      <c r="GP157" s="0" t="n">
        <v>-5.06176666666667</v>
      </c>
      <c r="GQ157" s="0" t="n">
        <v>-5.82193333333333</v>
      </c>
      <c r="GR157" s="0" t="n">
        <v>-6.5445</v>
      </c>
      <c r="GS157" s="0" t="n">
        <v>-7.22556666666667</v>
      </c>
      <c r="GT157" s="0" t="n">
        <v>-7.86126666666667</v>
      </c>
      <c r="GU157" s="0" t="n">
        <v>-8.44773333333333</v>
      </c>
      <c r="GV157" s="0" t="n">
        <v>-8.98103333333333</v>
      </c>
      <c r="GW157" s="0" t="n">
        <v>-9.45733333333333</v>
      </c>
      <c r="GX157" s="0" t="n">
        <v>-9.8727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-4.7568</v>
      </c>
      <c r="F158" s="0" t="n">
        <v>-4.8463</v>
      </c>
      <c r="G158" s="0" t="n">
        <v>-4.9499</v>
      </c>
      <c r="H158" s="0" t="n">
        <v>-5.0651</v>
      </c>
      <c r="I158" s="0" t="n">
        <v>-5.1894</v>
      </c>
      <c r="J158" s="0" t="n">
        <v>-5.3202</v>
      </c>
      <c r="K158" s="0" t="n">
        <v>-5.4551</v>
      </c>
      <c r="L158" s="0" t="n">
        <v>-5.5915</v>
      </c>
      <c r="M158" s="0" t="n">
        <v>-5.7269</v>
      </c>
      <c r="N158" s="0" t="n">
        <v>-5.8588</v>
      </c>
      <c r="O158" s="0" t="n">
        <v>-5.9846</v>
      </c>
      <c r="P158" s="0" t="n">
        <v>-6.1018</v>
      </c>
      <c r="Q158" s="0" t="n">
        <v>-6.2084</v>
      </c>
      <c r="R158" s="0" t="n">
        <v>-6.3053</v>
      </c>
      <c r="S158" s="0" t="n">
        <v>-6.3944</v>
      </c>
      <c r="T158" s="0" t="n">
        <v>-6.4775</v>
      </c>
      <c r="U158" s="0" t="n">
        <v>-6.5565</v>
      </c>
      <c r="V158" s="0" t="n">
        <v>-6.6334</v>
      </c>
      <c r="W158" s="0" t="n">
        <v>-6.7101</v>
      </c>
      <c r="X158" s="0" t="n">
        <v>-6.7892</v>
      </c>
      <c r="Y158" s="0" t="n">
        <v>-6.8732</v>
      </c>
      <c r="Z158" s="0" t="n">
        <v>-6.9646</v>
      </c>
      <c r="AA158" s="0" t="n">
        <v>-7.0659</v>
      </c>
      <c r="AB158" s="0" t="n">
        <v>-7.1793</v>
      </c>
      <c r="AC158" s="0" t="n">
        <v>-7.3052</v>
      </c>
      <c r="AD158" s="0" t="n">
        <v>-7.4433</v>
      </c>
      <c r="AE158" s="0" t="n">
        <v>-7.593</v>
      </c>
      <c r="AF158" s="0" t="n">
        <v>-7.7539</v>
      </c>
      <c r="AG158" s="0" t="n">
        <v>-7.9255</v>
      </c>
      <c r="AH158" s="0" t="n">
        <v>-8.1067</v>
      </c>
      <c r="AI158" s="0" t="n">
        <v>-8.2951</v>
      </c>
      <c r="AJ158" s="0" t="n">
        <v>-8.4881</v>
      </c>
      <c r="AK158" s="0" t="n">
        <v>-8.683</v>
      </c>
      <c r="AL158" s="0" t="n">
        <v>-8.8774</v>
      </c>
      <c r="AM158" s="0" t="n">
        <v>-9.0686</v>
      </c>
      <c r="AN158" s="0" t="n">
        <v>-9.2546</v>
      </c>
      <c r="AO158" s="0" t="n">
        <v>-9.4338</v>
      </c>
      <c r="AP158" s="0" t="n">
        <v>-9.6045</v>
      </c>
      <c r="AQ158" s="0" t="n">
        <v>-9.7652</v>
      </c>
      <c r="AR158" s="0" t="n">
        <v>-9.9142</v>
      </c>
      <c r="AS158" s="0" t="n">
        <v>-10.0501</v>
      </c>
      <c r="AT158" s="0" t="n">
        <v>-10.1721</v>
      </c>
      <c r="AU158" s="0" t="n">
        <v>-10.2797</v>
      </c>
      <c r="AV158" s="0" t="n">
        <v>-10.3721</v>
      </c>
      <c r="AW158" s="0" t="n">
        <v>-10.4489</v>
      </c>
      <c r="AX158" s="0" t="n">
        <v>-10.5093</v>
      </c>
      <c r="AY158" s="0" t="n">
        <v>-10.5532</v>
      </c>
      <c r="AZ158" s="0" t="n">
        <v>-10.5806</v>
      </c>
      <c r="BA158" s="0" t="n">
        <v>-10.5915</v>
      </c>
      <c r="BB158" s="0" t="n">
        <v>-10.5861</v>
      </c>
      <c r="BC158" s="0" t="n">
        <v>-10.5643</v>
      </c>
      <c r="BD158" s="0" t="n">
        <v>-10.5262</v>
      </c>
      <c r="BE158" s="0" t="n">
        <v>-10.4721</v>
      </c>
      <c r="BF158" s="0" t="n">
        <v>-10.4023</v>
      </c>
      <c r="BG158" s="0" t="n">
        <v>-10.3169</v>
      </c>
      <c r="BH158" s="0" t="n">
        <v>-10.2163</v>
      </c>
      <c r="BI158" s="0" t="n">
        <v>-10.1006</v>
      </c>
      <c r="BJ158" s="0" t="n">
        <v>-9.9702</v>
      </c>
      <c r="BK158" s="0" t="n">
        <v>-9.8254</v>
      </c>
      <c r="BL158" s="0" t="n">
        <v>-9.6666</v>
      </c>
      <c r="BM158" s="0" t="n">
        <v>-9.4941</v>
      </c>
      <c r="BN158" s="0" t="n">
        <v>-9.3082</v>
      </c>
      <c r="BO158" s="0" t="n">
        <v>-9.1094</v>
      </c>
      <c r="BP158" s="0" t="n">
        <v>-8.8987</v>
      </c>
      <c r="BQ158" s="0" t="n">
        <v>-8.6771</v>
      </c>
      <c r="BR158" s="0" t="n">
        <v>-8.4459</v>
      </c>
      <c r="BS158" s="0" t="n">
        <v>-8.2062</v>
      </c>
      <c r="BT158" s="0" t="n">
        <v>-7.9591</v>
      </c>
      <c r="BU158" s="0" t="n">
        <v>-7.706</v>
      </c>
      <c r="BV158" s="0" t="n">
        <v>-7.4487</v>
      </c>
      <c r="BW158" s="0" t="n">
        <v>-7.1889</v>
      </c>
      <c r="BX158" s="0" t="n">
        <v>-6.9283</v>
      </c>
      <c r="BY158" s="0" t="n">
        <v>-6.6687</v>
      </c>
      <c r="BZ158" s="0" t="n">
        <v>-6.4117</v>
      </c>
      <c r="CA158" s="0" t="n">
        <v>-6.1587</v>
      </c>
      <c r="CB158" s="0" t="n">
        <v>-5.9108</v>
      </c>
      <c r="CC158" s="0" t="n">
        <v>-5.6691</v>
      </c>
      <c r="CD158" s="0" t="n">
        <v>-5.4349</v>
      </c>
      <c r="CE158" s="0" t="n">
        <v>-5.2091</v>
      </c>
      <c r="CF158" s="0" t="n">
        <v>-4.9927</v>
      </c>
      <c r="CG158" s="0" t="n">
        <v>-4.7857</v>
      </c>
      <c r="CH158" s="0" t="n">
        <v>-4.5881</v>
      </c>
      <c r="CI158" s="0" t="n">
        <v>-4.3999</v>
      </c>
      <c r="CJ158" s="0" t="n">
        <v>-4.221</v>
      </c>
      <c r="CK158" s="0" t="n">
        <v>-4.0516</v>
      </c>
      <c r="CL158" s="0" t="n">
        <v>-3.891</v>
      </c>
      <c r="CM158" s="0" t="n">
        <v>-3.7384</v>
      </c>
      <c r="CN158" s="0" t="n">
        <v>-3.5931</v>
      </c>
      <c r="CO158" s="0" t="n">
        <v>-3.4542</v>
      </c>
      <c r="CP158" s="0" t="n">
        <v>-3.3209</v>
      </c>
      <c r="CQ158" s="0" t="n">
        <v>-3.1922</v>
      </c>
      <c r="CR158" s="0" t="n">
        <v>-3.0673</v>
      </c>
      <c r="CS158" s="0" t="n">
        <v>-2.945</v>
      </c>
      <c r="CT158" s="0" t="n">
        <v>-2.8243</v>
      </c>
      <c r="CU158" s="0" t="n">
        <v>-2.7041</v>
      </c>
      <c r="CV158" s="0" t="n">
        <v>-2.5834</v>
      </c>
      <c r="CW158" s="0" t="n">
        <v>-2.4612</v>
      </c>
      <c r="CX158" s="0" t="n">
        <v>-2.3363</v>
      </c>
      <c r="CY158" s="0" t="n">
        <v>-2.2077</v>
      </c>
      <c r="CZ158" s="0" t="n">
        <v>-2.074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5.8185</v>
      </c>
      <c r="F159" s="0" t="n">
        <v>-5.901</v>
      </c>
      <c r="G159" s="0" t="n">
        <v>-5.9659</v>
      </c>
      <c r="H159" s="0" t="n">
        <v>-6.0171</v>
      </c>
      <c r="I159" s="0" t="n">
        <v>-6.0584</v>
      </c>
      <c r="J159" s="0" t="n">
        <v>-6.0938</v>
      </c>
      <c r="K159" s="0" t="n">
        <v>-6.1271</v>
      </c>
      <c r="L159" s="0" t="n">
        <v>-6.1621</v>
      </c>
      <c r="M159" s="0" t="n">
        <v>-6.2027</v>
      </c>
      <c r="N159" s="0" t="n">
        <v>-6.2527</v>
      </c>
      <c r="O159" s="0" t="n">
        <v>-6.3161</v>
      </c>
      <c r="P159" s="0" t="n">
        <v>-6.3967</v>
      </c>
      <c r="Q159" s="0" t="n">
        <v>-6.4978</v>
      </c>
      <c r="R159" s="0" t="n">
        <v>-6.62</v>
      </c>
      <c r="S159" s="0" t="n">
        <v>-6.7629</v>
      </c>
      <c r="T159" s="0" t="n">
        <v>-6.926</v>
      </c>
      <c r="U159" s="0" t="n">
        <v>-7.109</v>
      </c>
      <c r="V159" s="0" t="n">
        <v>-7.3113</v>
      </c>
      <c r="W159" s="0" t="n">
        <v>-7.5312</v>
      </c>
      <c r="X159" s="0" t="n">
        <v>-7.7646</v>
      </c>
      <c r="Y159" s="0" t="n">
        <v>-8.0071</v>
      </c>
      <c r="Z159" s="0" t="n">
        <v>-8.2545</v>
      </c>
      <c r="AA159" s="0" t="n">
        <v>-8.5027</v>
      </c>
      <c r="AB159" s="0" t="n">
        <v>-8.7473</v>
      </c>
      <c r="AC159" s="0" t="n">
        <v>-8.9856</v>
      </c>
      <c r="AD159" s="0" t="n">
        <v>-9.2149</v>
      </c>
      <c r="AE159" s="0" t="n">
        <v>-9.433</v>
      </c>
      <c r="AF159" s="0" t="n">
        <v>-9.6373</v>
      </c>
      <c r="AG159" s="0" t="n">
        <v>-9.8255</v>
      </c>
      <c r="AH159" s="0" t="n">
        <v>-9.9959</v>
      </c>
      <c r="AI159" s="0" t="n">
        <v>-10.1489</v>
      </c>
      <c r="AJ159" s="0" t="n">
        <v>-10.285</v>
      </c>
      <c r="AK159" s="0" t="n">
        <v>-10.4048</v>
      </c>
      <c r="AL159" s="0" t="n">
        <v>-10.5087</v>
      </c>
      <c r="AM159" s="0" t="n">
        <v>-10.5974</v>
      </c>
      <c r="AN159" s="0" t="n">
        <v>-10.6721</v>
      </c>
      <c r="AO159" s="0" t="n">
        <v>-10.7343</v>
      </c>
      <c r="AP159" s="0" t="n">
        <v>-10.7856</v>
      </c>
      <c r="AQ159" s="0" t="n">
        <v>-10.8275</v>
      </c>
      <c r="AR159" s="0" t="n">
        <v>-10.8617</v>
      </c>
      <c r="AS159" s="0" t="n">
        <v>-10.8896</v>
      </c>
      <c r="AT159" s="0" t="n">
        <v>-10.912</v>
      </c>
      <c r="AU159" s="0" t="n">
        <v>-10.9299</v>
      </c>
      <c r="AV159" s="0" t="n">
        <v>-10.9441</v>
      </c>
      <c r="AW159" s="0" t="n">
        <v>-10.9555</v>
      </c>
      <c r="AX159" s="0" t="n">
        <v>-10.9649</v>
      </c>
      <c r="AY159" s="0" t="n">
        <v>-10.9722</v>
      </c>
      <c r="AZ159" s="0" t="n">
        <v>-10.9768</v>
      </c>
      <c r="BA159" s="0" t="n">
        <v>-10.9779</v>
      </c>
      <c r="BB159" s="0" t="n">
        <v>-10.9747</v>
      </c>
      <c r="BC159" s="0" t="n">
        <v>-10.9665</v>
      </c>
      <c r="BD159" s="0" t="n">
        <v>-10.9525</v>
      </c>
      <c r="BE159" s="0" t="n">
        <v>-10.9314</v>
      </c>
      <c r="BF159" s="0" t="n">
        <v>-10.9023</v>
      </c>
      <c r="BG159" s="0" t="n">
        <v>-10.8638</v>
      </c>
      <c r="BH159" s="0" t="n">
        <v>-10.8149</v>
      </c>
      <c r="BI159" s="0" t="n">
        <v>-10.7543</v>
      </c>
      <c r="BJ159" s="0" t="n">
        <v>-10.6814</v>
      </c>
      <c r="BK159" s="0" t="n">
        <v>-10.5958</v>
      </c>
      <c r="BL159" s="0" t="n">
        <v>-10.4974</v>
      </c>
      <c r="BM159" s="0" t="n">
        <v>-10.3859</v>
      </c>
      <c r="BN159" s="0" t="n">
        <v>-10.2611</v>
      </c>
      <c r="BO159" s="0" t="n">
        <v>-10.1229</v>
      </c>
      <c r="BP159" s="0" t="n">
        <v>-9.9719</v>
      </c>
      <c r="BQ159" s="0" t="n">
        <v>-9.809</v>
      </c>
      <c r="BR159" s="0" t="n">
        <v>-9.6348</v>
      </c>
      <c r="BS159" s="0" t="n">
        <v>-9.4504</v>
      </c>
      <c r="BT159" s="0" t="n">
        <v>-9.2565</v>
      </c>
      <c r="BU159" s="0" t="n">
        <v>-9.0546</v>
      </c>
      <c r="BV159" s="0" t="n">
        <v>-8.8474</v>
      </c>
      <c r="BW159" s="0" t="n">
        <v>-8.6376</v>
      </c>
      <c r="BX159" s="0" t="n">
        <v>-8.4279</v>
      </c>
      <c r="BY159" s="0" t="n">
        <v>-8.2211</v>
      </c>
      <c r="BZ159" s="0" t="n">
        <v>-8.0197</v>
      </c>
      <c r="CA159" s="0" t="n">
        <v>-7.8266</v>
      </c>
      <c r="CB159" s="0" t="n">
        <v>-7.6441</v>
      </c>
      <c r="CC159" s="0" t="n">
        <v>-7.475</v>
      </c>
      <c r="CD159" s="0" t="n">
        <v>-7.3217</v>
      </c>
      <c r="CE159" s="0" t="n">
        <v>-7.1869</v>
      </c>
      <c r="CF159" s="0" t="n">
        <v>-7.0715</v>
      </c>
      <c r="CG159" s="0" t="n">
        <v>-6.9728</v>
      </c>
      <c r="CH159" s="0" t="n">
        <v>-6.8878</v>
      </c>
      <c r="CI159" s="0" t="n">
        <v>-6.8133</v>
      </c>
      <c r="CJ159" s="0" t="n">
        <v>-6.7463</v>
      </c>
      <c r="CK159" s="0" t="n">
        <v>-6.6836</v>
      </c>
      <c r="CL159" s="0" t="n">
        <v>-6.621</v>
      </c>
      <c r="CM159" s="0" t="n">
        <v>-6.5536</v>
      </c>
      <c r="CN159" s="0" t="n">
        <v>-6.4767</v>
      </c>
      <c r="CO159" s="0" t="n">
        <v>-6.3852</v>
      </c>
      <c r="CP159" s="0" t="n">
        <v>-6.2744</v>
      </c>
      <c r="CQ159" s="0" t="n">
        <v>-6.1411</v>
      </c>
      <c r="CR159" s="0" t="n">
        <v>-5.9866</v>
      </c>
      <c r="CS159" s="0" t="n">
        <v>-5.8134</v>
      </c>
      <c r="CT159" s="0" t="n">
        <v>-5.6238</v>
      </c>
      <c r="CU159" s="0" t="n">
        <v>-5.4202</v>
      </c>
      <c r="CV159" s="0" t="n">
        <v>-5.2047</v>
      </c>
      <c r="CW159" s="0" t="n">
        <v>-4.9799</v>
      </c>
      <c r="CX159" s="0" t="n">
        <v>-4.748</v>
      </c>
      <c r="CY159" s="0" t="n">
        <v>-4.5113</v>
      </c>
      <c r="CZ159" s="0" t="n">
        <v>-4.272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2.6569</v>
      </c>
      <c r="F160" s="0" t="n">
        <v>-2.8411</v>
      </c>
      <c r="G160" s="0" t="n">
        <v>-3.0326</v>
      </c>
      <c r="H160" s="0" t="n">
        <v>-3.2302</v>
      </c>
      <c r="I160" s="0" t="n">
        <v>-3.4324</v>
      </c>
      <c r="J160" s="0" t="n">
        <v>-3.6377</v>
      </c>
      <c r="K160" s="0" t="n">
        <v>-3.8448</v>
      </c>
      <c r="L160" s="0" t="n">
        <v>-4.0522</v>
      </c>
      <c r="M160" s="0" t="n">
        <v>-4.2585</v>
      </c>
      <c r="N160" s="0" t="n">
        <v>-4.4623</v>
      </c>
      <c r="O160" s="0" t="n">
        <v>-4.6622</v>
      </c>
      <c r="P160" s="0" t="n">
        <v>-4.8568</v>
      </c>
      <c r="Q160" s="0" t="n">
        <v>-5.0449</v>
      </c>
      <c r="R160" s="0" t="n">
        <v>-5.2279</v>
      </c>
      <c r="S160" s="0" t="n">
        <v>-5.4076</v>
      </c>
      <c r="T160" s="0" t="n">
        <v>-5.5862</v>
      </c>
      <c r="U160" s="0" t="n">
        <v>-5.7655</v>
      </c>
      <c r="V160" s="0" t="n">
        <v>-5.9476</v>
      </c>
      <c r="W160" s="0" t="n">
        <v>-6.1335</v>
      </c>
      <c r="X160" s="0" t="n">
        <v>-6.3234</v>
      </c>
      <c r="Y160" s="0" t="n">
        <v>-6.5169</v>
      </c>
      <c r="Z160" s="0" t="n">
        <v>-6.714</v>
      </c>
      <c r="AA160" s="0" t="n">
        <v>-6.9145</v>
      </c>
      <c r="AB160" s="0" t="n">
        <v>-7.1183</v>
      </c>
      <c r="AC160" s="0" t="n">
        <v>-7.3244</v>
      </c>
      <c r="AD160" s="0" t="n">
        <v>-7.532</v>
      </c>
      <c r="AE160" s="0" t="n">
        <v>-7.7399</v>
      </c>
      <c r="AF160" s="0" t="n">
        <v>-7.9471</v>
      </c>
      <c r="AG160" s="0" t="n">
        <v>-8.1525</v>
      </c>
      <c r="AH160" s="0" t="n">
        <v>-8.3553</v>
      </c>
      <c r="AI160" s="0" t="n">
        <v>-8.5545</v>
      </c>
      <c r="AJ160" s="0" t="n">
        <v>-8.7493</v>
      </c>
      <c r="AK160" s="0" t="n">
        <v>-8.9389</v>
      </c>
      <c r="AL160" s="0" t="n">
        <v>-9.1225</v>
      </c>
      <c r="AM160" s="0" t="n">
        <v>-9.2991</v>
      </c>
      <c r="AN160" s="0" t="n">
        <v>-9.4676</v>
      </c>
      <c r="AO160" s="0" t="n">
        <v>-9.6262</v>
      </c>
      <c r="AP160" s="0" t="n">
        <v>-9.7734</v>
      </c>
      <c r="AQ160" s="0" t="n">
        <v>-9.9075</v>
      </c>
      <c r="AR160" s="0" t="n">
        <v>-10.0268</v>
      </c>
      <c r="AS160" s="0" t="n">
        <v>-10.1299</v>
      </c>
      <c r="AT160" s="0" t="n">
        <v>-10.215</v>
      </c>
      <c r="AU160" s="0" t="n">
        <v>-10.2807</v>
      </c>
      <c r="AV160" s="0" t="n">
        <v>-10.3255</v>
      </c>
      <c r="AW160" s="0" t="n">
        <v>-10.3477</v>
      </c>
      <c r="AX160" s="0" t="n">
        <v>-10.3458</v>
      </c>
      <c r="AY160" s="0" t="n">
        <v>-10.3191</v>
      </c>
      <c r="AZ160" s="0" t="n">
        <v>-10.2673</v>
      </c>
      <c r="BA160" s="0" t="n">
        <v>-10.1903</v>
      </c>
      <c r="BB160" s="0" t="n">
        <v>-10.0878</v>
      </c>
      <c r="BC160" s="0" t="n">
        <v>-9.9598</v>
      </c>
      <c r="BD160" s="0" t="n">
        <v>-9.8062</v>
      </c>
      <c r="BE160" s="0" t="n">
        <v>-9.6285</v>
      </c>
      <c r="BF160" s="0" t="n">
        <v>-9.4283</v>
      </c>
      <c r="BG160" s="0" t="n">
        <v>-9.2072</v>
      </c>
      <c r="BH160" s="0" t="n">
        <v>-8.967</v>
      </c>
      <c r="BI160" s="0" t="n">
        <v>-8.7092</v>
      </c>
      <c r="BJ160" s="0" t="n">
        <v>-8.4364</v>
      </c>
      <c r="BK160" s="0" t="n">
        <v>-8.1523</v>
      </c>
      <c r="BL160" s="0" t="n">
        <v>-7.8605</v>
      </c>
      <c r="BM160" s="0" t="n">
        <v>-7.5646</v>
      </c>
      <c r="BN160" s="0" t="n">
        <v>-7.2684</v>
      </c>
      <c r="BO160" s="0" t="n">
        <v>-6.9753</v>
      </c>
      <c r="BP160" s="0" t="n">
        <v>-6.6887</v>
      </c>
      <c r="BQ160" s="0" t="n">
        <v>-6.4116</v>
      </c>
      <c r="BR160" s="0" t="n">
        <v>-6.1473</v>
      </c>
      <c r="BS160" s="0" t="n">
        <v>-5.899</v>
      </c>
      <c r="BT160" s="0" t="n">
        <v>-5.6696</v>
      </c>
      <c r="BU160" s="0" t="n">
        <v>-5.4611</v>
      </c>
      <c r="BV160" s="0" t="n">
        <v>-5.2736</v>
      </c>
      <c r="BW160" s="0" t="n">
        <v>-5.1067</v>
      </c>
      <c r="BX160" s="0" t="n">
        <v>-4.9605</v>
      </c>
      <c r="BY160" s="0" t="n">
        <v>-4.8346</v>
      </c>
      <c r="BZ160" s="0" t="n">
        <v>-4.7286</v>
      </c>
      <c r="CA160" s="0" t="n">
        <v>-4.6404</v>
      </c>
      <c r="CB160" s="0" t="n">
        <v>-4.5667</v>
      </c>
      <c r="CC160" s="0" t="n">
        <v>-4.5045</v>
      </c>
      <c r="CD160" s="0" t="n">
        <v>-4.4505</v>
      </c>
      <c r="CE160" s="0" t="n">
        <v>-4.4016</v>
      </c>
      <c r="CF160" s="0" t="n">
        <v>-4.355</v>
      </c>
      <c r="CG160" s="0" t="n">
        <v>-4.3084</v>
      </c>
      <c r="CH160" s="0" t="n">
        <v>-4.2599</v>
      </c>
      <c r="CI160" s="0" t="n">
        <v>-4.2073</v>
      </c>
      <c r="CJ160" s="0" t="n">
        <v>-4.1485</v>
      </c>
      <c r="CK160" s="0" t="n">
        <v>-4.0817</v>
      </c>
      <c r="CL160" s="0" t="n">
        <v>-4.0074</v>
      </c>
      <c r="CM160" s="0" t="n">
        <v>-3.9277</v>
      </c>
      <c r="CN160" s="0" t="n">
        <v>-3.8447</v>
      </c>
      <c r="CO160" s="0" t="n">
        <v>-3.7606</v>
      </c>
      <c r="CP160" s="0" t="n">
        <v>-3.6775</v>
      </c>
      <c r="CQ160" s="0" t="n">
        <v>-3.5972</v>
      </c>
      <c r="CR160" s="0" t="n">
        <v>-3.5208</v>
      </c>
      <c r="CS160" s="0" t="n">
        <v>-3.4491</v>
      </c>
      <c r="CT160" s="0" t="n">
        <v>-3.3829</v>
      </c>
      <c r="CU160" s="0" t="n">
        <v>-3.3231</v>
      </c>
      <c r="CV160" s="0" t="n">
        <v>-3.2706</v>
      </c>
      <c r="CW160" s="0" t="n">
        <v>-3.2261</v>
      </c>
      <c r="CX160" s="0" t="n">
        <v>-3.1906</v>
      </c>
      <c r="CY160" s="0" t="n">
        <v>-3.1649</v>
      </c>
      <c r="CZ160" s="0" t="n">
        <v>-3.1499</v>
      </c>
      <c r="DC160" s="0" t="n">
        <v>-4.41073333333333</v>
      </c>
      <c r="DD160" s="0" t="n">
        <v>-4.52946666666667</v>
      </c>
      <c r="DE160" s="0" t="n">
        <v>-4.64946666666667</v>
      </c>
      <c r="DF160" s="0" t="n">
        <v>-4.7708</v>
      </c>
      <c r="DG160" s="0" t="n">
        <v>-4.8934</v>
      </c>
      <c r="DH160" s="0" t="n">
        <v>-5.01723333333333</v>
      </c>
      <c r="DI160" s="0" t="n">
        <v>-5.14233333333333</v>
      </c>
      <c r="DJ160" s="0" t="n">
        <v>-5.2686</v>
      </c>
      <c r="DK160" s="0" t="n">
        <v>-5.39603333333333</v>
      </c>
      <c r="DL160" s="0" t="n">
        <v>-5.5246</v>
      </c>
      <c r="DM160" s="0" t="n">
        <v>-5.6543</v>
      </c>
      <c r="DN160" s="0" t="n">
        <v>-5.7851</v>
      </c>
      <c r="DO160" s="0" t="n">
        <v>-5.91703333333333</v>
      </c>
      <c r="DP160" s="0" t="n">
        <v>-6.05106666666667</v>
      </c>
      <c r="DQ160" s="0" t="n">
        <v>-6.1883</v>
      </c>
      <c r="DR160" s="0" t="n">
        <v>-6.3299</v>
      </c>
      <c r="DS160" s="0" t="n">
        <v>-6.477</v>
      </c>
      <c r="DT160" s="0" t="n">
        <v>-6.63076666666667</v>
      </c>
      <c r="DU160" s="0" t="n">
        <v>-6.7916</v>
      </c>
      <c r="DV160" s="0" t="n">
        <v>-6.95906666666667</v>
      </c>
      <c r="DW160" s="0" t="n">
        <v>-7.1324</v>
      </c>
      <c r="DX160" s="0" t="n">
        <v>-7.31103333333333</v>
      </c>
      <c r="DY160" s="0" t="n">
        <v>-7.49436666666667</v>
      </c>
      <c r="DZ160" s="0" t="n">
        <v>-7.68163333333333</v>
      </c>
      <c r="EA160" s="0" t="n">
        <v>-7.87173333333333</v>
      </c>
      <c r="EB160" s="0" t="n">
        <v>-8.0634</v>
      </c>
      <c r="EC160" s="0" t="n">
        <v>-8.2553</v>
      </c>
      <c r="ED160" s="0" t="n">
        <v>-8.4461</v>
      </c>
      <c r="EE160" s="0" t="n">
        <v>-8.6345</v>
      </c>
      <c r="EF160" s="0" t="n">
        <v>-8.8193</v>
      </c>
      <c r="EG160" s="0" t="n">
        <v>-8.9995</v>
      </c>
      <c r="EH160" s="0" t="n">
        <v>-9.17413333333333</v>
      </c>
      <c r="EI160" s="0" t="n">
        <v>-9.34223333333333</v>
      </c>
      <c r="EJ160" s="0" t="n">
        <v>-9.50286666666667</v>
      </c>
      <c r="EK160" s="0" t="n">
        <v>-9.65503333333333</v>
      </c>
      <c r="EL160" s="0" t="n">
        <v>-9.7981</v>
      </c>
      <c r="EM160" s="0" t="n">
        <v>-9.93143333333333</v>
      </c>
      <c r="EN160" s="0" t="n">
        <v>-10.0545</v>
      </c>
      <c r="EO160" s="0" t="n">
        <v>-10.1667333333333</v>
      </c>
      <c r="EP160" s="0" t="n">
        <v>-10.2675666666667</v>
      </c>
      <c r="EQ160" s="0" t="n">
        <v>-10.3565333333333</v>
      </c>
      <c r="ER160" s="0" t="n">
        <v>-10.4330333333333</v>
      </c>
      <c r="ES160" s="0" t="n">
        <v>-10.4967666666667</v>
      </c>
      <c r="ET160" s="0" t="n">
        <v>-10.5472333333333</v>
      </c>
      <c r="EU160" s="0" t="n">
        <v>-10.5840333333333</v>
      </c>
      <c r="EV160" s="0" t="n">
        <v>-10.6066666666667</v>
      </c>
      <c r="EW160" s="0" t="n">
        <v>-10.6148333333333</v>
      </c>
      <c r="EX160" s="0" t="n">
        <v>-10.6082333333333</v>
      </c>
      <c r="EY160" s="0" t="n">
        <v>-10.5865666666667</v>
      </c>
      <c r="EZ160" s="0" t="n">
        <v>-10.5495333333333</v>
      </c>
      <c r="FA160" s="0" t="n">
        <v>-10.4968666666667</v>
      </c>
      <c r="FB160" s="0" t="n">
        <v>-10.4283</v>
      </c>
      <c r="FC160" s="0" t="n">
        <v>-10.344</v>
      </c>
      <c r="FD160" s="0" t="n">
        <v>-10.2443</v>
      </c>
      <c r="FE160" s="0" t="n">
        <v>-10.1293</v>
      </c>
      <c r="FF160" s="0" t="n">
        <v>-9.9994</v>
      </c>
      <c r="FG160" s="0" t="n">
        <v>-9.8547</v>
      </c>
      <c r="FH160" s="0" t="n">
        <v>-9.696</v>
      </c>
      <c r="FI160" s="0" t="n">
        <v>-9.5245</v>
      </c>
      <c r="FJ160" s="0" t="n">
        <v>-9.3415</v>
      </c>
      <c r="FK160" s="0" t="n">
        <v>-9.1482</v>
      </c>
      <c r="FL160" s="0" t="n">
        <v>-8.9459</v>
      </c>
      <c r="FM160" s="0" t="n">
        <v>-8.73586666666667</v>
      </c>
      <c r="FN160" s="0" t="n">
        <v>-8.51976666666667</v>
      </c>
      <c r="FO160" s="0" t="n">
        <v>-8.29923333333333</v>
      </c>
      <c r="FP160" s="0" t="n">
        <v>-8.076</v>
      </c>
      <c r="FQ160" s="0" t="n">
        <v>-7.85186666666667</v>
      </c>
      <c r="FR160" s="0" t="n">
        <v>-7.6284</v>
      </c>
      <c r="FS160" s="0" t="n">
        <v>-7.40723333333333</v>
      </c>
      <c r="FT160" s="0" t="n">
        <v>-7.1899</v>
      </c>
      <c r="FU160" s="0" t="n">
        <v>-6.97773333333333</v>
      </c>
      <c r="FV160" s="0" t="n">
        <v>-6.77223333333333</v>
      </c>
      <c r="FW160" s="0" t="n">
        <v>-6.5748</v>
      </c>
      <c r="FX160" s="0" t="n">
        <v>-6.38666666666667</v>
      </c>
      <c r="FY160" s="0" t="n">
        <v>-6.20856666666667</v>
      </c>
      <c r="FZ160" s="0" t="n">
        <v>-6.04053333333333</v>
      </c>
      <c r="GA160" s="0" t="n">
        <v>-5.88286666666667</v>
      </c>
      <c r="GB160" s="0" t="n">
        <v>-5.7357</v>
      </c>
      <c r="GC160" s="0" t="n">
        <v>-5.5992</v>
      </c>
      <c r="GD160" s="0" t="n">
        <v>-5.47306666666667</v>
      </c>
      <c r="GE160" s="0" t="n">
        <v>-5.35563333333333</v>
      </c>
      <c r="GF160" s="0" t="n">
        <v>-5.24526666666667</v>
      </c>
      <c r="GG160" s="0" t="n">
        <v>-5.14016666666667</v>
      </c>
      <c r="GH160" s="0" t="n">
        <v>-5.0386</v>
      </c>
      <c r="GI160" s="0" t="n">
        <v>-4.93896666666667</v>
      </c>
      <c r="GJ160" s="0" t="n">
        <v>-4.8398</v>
      </c>
      <c r="GK160" s="0" t="n">
        <v>-4.7399</v>
      </c>
      <c r="GL160" s="0" t="n">
        <v>-4.63816666666667</v>
      </c>
      <c r="GM160" s="0" t="n">
        <v>-4.53333333333333</v>
      </c>
      <c r="GN160" s="0" t="n">
        <v>-4.42426666666667</v>
      </c>
      <c r="GO160" s="0" t="n">
        <v>-4.31016666666667</v>
      </c>
      <c r="GP160" s="0" t="n">
        <v>-4.19156666666667</v>
      </c>
      <c r="GQ160" s="0" t="n">
        <v>-4.06916666666667</v>
      </c>
      <c r="GR160" s="0" t="n">
        <v>-3.94366666666667</v>
      </c>
      <c r="GS160" s="0" t="n">
        <v>-3.8158</v>
      </c>
      <c r="GT160" s="0" t="n">
        <v>-3.68623333333333</v>
      </c>
      <c r="GU160" s="0" t="n">
        <v>-3.55573333333333</v>
      </c>
      <c r="GV160" s="0" t="n">
        <v>-3.42496666666667</v>
      </c>
      <c r="GW160" s="0" t="n">
        <v>-3.29463333333333</v>
      </c>
      <c r="GX160" s="0" t="n">
        <v>-3.1655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5.3846</v>
      </c>
      <c r="F161" s="0" t="n">
        <v>5.1386</v>
      </c>
      <c r="G161" s="0" t="n">
        <v>4.8866</v>
      </c>
      <c r="H161" s="0" t="n">
        <v>4.629</v>
      </c>
      <c r="I161" s="0" t="n">
        <v>4.3664</v>
      </c>
      <c r="J161" s="0" t="n">
        <v>4.0993</v>
      </c>
      <c r="K161" s="0" t="n">
        <v>3.8283</v>
      </c>
      <c r="L161" s="0" t="n">
        <v>3.5538</v>
      </c>
      <c r="M161" s="0" t="n">
        <v>3.2764</v>
      </c>
      <c r="N161" s="0" t="n">
        <v>2.9967</v>
      </c>
      <c r="O161" s="0" t="n">
        <v>2.7152</v>
      </c>
      <c r="P161" s="0" t="n">
        <v>2.4324</v>
      </c>
      <c r="Q161" s="0" t="n">
        <v>2.1489</v>
      </c>
      <c r="R161" s="0" t="n">
        <v>1.8656</v>
      </c>
      <c r="S161" s="0" t="n">
        <v>1.5833</v>
      </c>
      <c r="T161" s="0" t="n">
        <v>1.3027</v>
      </c>
      <c r="U161" s="0" t="n">
        <v>1.0247</v>
      </c>
      <c r="V161" s="0" t="n">
        <v>0.7501</v>
      </c>
      <c r="W161" s="0" t="n">
        <v>0.4799</v>
      </c>
      <c r="X161" s="0" t="n">
        <v>0.215</v>
      </c>
      <c r="Y161" s="0" t="n">
        <v>-0.0435</v>
      </c>
      <c r="Z161" s="0" t="n">
        <v>-0.2947</v>
      </c>
      <c r="AA161" s="0" t="n">
        <v>-0.5375</v>
      </c>
      <c r="AB161" s="0" t="n">
        <v>-0.7711</v>
      </c>
      <c r="AC161" s="0" t="n">
        <v>-0.9945</v>
      </c>
      <c r="AD161" s="0" t="n">
        <v>-1.2066</v>
      </c>
      <c r="AE161" s="0" t="n">
        <v>-1.4065</v>
      </c>
      <c r="AF161" s="0" t="n">
        <v>-1.5934</v>
      </c>
      <c r="AG161" s="0" t="n">
        <v>-1.7663</v>
      </c>
      <c r="AH161" s="0" t="n">
        <v>-1.9247</v>
      </c>
      <c r="AI161" s="0" t="n">
        <v>-2.0678</v>
      </c>
      <c r="AJ161" s="0" t="n">
        <v>-2.195</v>
      </c>
      <c r="AK161" s="0" t="n">
        <v>-2.3056</v>
      </c>
      <c r="AL161" s="0" t="n">
        <v>-2.3991</v>
      </c>
      <c r="AM161" s="0" t="n">
        <v>-2.4753</v>
      </c>
      <c r="AN161" s="0" t="n">
        <v>-2.534</v>
      </c>
      <c r="AO161" s="0" t="n">
        <v>-2.5748</v>
      </c>
      <c r="AP161" s="0" t="n">
        <v>-2.5977</v>
      </c>
      <c r="AQ161" s="0" t="n">
        <v>-2.6024</v>
      </c>
      <c r="AR161" s="0" t="n">
        <v>-2.5891</v>
      </c>
      <c r="AS161" s="0" t="n">
        <v>-2.5581</v>
      </c>
      <c r="AT161" s="0" t="n">
        <v>-2.5095</v>
      </c>
      <c r="AU161" s="0" t="n">
        <v>-2.4437</v>
      </c>
      <c r="AV161" s="0" t="n">
        <v>-2.3609</v>
      </c>
      <c r="AW161" s="0" t="n">
        <v>-2.2615</v>
      </c>
      <c r="AX161" s="0" t="n">
        <v>-2.1463</v>
      </c>
      <c r="AY161" s="0" t="n">
        <v>-2.0156</v>
      </c>
      <c r="AZ161" s="0" t="n">
        <v>-1.8703</v>
      </c>
      <c r="BA161" s="0" t="n">
        <v>-1.7108</v>
      </c>
      <c r="BB161" s="0" t="n">
        <v>-1.5378</v>
      </c>
      <c r="BC161" s="0" t="n">
        <v>-1.3522</v>
      </c>
      <c r="BD161" s="0" t="n">
        <v>-1.1546</v>
      </c>
      <c r="BE161" s="0" t="n">
        <v>-0.9459</v>
      </c>
      <c r="BF161" s="0" t="n">
        <v>-0.7268</v>
      </c>
      <c r="BG161" s="0" t="n">
        <v>-0.4981</v>
      </c>
      <c r="BH161" s="0" t="n">
        <v>-0.2604</v>
      </c>
      <c r="BI161" s="0" t="n">
        <v>-0.0146</v>
      </c>
      <c r="BJ161" s="0" t="n">
        <v>0.2386</v>
      </c>
      <c r="BK161" s="0" t="n">
        <v>0.4985</v>
      </c>
      <c r="BL161" s="0" t="n">
        <v>0.7643</v>
      </c>
      <c r="BM161" s="0" t="n">
        <v>1.0355</v>
      </c>
      <c r="BN161" s="0" t="n">
        <v>1.3113</v>
      </c>
      <c r="BO161" s="0" t="n">
        <v>1.5912</v>
      </c>
      <c r="BP161" s="0" t="n">
        <v>1.8746</v>
      </c>
      <c r="BQ161" s="0" t="n">
        <v>2.1608</v>
      </c>
      <c r="BR161" s="0" t="n">
        <v>2.4492</v>
      </c>
      <c r="BS161" s="0" t="n">
        <v>2.7392</v>
      </c>
      <c r="BT161" s="0" t="n">
        <v>3.0302</v>
      </c>
      <c r="BU161" s="0" t="n">
        <v>3.3216</v>
      </c>
      <c r="BV161" s="0" t="n">
        <v>3.6127</v>
      </c>
      <c r="BW161" s="0" t="n">
        <v>3.9029</v>
      </c>
      <c r="BX161" s="0" t="n">
        <v>4.1914</v>
      </c>
      <c r="BY161" s="0" t="n">
        <v>4.4775</v>
      </c>
      <c r="BZ161" s="0" t="n">
        <v>4.7605</v>
      </c>
      <c r="CA161" s="0" t="n">
        <v>5.0395</v>
      </c>
      <c r="CB161" s="0" t="n">
        <v>5.3138</v>
      </c>
      <c r="CC161" s="0" t="n">
        <v>5.5825</v>
      </c>
      <c r="CD161" s="0" t="n">
        <v>5.8447</v>
      </c>
      <c r="CE161" s="0" t="n">
        <v>6.0994</v>
      </c>
      <c r="CF161" s="0" t="n">
        <v>6.3458</v>
      </c>
      <c r="CG161" s="0" t="n">
        <v>6.583</v>
      </c>
      <c r="CH161" s="0" t="n">
        <v>6.81</v>
      </c>
      <c r="CI161" s="0" t="n">
        <v>7.0261</v>
      </c>
      <c r="CJ161" s="0" t="n">
        <v>7.2302</v>
      </c>
      <c r="CK161" s="0" t="n">
        <v>7.4216</v>
      </c>
      <c r="CL161" s="0" t="n">
        <v>7.5993</v>
      </c>
      <c r="CM161" s="0" t="n">
        <v>7.7627</v>
      </c>
      <c r="CN161" s="0" t="n">
        <v>7.9111</v>
      </c>
      <c r="CO161" s="0" t="n">
        <v>8.0438</v>
      </c>
      <c r="CP161" s="0" t="n">
        <v>8.1602</v>
      </c>
      <c r="CQ161" s="0" t="n">
        <v>8.2595</v>
      </c>
      <c r="CR161" s="0" t="n">
        <v>8.3415</v>
      </c>
      <c r="CS161" s="0" t="n">
        <v>8.4061</v>
      </c>
      <c r="CT161" s="0" t="n">
        <v>8.4533</v>
      </c>
      <c r="CU161" s="0" t="n">
        <v>8.483</v>
      </c>
      <c r="CV161" s="0" t="n">
        <v>8.4953</v>
      </c>
      <c r="CW161" s="0" t="n">
        <v>8.4899</v>
      </c>
      <c r="CX161" s="0" t="n">
        <v>8.467</v>
      </c>
      <c r="CY161" s="0" t="n">
        <v>8.4265</v>
      </c>
      <c r="CZ161" s="0" t="n">
        <v>8.368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5.0078</v>
      </c>
      <c r="F162" s="0" t="n">
        <v>4.7303</v>
      </c>
      <c r="G162" s="0" t="n">
        <v>4.4458</v>
      </c>
      <c r="H162" s="0" t="n">
        <v>4.1548</v>
      </c>
      <c r="I162" s="0" t="n">
        <v>3.8575</v>
      </c>
      <c r="J162" s="0" t="n">
        <v>3.5544</v>
      </c>
      <c r="K162" s="0" t="n">
        <v>3.2458</v>
      </c>
      <c r="L162" s="0" t="n">
        <v>2.9321</v>
      </c>
      <c r="M162" s="0" t="n">
        <v>2.6137</v>
      </c>
      <c r="N162" s="0" t="n">
        <v>2.291</v>
      </c>
      <c r="O162" s="0" t="n">
        <v>1.9644</v>
      </c>
      <c r="P162" s="0" t="n">
        <v>1.6342</v>
      </c>
      <c r="Q162" s="0" t="n">
        <v>1.3015</v>
      </c>
      <c r="R162" s="0" t="n">
        <v>0.9679</v>
      </c>
      <c r="S162" s="0" t="n">
        <v>0.6351</v>
      </c>
      <c r="T162" s="0" t="n">
        <v>0.3049</v>
      </c>
      <c r="U162" s="0" t="n">
        <v>-0.0211</v>
      </c>
      <c r="V162" s="0" t="n">
        <v>-0.3412</v>
      </c>
      <c r="W162" s="0" t="n">
        <v>-0.6533</v>
      </c>
      <c r="X162" s="0" t="n">
        <v>-0.9555</v>
      </c>
      <c r="Y162" s="0" t="n">
        <v>-1.2459</v>
      </c>
      <c r="Z162" s="0" t="n">
        <v>-1.5226</v>
      </c>
      <c r="AA162" s="0" t="n">
        <v>-1.7836</v>
      </c>
      <c r="AB162" s="0" t="n">
        <v>-2.0277</v>
      </c>
      <c r="AC162" s="0" t="n">
        <v>-2.2537</v>
      </c>
      <c r="AD162" s="0" t="n">
        <v>-2.4604</v>
      </c>
      <c r="AE162" s="0" t="n">
        <v>-2.6466</v>
      </c>
      <c r="AF162" s="0" t="n">
        <v>-2.8112</v>
      </c>
      <c r="AG162" s="0" t="n">
        <v>-2.9539</v>
      </c>
      <c r="AH162" s="0" t="n">
        <v>-3.0746</v>
      </c>
      <c r="AI162" s="0" t="n">
        <v>-3.1734</v>
      </c>
      <c r="AJ162" s="0" t="n">
        <v>-3.2502</v>
      </c>
      <c r="AK162" s="0" t="n">
        <v>-3.3051</v>
      </c>
      <c r="AL162" s="0" t="n">
        <v>-3.3384</v>
      </c>
      <c r="AM162" s="0" t="n">
        <v>-3.351</v>
      </c>
      <c r="AN162" s="0" t="n">
        <v>-3.3436</v>
      </c>
      <c r="AO162" s="0" t="n">
        <v>-3.317</v>
      </c>
      <c r="AP162" s="0" t="n">
        <v>-3.272</v>
      </c>
      <c r="AQ162" s="0" t="n">
        <v>-3.2095</v>
      </c>
      <c r="AR162" s="0" t="n">
        <v>-3.1302</v>
      </c>
      <c r="AS162" s="0" t="n">
        <v>-3.0352</v>
      </c>
      <c r="AT162" s="0" t="n">
        <v>-2.9253</v>
      </c>
      <c r="AU162" s="0" t="n">
        <v>-2.8014</v>
      </c>
      <c r="AV162" s="0" t="n">
        <v>-2.6643</v>
      </c>
      <c r="AW162" s="0" t="n">
        <v>-2.5149</v>
      </c>
      <c r="AX162" s="0" t="n">
        <v>-2.3535</v>
      </c>
      <c r="AY162" s="0" t="n">
        <v>-2.1808</v>
      </c>
      <c r="AZ162" s="0" t="n">
        <v>-1.9974</v>
      </c>
      <c r="BA162" s="0" t="n">
        <v>-1.8039</v>
      </c>
      <c r="BB162" s="0" t="n">
        <v>-1.6006</v>
      </c>
      <c r="BC162" s="0" t="n">
        <v>-1.3877</v>
      </c>
      <c r="BD162" s="0" t="n">
        <v>-1.1655</v>
      </c>
      <c r="BE162" s="0" t="n">
        <v>-0.9342</v>
      </c>
      <c r="BF162" s="0" t="n">
        <v>-0.6939</v>
      </c>
      <c r="BG162" s="0" t="n">
        <v>-0.4449</v>
      </c>
      <c r="BH162" s="0" t="n">
        <v>-0.1873</v>
      </c>
      <c r="BI162" s="0" t="n">
        <v>0.079</v>
      </c>
      <c r="BJ162" s="0" t="n">
        <v>0.3537</v>
      </c>
      <c r="BK162" s="0" t="n">
        <v>0.6369</v>
      </c>
      <c r="BL162" s="0" t="n">
        <v>0.9284</v>
      </c>
      <c r="BM162" s="0" t="n">
        <v>1.228</v>
      </c>
      <c r="BN162" s="0" t="n">
        <v>1.5353</v>
      </c>
      <c r="BO162" s="0" t="n">
        <v>1.8503</v>
      </c>
      <c r="BP162" s="0" t="n">
        <v>2.1725</v>
      </c>
      <c r="BQ162" s="0" t="n">
        <v>2.5017</v>
      </c>
      <c r="BR162" s="0" t="n">
        <v>2.8372</v>
      </c>
      <c r="BS162" s="0" t="n">
        <v>3.1784</v>
      </c>
      <c r="BT162" s="0" t="n">
        <v>3.5244</v>
      </c>
      <c r="BU162" s="0" t="n">
        <v>3.8746</v>
      </c>
      <c r="BV162" s="0" t="n">
        <v>4.2282</v>
      </c>
      <c r="BW162" s="0" t="n">
        <v>4.5841</v>
      </c>
      <c r="BX162" s="0" t="n">
        <v>4.9409</v>
      </c>
      <c r="BY162" s="0" t="n">
        <v>5.2975</v>
      </c>
      <c r="BZ162" s="0" t="n">
        <v>5.6523</v>
      </c>
      <c r="CA162" s="0" t="n">
        <v>6.0041</v>
      </c>
      <c r="CB162" s="0" t="n">
        <v>6.3514</v>
      </c>
      <c r="CC162" s="0" t="n">
        <v>6.6924</v>
      </c>
      <c r="CD162" s="0" t="n">
        <v>7.0253</v>
      </c>
      <c r="CE162" s="0" t="n">
        <v>7.3483</v>
      </c>
      <c r="CF162" s="0" t="n">
        <v>7.6595</v>
      </c>
      <c r="CG162" s="0" t="n">
        <v>7.9573</v>
      </c>
      <c r="CH162" s="0" t="n">
        <v>8.2398</v>
      </c>
      <c r="CI162" s="0" t="n">
        <v>8.5052</v>
      </c>
      <c r="CJ162" s="0" t="n">
        <v>8.7519</v>
      </c>
      <c r="CK162" s="0" t="n">
        <v>8.978</v>
      </c>
      <c r="CL162" s="0" t="n">
        <v>9.182</v>
      </c>
      <c r="CM162" s="0" t="n">
        <v>9.3625</v>
      </c>
      <c r="CN162" s="0" t="n">
        <v>9.5188</v>
      </c>
      <c r="CO162" s="0" t="n">
        <v>9.6499</v>
      </c>
      <c r="CP162" s="0" t="n">
        <v>9.755</v>
      </c>
      <c r="CQ162" s="0" t="n">
        <v>9.8332</v>
      </c>
      <c r="CR162" s="0" t="n">
        <v>9.8847</v>
      </c>
      <c r="CS162" s="0" t="n">
        <v>9.9105</v>
      </c>
      <c r="CT162" s="0" t="n">
        <v>9.9119</v>
      </c>
      <c r="CU162" s="0" t="n">
        <v>9.89</v>
      </c>
      <c r="CV162" s="0" t="n">
        <v>9.8459</v>
      </c>
      <c r="CW162" s="0" t="n">
        <v>9.7809</v>
      </c>
      <c r="CX162" s="0" t="n">
        <v>9.6959</v>
      </c>
      <c r="CY162" s="0" t="n">
        <v>9.5923</v>
      </c>
      <c r="CZ162" s="0" t="n">
        <v>9.471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4995</v>
      </c>
      <c r="F163" s="0" t="n">
        <v>4.1939</v>
      </c>
      <c r="G163" s="0" t="n">
        <v>3.879</v>
      </c>
      <c r="H163" s="0" t="n">
        <v>3.5557</v>
      </c>
      <c r="I163" s="0" t="n">
        <v>3.2249</v>
      </c>
      <c r="J163" s="0" t="n">
        <v>2.8876</v>
      </c>
      <c r="K163" s="0" t="n">
        <v>2.5445</v>
      </c>
      <c r="L163" s="0" t="n">
        <v>2.1967</v>
      </c>
      <c r="M163" s="0" t="n">
        <v>1.8449</v>
      </c>
      <c r="N163" s="0" t="n">
        <v>1.4901</v>
      </c>
      <c r="O163" s="0" t="n">
        <v>1.1331</v>
      </c>
      <c r="P163" s="0" t="n">
        <v>0.7751</v>
      </c>
      <c r="Q163" s="0" t="n">
        <v>0.4176</v>
      </c>
      <c r="R163" s="0" t="n">
        <v>0.0623</v>
      </c>
      <c r="S163" s="0" t="n">
        <v>-0.289</v>
      </c>
      <c r="T163" s="0" t="n">
        <v>-0.6345</v>
      </c>
      <c r="U163" s="0" t="n">
        <v>-0.9727</v>
      </c>
      <c r="V163" s="0" t="n">
        <v>-1.3018</v>
      </c>
      <c r="W163" s="0" t="n">
        <v>-1.6203</v>
      </c>
      <c r="X163" s="0" t="n">
        <v>-1.9268</v>
      </c>
      <c r="Y163" s="0" t="n">
        <v>-2.2196</v>
      </c>
      <c r="Z163" s="0" t="n">
        <v>-2.4974</v>
      </c>
      <c r="AA163" s="0" t="n">
        <v>-2.759</v>
      </c>
      <c r="AB163" s="0" t="n">
        <v>-3.0036</v>
      </c>
      <c r="AC163" s="0" t="n">
        <v>-3.2303</v>
      </c>
      <c r="AD163" s="0" t="n">
        <v>-3.4379</v>
      </c>
      <c r="AE163" s="0" t="n">
        <v>-3.6259</v>
      </c>
      <c r="AF163" s="0" t="n">
        <v>-3.7938</v>
      </c>
      <c r="AG163" s="0" t="n">
        <v>-3.9415</v>
      </c>
      <c r="AH163" s="0" t="n">
        <v>-4.0688</v>
      </c>
      <c r="AI163" s="0" t="n">
        <v>-4.1754</v>
      </c>
      <c r="AJ163" s="0" t="n">
        <v>-4.2613</v>
      </c>
      <c r="AK163" s="0" t="n">
        <v>-4.3269</v>
      </c>
      <c r="AL163" s="0" t="n">
        <v>-4.3726</v>
      </c>
      <c r="AM163" s="0" t="n">
        <v>-4.3987</v>
      </c>
      <c r="AN163" s="0" t="n">
        <v>-4.4057</v>
      </c>
      <c r="AO163" s="0" t="n">
        <v>-4.3942</v>
      </c>
      <c r="AP163" s="0" t="n">
        <v>-4.3647</v>
      </c>
      <c r="AQ163" s="0" t="n">
        <v>-4.3181</v>
      </c>
      <c r="AR163" s="0" t="n">
        <v>-4.2549</v>
      </c>
      <c r="AS163" s="0" t="n">
        <v>-4.176</v>
      </c>
      <c r="AT163" s="0" t="n">
        <v>-4.0821</v>
      </c>
      <c r="AU163" s="0" t="n">
        <v>-3.9737</v>
      </c>
      <c r="AV163" s="0" t="n">
        <v>-3.8516</v>
      </c>
      <c r="AW163" s="0" t="n">
        <v>-3.7162</v>
      </c>
      <c r="AX163" s="0" t="n">
        <v>-3.5682</v>
      </c>
      <c r="AY163" s="0" t="n">
        <v>-3.4082</v>
      </c>
      <c r="AZ163" s="0" t="n">
        <v>-3.2364</v>
      </c>
      <c r="BA163" s="0" t="n">
        <v>-3.0531</v>
      </c>
      <c r="BB163" s="0" t="n">
        <v>-2.8586</v>
      </c>
      <c r="BC163" s="0" t="n">
        <v>-2.6531</v>
      </c>
      <c r="BD163" s="0" t="n">
        <v>-2.4369</v>
      </c>
      <c r="BE163" s="0" t="n">
        <v>-2.2101</v>
      </c>
      <c r="BF163" s="0" t="n">
        <v>-1.9728</v>
      </c>
      <c r="BG163" s="0" t="n">
        <v>-1.7249</v>
      </c>
      <c r="BH163" s="0" t="n">
        <v>-1.4667</v>
      </c>
      <c r="BI163" s="0" t="n">
        <v>-1.1982</v>
      </c>
      <c r="BJ163" s="0" t="n">
        <v>-0.9196</v>
      </c>
      <c r="BK163" s="0" t="n">
        <v>-0.6313</v>
      </c>
      <c r="BL163" s="0" t="n">
        <v>-0.3334</v>
      </c>
      <c r="BM163" s="0" t="n">
        <v>-0.0262</v>
      </c>
      <c r="BN163" s="0" t="n">
        <v>0.29</v>
      </c>
      <c r="BO163" s="0" t="n">
        <v>0.6144</v>
      </c>
      <c r="BP163" s="0" t="n">
        <v>0.9465</v>
      </c>
      <c r="BQ163" s="0" t="n">
        <v>1.2856</v>
      </c>
      <c r="BR163" s="0" t="n">
        <v>1.6308</v>
      </c>
      <c r="BS163" s="0" t="n">
        <v>1.9816</v>
      </c>
      <c r="BT163" s="0" t="n">
        <v>2.3367</v>
      </c>
      <c r="BU163" s="0" t="n">
        <v>2.6951</v>
      </c>
      <c r="BV163" s="0" t="n">
        <v>3.0555</v>
      </c>
      <c r="BW163" s="0" t="n">
        <v>3.4169</v>
      </c>
      <c r="BX163" s="0" t="n">
        <v>3.7779</v>
      </c>
      <c r="BY163" s="0" t="n">
        <v>4.1373</v>
      </c>
      <c r="BZ163" s="0" t="n">
        <v>4.4934</v>
      </c>
      <c r="CA163" s="0" t="n">
        <v>4.8448</v>
      </c>
      <c r="CB163" s="0" t="n">
        <v>5.1901</v>
      </c>
      <c r="CC163" s="0" t="n">
        <v>5.5276</v>
      </c>
      <c r="CD163" s="0" t="n">
        <v>5.8559</v>
      </c>
      <c r="CE163" s="0" t="n">
        <v>6.1734</v>
      </c>
      <c r="CF163" s="0" t="n">
        <v>6.4785</v>
      </c>
      <c r="CG163" s="0" t="n">
        <v>6.7696</v>
      </c>
      <c r="CH163" s="0" t="n">
        <v>7.0453</v>
      </c>
      <c r="CI163" s="0" t="n">
        <v>7.3042</v>
      </c>
      <c r="CJ163" s="0" t="n">
        <v>7.5451</v>
      </c>
      <c r="CK163" s="0" t="n">
        <v>7.7669</v>
      </c>
      <c r="CL163" s="0" t="n">
        <v>7.9683</v>
      </c>
      <c r="CM163" s="0" t="n">
        <v>8.1482</v>
      </c>
      <c r="CN163" s="0" t="n">
        <v>8.3062</v>
      </c>
      <c r="CO163" s="0" t="n">
        <v>8.4417</v>
      </c>
      <c r="CP163" s="0" t="n">
        <v>8.5546</v>
      </c>
      <c r="CQ163" s="0" t="n">
        <v>8.6443</v>
      </c>
      <c r="CR163" s="0" t="n">
        <v>8.7107</v>
      </c>
      <c r="CS163" s="0" t="n">
        <v>8.7547</v>
      </c>
      <c r="CT163" s="0" t="n">
        <v>8.7772</v>
      </c>
      <c r="CU163" s="0" t="n">
        <v>8.7794</v>
      </c>
      <c r="CV163" s="0" t="n">
        <v>8.7622</v>
      </c>
      <c r="CW163" s="0" t="n">
        <v>8.7268</v>
      </c>
      <c r="CX163" s="0" t="n">
        <v>8.6741</v>
      </c>
      <c r="CY163" s="0" t="n">
        <v>8.6053</v>
      </c>
      <c r="CZ163" s="0" t="n">
        <v>8.5213</v>
      </c>
      <c r="DC163" s="0" t="n">
        <v>4.96396666666667</v>
      </c>
      <c r="DD163" s="0" t="n">
        <v>4.6876</v>
      </c>
      <c r="DE163" s="0" t="n">
        <v>4.4038</v>
      </c>
      <c r="DF163" s="0" t="n">
        <v>4.11316666666667</v>
      </c>
      <c r="DG163" s="0" t="n">
        <v>3.81626666666667</v>
      </c>
      <c r="DH163" s="0" t="n">
        <v>3.51376666666667</v>
      </c>
      <c r="DI163" s="0" t="n">
        <v>3.2062</v>
      </c>
      <c r="DJ163" s="0" t="n">
        <v>2.8942</v>
      </c>
      <c r="DK163" s="0" t="n">
        <v>2.57833333333333</v>
      </c>
      <c r="DL163" s="0" t="n">
        <v>2.25926666666667</v>
      </c>
      <c r="DM163" s="0" t="n">
        <v>1.93756666666667</v>
      </c>
      <c r="DN163" s="0" t="n">
        <v>1.6139</v>
      </c>
      <c r="DO163" s="0" t="n">
        <v>1.28933333333333</v>
      </c>
      <c r="DP163" s="0" t="n">
        <v>0.965266666666667</v>
      </c>
      <c r="DQ163" s="0" t="n">
        <v>0.643133333333333</v>
      </c>
      <c r="DR163" s="0" t="n">
        <v>0.324366666666667</v>
      </c>
      <c r="DS163" s="0" t="n">
        <v>0.0103</v>
      </c>
      <c r="DT163" s="0" t="n">
        <v>-0.297633333333333</v>
      </c>
      <c r="DU163" s="0" t="n">
        <v>-0.5979</v>
      </c>
      <c r="DV163" s="0" t="n">
        <v>-0.8891</v>
      </c>
      <c r="DW163" s="0" t="n">
        <v>-1.16966666666667</v>
      </c>
      <c r="DX163" s="0" t="n">
        <v>-1.43823333333333</v>
      </c>
      <c r="DY163" s="0" t="n">
        <v>-1.69336666666667</v>
      </c>
      <c r="DZ163" s="0" t="n">
        <v>-1.93413333333333</v>
      </c>
      <c r="EA163" s="0" t="n">
        <v>-2.1595</v>
      </c>
      <c r="EB163" s="0" t="n">
        <v>-2.3683</v>
      </c>
      <c r="EC163" s="0" t="n">
        <v>-2.55966666666667</v>
      </c>
      <c r="ED163" s="0" t="n">
        <v>-2.7328</v>
      </c>
      <c r="EE163" s="0" t="n">
        <v>-2.88723333333333</v>
      </c>
      <c r="EF163" s="0" t="n">
        <v>-3.0227</v>
      </c>
      <c r="EG163" s="0" t="n">
        <v>-3.13886666666667</v>
      </c>
      <c r="EH163" s="0" t="n">
        <v>-3.2355</v>
      </c>
      <c r="EI163" s="0" t="n">
        <v>-3.31253333333333</v>
      </c>
      <c r="EJ163" s="0" t="n">
        <v>-3.37003333333333</v>
      </c>
      <c r="EK163" s="0" t="n">
        <v>-3.40833333333333</v>
      </c>
      <c r="EL163" s="0" t="n">
        <v>-3.42776666666667</v>
      </c>
      <c r="EM163" s="0" t="n">
        <v>-3.42866666666667</v>
      </c>
      <c r="EN163" s="0" t="n">
        <v>-3.41146666666667</v>
      </c>
      <c r="EO163" s="0" t="n">
        <v>-3.37666666666667</v>
      </c>
      <c r="EP163" s="0" t="n">
        <v>-3.32473333333333</v>
      </c>
      <c r="EQ163" s="0" t="n">
        <v>-3.25643333333333</v>
      </c>
      <c r="ER163" s="0" t="n">
        <v>-3.1723</v>
      </c>
      <c r="ES163" s="0" t="n">
        <v>-3.07293333333333</v>
      </c>
      <c r="ET163" s="0" t="n">
        <v>-2.95893333333333</v>
      </c>
      <c r="EU163" s="0" t="n">
        <v>-2.83086666666667</v>
      </c>
      <c r="EV163" s="0" t="n">
        <v>-2.68933333333333</v>
      </c>
      <c r="EW163" s="0" t="n">
        <v>-2.53486666666667</v>
      </c>
      <c r="EX163" s="0" t="n">
        <v>-2.36803333333333</v>
      </c>
      <c r="EY163" s="0" t="n">
        <v>-2.18926666666667</v>
      </c>
      <c r="EZ163" s="0" t="n">
        <v>-1.999</v>
      </c>
      <c r="FA163" s="0" t="n">
        <v>-1.79766666666667</v>
      </c>
      <c r="FB163" s="0" t="n">
        <v>-1.58566666666667</v>
      </c>
      <c r="FC163" s="0" t="n">
        <v>-1.3634</v>
      </c>
      <c r="FD163" s="0" t="n">
        <v>-1.13116666666667</v>
      </c>
      <c r="FE163" s="0" t="n">
        <v>-0.8893</v>
      </c>
      <c r="FF163" s="0" t="n">
        <v>-0.638133333333333</v>
      </c>
      <c r="FG163" s="0" t="n">
        <v>-0.377933333333333</v>
      </c>
      <c r="FH163" s="0" t="n">
        <v>-0.1091</v>
      </c>
      <c r="FI163" s="0" t="n">
        <v>0.168033333333333</v>
      </c>
      <c r="FJ163" s="0" t="n">
        <v>0.4531</v>
      </c>
      <c r="FK163" s="0" t="n">
        <v>0.745766666666667</v>
      </c>
      <c r="FL163" s="0" t="n">
        <v>1.04553333333333</v>
      </c>
      <c r="FM163" s="0" t="n">
        <v>1.35196666666667</v>
      </c>
      <c r="FN163" s="0" t="n">
        <v>1.66453333333333</v>
      </c>
      <c r="FO163" s="0" t="n">
        <v>1.9827</v>
      </c>
      <c r="FP163" s="0" t="n">
        <v>2.30573333333333</v>
      </c>
      <c r="FQ163" s="0" t="n">
        <v>2.63306666666667</v>
      </c>
      <c r="FR163" s="0" t="n">
        <v>2.96376666666667</v>
      </c>
      <c r="FS163" s="0" t="n">
        <v>3.2971</v>
      </c>
      <c r="FT163" s="0" t="n">
        <v>3.63213333333333</v>
      </c>
      <c r="FU163" s="0" t="n">
        <v>3.96796666666667</v>
      </c>
      <c r="FV163" s="0" t="n">
        <v>4.3034</v>
      </c>
      <c r="FW163" s="0" t="n">
        <v>4.63743333333333</v>
      </c>
      <c r="FX163" s="0" t="n">
        <v>4.96873333333333</v>
      </c>
      <c r="FY163" s="0" t="n">
        <v>5.29613333333333</v>
      </c>
      <c r="FZ163" s="0" t="n">
        <v>5.61843333333333</v>
      </c>
      <c r="GA163" s="0" t="n">
        <v>5.93416666666667</v>
      </c>
      <c r="GB163" s="0" t="n">
        <v>6.24196666666667</v>
      </c>
      <c r="GC163" s="0" t="n">
        <v>6.54036666666667</v>
      </c>
      <c r="GD163" s="0" t="n">
        <v>6.82793333333333</v>
      </c>
      <c r="GE163" s="0" t="n">
        <v>7.1033</v>
      </c>
      <c r="GF163" s="0" t="n">
        <v>7.36503333333333</v>
      </c>
      <c r="GG163" s="0" t="n">
        <v>7.61183333333333</v>
      </c>
      <c r="GH163" s="0" t="n">
        <v>7.8424</v>
      </c>
      <c r="GI163" s="0" t="n">
        <v>8.0555</v>
      </c>
      <c r="GJ163" s="0" t="n">
        <v>8.24986666666667</v>
      </c>
      <c r="GK163" s="0" t="n">
        <v>8.42446666666667</v>
      </c>
      <c r="GL163" s="0" t="n">
        <v>8.5787</v>
      </c>
      <c r="GM163" s="0" t="n">
        <v>8.7118</v>
      </c>
      <c r="GN163" s="0" t="n">
        <v>8.82326666666667</v>
      </c>
      <c r="GO163" s="0" t="n">
        <v>8.91233333333334</v>
      </c>
      <c r="GP163" s="0" t="n">
        <v>8.97896666666667</v>
      </c>
      <c r="GQ163" s="0" t="n">
        <v>9.02376666666667</v>
      </c>
      <c r="GR163" s="0" t="n">
        <v>9.04746666666667</v>
      </c>
      <c r="GS163" s="0" t="n">
        <v>9.0508</v>
      </c>
      <c r="GT163" s="0" t="n">
        <v>9.03446666666667</v>
      </c>
      <c r="GU163" s="0" t="n">
        <v>8.9992</v>
      </c>
      <c r="GV163" s="0" t="n">
        <v>8.94566666666667</v>
      </c>
      <c r="GW163" s="0" t="n">
        <v>8.8747</v>
      </c>
      <c r="GX163" s="0" t="n">
        <v>8.7869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1.8517</v>
      </c>
      <c r="F164" s="0" t="n">
        <v>-1.9993</v>
      </c>
      <c r="G164" s="0" t="n">
        <v>-2.1505</v>
      </c>
      <c r="H164" s="0" t="n">
        <v>-2.3053</v>
      </c>
      <c r="I164" s="0" t="n">
        <v>-2.464</v>
      </c>
      <c r="J164" s="0" t="n">
        <v>-2.6265</v>
      </c>
      <c r="K164" s="0" t="n">
        <v>-2.793</v>
      </c>
      <c r="L164" s="0" t="n">
        <v>-2.9637</v>
      </c>
      <c r="M164" s="0" t="n">
        <v>-3.1386</v>
      </c>
      <c r="N164" s="0" t="n">
        <v>-3.3178</v>
      </c>
      <c r="O164" s="0" t="n">
        <v>-3.5014</v>
      </c>
      <c r="P164" s="0" t="n">
        <v>-3.6897</v>
      </c>
      <c r="Q164" s="0" t="n">
        <v>-3.8826</v>
      </c>
      <c r="R164" s="0" t="n">
        <v>-4.0802</v>
      </c>
      <c r="S164" s="0" t="n">
        <v>-4.2821</v>
      </c>
      <c r="T164" s="0" t="n">
        <v>-4.4872</v>
      </c>
      <c r="U164" s="0" t="n">
        <v>-4.6943</v>
      </c>
      <c r="V164" s="0" t="n">
        <v>-4.9024</v>
      </c>
      <c r="W164" s="0" t="n">
        <v>-5.1102</v>
      </c>
      <c r="X164" s="0" t="n">
        <v>-5.3168</v>
      </c>
      <c r="Y164" s="0" t="n">
        <v>-5.5207</v>
      </c>
      <c r="Z164" s="0" t="n">
        <v>-5.7205</v>
      </c>
      <c r="AA164" s="0" t="n">
        <v>-5.9144</v>
      </c>
      <c r="AB164" s="0" t="n">
        <v>-6.1009</v>
      </c>
      <c r="AC164" s="0" t="n">
        <v>-6.2783</v>
      </c>
      <c r="AD164" s="0" t="n">
        <v>-6.4449</v>
      </c>
      <c r="AE164" s="0" t="n">
        <v>-6.5994</v>
      </c>
      <c r="AF164" s="0" t="n">
        <v>-6.7407</v>
      </c>
      <c r="AG164" s="0" t="n">
        <v>-6.8681</v>
      </c>
      <c r="AH164" s="0" t="n">
        <v>-6.981</v>
      </c>
      <c r="AI164" s="0" t="n">
        <v>-7.0786</v>
      </c>
      <c r="AJ164" s="0" t="n">
        <v>-7.1601</v>
      </c>
      <c r="AK164" s="0" t="n">
        <v>-7.2249</v>
      </c>
      <c r="AL164" s="0" t="n">
        <v>-7.2732</v>
      </c>
      <c r="AM164" s="0" t="n">
        <v>-7.3055</v>
      </c>
      <c r="AN164" s="0" t="n">
        <v>-7.3225</v>
      </c>
      <c r="AO164" s="0" t="n">
        <v>-7.3247</v>
      </c>
      <c r="AP164" s="0" t="n">
        <v>-7.3128</v>
      </c>
      <c r="AQ164" s="0" t="n">
        <v>-7.2873</v>
      </c>
      <c r="AR164" s="0" t="n">
        <v>-7.2487</v>
      </c>
      <c r="AS164" s="0" t="n">
        <v>-7.1977</v>
      </c>
      <c r="AT164" s="0" t="n">
        <v>-7.1347</v>
      </c>
      <c r="AU164" s="0" t="n">
        <v>-7.0604</v>
      </c>
      <c r="AV164" s="0" t="n">
        <v>-6.9751</v>
      </c>
      <c r="AW164" s="0" t="n">
        <v>-6.8796</v>
      </c>
      <c r="AX164" s="0" t="n">
        <v>-6.7739</v>
      </c>
      <c r="AY164" s="0" t="n">
        <v>-6.6577</v>
      </c>
      <c r="AZ164" s="0" t="n">
        <v>-6.5307</v>
      </c>
      <c r="BA164" s="0" t="n">
        <v>-6.3924</v>
      </c>
      <c r="BB164" s="0" t="n">
        <v>-6.2423</v>
      </c>
      <c r="BC164" s="0" t="n">
        <v>-6.0802</v>
      </c>
      <c r="BD164" s="0" t="n">
        <v>-5.9053</v>
      </c>
      <c r="BE164" s="0" t="n">
        <v>-5.7172</v>
      </c>
      <c r="BF164" s="0" t="n">
        <v>-5.5149</v>
      </c>
      <c r="BG164" s="0" t="n">
        <v>-5.2977</v>
      </c>
      <c r="BH164" s="0" t="n">
        <v>-5.0648</v>
      </c>
      <c r="BI164" s="0" t="n">
        <v>-4.8154</v>
      </c>
      <c r="BJ164" s="0" t="n">
        <v>-4.5488</v>
      </c>
      <c r="BK164" s="0" t="n">
        <v>-4.2647</v>
      </c>
      <c r="BL164" s="0" t="n">
        <v>-3.9631</v>
      </c>
      <c r="BM164" s="0" t="n">
        <v>-3.6441</v>
      </c>
      <c r="BN164" s="0" t="n">
        <v>-3.3076</v>
      </c>
      <c r="BO164" s="0" t="n">
        <v>-2.9535</v>
      </c>
      <c r="BP164" s="0" t="n">
        <v>-2.5821</v>
      </c>
      <c r="BQ164" s="0" t="n">
        <v>-2.1936</v>
      </c>
      <c r="BR164" s="0" t="n">
        <v>-1.7894</v>
      </c>
      <c r="BS164" s="0" t="n">
        <v>-1.3703</v>
      </c>
      <c r="BT164" s="0" t="n">
        <v>-0.9375</v>
      </c>
      <c r="BU164" s="0" t="n">
        <v>-0.4921</v>
      </c>
      <c r="BV164" s="0" t="n">
        <v>-0.0352</v>
      </c>
      <c r="BW164" s="0" t="n">
        <v>0.4318</v>
      </c>
      <c r="BX164" s="0" t="n">
        <v>0.9072</v>
      </c>
      <c r="BY164" s="0" t="n">
        <v>1.3891</v>
      </c>
      <c r="BZ164" s="0" t="n">
        <v>1.8755</v>
      </c>
      <c r="CA164" s="0" t="n">
        <v>2.3646</v>
      </c>
      <c r="CB164" s="0" t="n">
        <v>2.8544</v>
      </c>
      <c r="CC164" s="0" t="n">
        <v>3.343</v>
      </c>
      <c r="CD164" s="0" t="n">
        <v>3.8281</v>
      </c>
      <c r="CE164" s="0" t="n">
        <v>4.3074</v>
      </c>
      <c r="CF164" s="0" t="n">
        <v>4.7787</v>
      </c>
      <c r="CG164" s="0" t="n">
        <v>5.2396</v>
      </c>
      <c r="CH164" s="0" t="n">
        <v>5.6877</v>
      </c>
      <c r="CI164" s="0" t="n">
        <v>6.1208</v>
      </c>
      <c r="CJ164" s="0" t="n">
        <v>6.5371</v>
      </c>
      <c r="CK164" s="0" t="n">
        <v>6.9347</v>
      </c>
      <c r="CL164" s="0" t="n">
        <v>7.312</v>
      </c>
      <c r="CM164" s="0" t="n">
        <v>7.6672</v>
      </c>
      <c r="CN164" s="0" t="n">
        <v>7.9987</v>
      </c>
      <c r="CO164" s="0" t="n">
        <v>8.3047</v>
      </c>
      <c r="CP164" s="0" t="n">
        <v>8.5846</v>
      </c>
      <c r="CQ164" s="0" t="n">
        <v>8.8386</v>
      </c>
      <c r="CR164" s="0" t="n">
        <v>9.0669</v>
      </c>
      <c r="CS164" s="0" t="n">
        <v>9.27</v>
      </c>
      <c r="CT164" s="0" t="n">
        <v>9.448</v>
      </c>
      <c r="CU164" s="0" t="n">
        <v>9.6012</v>
      </c>
      <c r="CV164" s="0" t="n">
        <v>9.73</v>
      </c>
      <c r="CW164" s="0" t="n">
        <v>9.8345</v>
      </c>
      <c r="CX164" s="0" t="n">
        <v>9.9152</v>
      </c>
      <c r="CY164" s="0" t="n">
        <v>9.9723</v>
      </c>
      <c r="CZ164" s="0" t="n">
        <v>10.006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1.8573</v>
      </c>
      <c r="F165" s="0" t="n">
        <v>-2.0291</v>
      </c>
      <c r="G165" s="0" t="n">
        <v>-2.1981</v>
      </c>
      <c r="H165" s="0" t="n">
        <v>-2.3643</v>
      </c>
      <c r="I165" s="0" t="n">
        <v>-2.5277</v>
      </c>
      <c r="J165" s="0" t="n">
        <v>-2.6883</v>
      </c>
      <c r="K165" s="0" t="n">
        <v>-2.8462</v>
      </c>
      <c r="L165" s="0" t="n">
        <v>-3.0014</v>
      </c>
      <c r="M165" s="0" t="n">
        <v>-3.1538</v>
      </c>
      <c r="N165" s="0" t="n">
        <v>-3.3034</v>
      </c>
      <c r="O165" s="0" t="n">
        <v>-3.4504</v>
      </c>
      <c r="P165" s="0" t="n">
        <v>-3.5947</v>
      </c>
      <c r="Q165" s="0" t="n">
        <v>-3.7363</v>
      </c>
      <c r="R165" s="0" t="n">
        <v>-3.8753</v>
      </c>
      <c r="S165" s="0" t="n">
        <v>-4.0121</v>
      </c>
      <c r="T165" s="0" t="n">
        <v>-4.148</v>
      </c>
      <c r="U165" s="0" t="n">
        <v>-4.2838</v>
      </c>
      <c r="V165" s="0" t="n">
        <v>-4.4208</v>
      </c>
      <c r="W165" s="0" t="n">
        <v>-4.5599</v>
      </c>
      <c r="X165" s="0" t="n">
        <v>-4.7023</v>
      </c>
      <c r="Y165" s="0" t="n">
        <v>-4.8485</v>
      </c>
      <c r="Z165" s="0" t="n">
        <v>-4.9985</v>
      </c>
      <c r="AA165" s="0" t="n">
        <v>-5.1518</v>
      </c>
      <c r="AB165" s="0" t="n">
        <v>-5.3081</v>
      </c>
      <c r="AC165" s="0" t="n">
        <v>-5.4672</v>
      </c>
      <c r="AD165" s="0" t="n">
        <v>-5.6288</v>
      </c>
      <c r="AE165" s="0" t="n">
        <v>-5.7924</v>
      </c>
      <c r="AF165" s="0" t="n">
        <v>-5.9566</v>
      </c>
      <c r="AG165" s="0" t="n">
        <v>-6.1199</v>
      </c>
      <c r="AH165" s="0" t="n">
        <v>-6.2808</v>
      </c>
      <c r="AI165" s="0" t="n">
        <v>-6.4379</v>
      </c>
      <c r="AJ165" s="0" t="n">
        <v>-6.5896</v>
      </c>
      <c r="AK165" s="0" t="n">
        <v>-6.7342</v>
      </c>
      <c r="AL165" s="0" t="n">
        <v>-6.8698</v>
      </c>
      <c r="AM165" s="0" t="n">
        <v>-6.9939</v>
      </c>
      <c r="AN165" s="0" t="n">
        <v>-7.104</v>
      </c>
      <c r="AO165" s="0" t="n">
        <v>-7.1979</v>
      </c>
      <c r="AP165" s="0" t="n">
        <v>-7.273</v>
      </c>
      <c r="AQ165" s="0" t="n">
        <v>-7.327</v>
      </c>
      <c r="AR165" s="0" t="n">
        <v>-7.3584</v>
      </c>
      <c r="AS165" s="0" t="n">
        <v>-7.3667</v>
      </c>
      <c r="AT165" s="0" t="n">
        <v>-7.3514</v>
      </c>
      <c r="AU165" s="0" t="n">
        <v>-7.3119</v>
      </c>
      <c r="AV165" s="0" t="n">
        <v>-7.2476</v>
      </c>
      <c r="AW165" s="0" t="n">
        <v>-7.1582</v>
      </c>
      <c r="AX165" s="0" t="n">
        <v>-7.0433</v>
      </c>
      <c r="AY165" s="0" t="n">
        <v>-6.9035</v>
      </c>
      <c r="AZ165" s="0" t="n">
        <v>-6.7393</v>
      </c>
      <c r="BA165" s="0" t="n">
        <v>-6.5512</v>
      </c>
      <c r="BB165" s="0" t="n">
        <v>-6.3397</v>
      </c>
      <c r="BC165" s="0" t="n">
        <v>-6.1054</v>
      </c>
      <c r="BD165" s="0" t="n">
        <v>-5.8489</v>
      </c>
      <c r="BE165" s="0" t="n">
        <v>-5.5713</v>
      </c>
      <c r="BF165" s="0" t="n">
        <v>-5.2737</v>
      </c>
      <c r="BG165" s="0" t="n">
        <v>-4.9572</v>
      </c>
      <c r="BH165" s="0" t="n">
        <v>-4.623</v>
      </c>
      <c r="BI165" s="0" t="n">
        <v>-4.2722</v>
      </c>
      <c r="BJ165" s="0" t="n">
        <v>-3.9059</v>
      </c>
      <c r="BK165" s="0" t="n">
        <v>-3.5257</v>
      </c>
      <c r="BL165" s="0" t="n">
        <v>-3.1331</v>
      </c>
      <c r="BM165" s="0" t="n">
        <v>-2.7297</v>
      </c>
      <c r="BN165" s="0" t="n">
        <v>-2.317</v>
      </c>
      <c r="BO165" s="0" t="n">
        <v>-1.8966</v>
      </c>
      <c r="BP165" s="0" t="n">
        <v>-1.47</v>
      </c>
      <c r="BQ165" s="0" t="n">
        <v>-1.0383</v>
      </c>
      <c r="BR165" s="0" t="n">
        <v>-0.6019</v>
      </c>
      <c r="BS165" s="0" t="n">
        <v>-0.161</v>
      </c>
      <c r="BT165" s="0" t="n">
        <v>0.2837</v>
      </c>
      <c r="BU165" s="0" t="n">
        <v>0.7321</v>
      </c>
      <c r="BV165" s="0" t="n">
        <v>1.1837</v>
      </c>
      <c r="BW165" s="0" t="n">
        <v>1.638</v>
      </c>
      <c r="BX165" s="0" t="n">
        <v>2.0939</v>
      </c>
      <c r="BY165" s="0" t="n">
        <v>2.5506</v>
      </c>
      <c r="BZ165" s="0" t="n">
        <v>3.0072</v>
      </c>
      <c r="CA165" s="0" t="n">
        <v>3.4626</v>
      </c>
      <c r="CB165" s="0" t="n">
        <v>3.916</v>
      </c>
      <c r="CC165" s="0" t="n">
        <v>4.3661</v>
      </c>
      <c r="CD165" s="0" t="n">
        <v>4.8111</v>
      </c>
      <c r="CE165" s="0" t="n">
        <v>5.249</v>
      </c>
      <c r="CF165" s="0" t="n">
        <v>5.6778</v>
      </c>
      <c r="CG165" s="0" t="n">
        <v>6.0953</v>
      </c>
      <c r="CH165" s="0" t="n">
        <v>6.4995</v>
      </c>
      <c r="CI165" s="0" t="n">
        <v>6.8884</v>
      </c>
      <c r="CJ165" s="0" t="n">
        <v>7.2604</v>
      </c>
      <c r="CK165" s="0" t="n">
        <v>7.6138</v>
      </c>
      <c r="CL165" s="0" t="n">
        <v>7.9471</v>
      </c>
      <c r="CM165" s="0" t="n">
        <v>8.2587</v>
      </c>
      <c r="CN165" s="0" t="n">
        <v>8.5472</v>
      </c>
      <c r="CO165" s="0" t="n">
        <v>8.8109</v>
      </c>
      <c r="CP165" s="0" t="n">
        <v>9.0494</v>
      </c>
      <c r="CQ165" s="0" t="n">
        <v>9.2632</v>
      </c>
      <c r="CR165" s="0" t="n">
        <v>9.4529</v>
      </c>
      <c r="CS165" s="0" t="n">
        <v>9.6192</v>
      </c>
      <c r="CT165" s="0" t="n">
        <v>9.7625</v>
      </c>
      <c r="CU165" s="0" t="n">
        <v>9.8834</v>
      </c>
      <c r="CV165" s="0" t="n">
        <v>9.9826</v>
      </c>
      <c r="CW165" s="0" t="n">
        <v>10.0606</v>
      </c>
      <c r="CX165" s="0" t="n">
        <v>10.118</v>
      </c>
      <c r="CY165" s="0" t="n">
        <v>10.1553</v>
      </c>
      <c r="CZ165" s="0" t="n">
        <v>10.173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2.3243</v>
      </c>
      <c r="F166" s="0" t="n">
        <v>-2.439</v>
      </c>
      <c r="G166" s="0" t="n">
        <v>-2.5548</v>
      </c>
      <c r="H166" s="0" t="n">
        <v>-2.6729</v>
      </c>
      <c r="I166" s="0" t="n">
        <v>-2.7941</v>
      </c>
      <c r="J166" s="0" t="n">
        <v>-2.9195</v>
      </c>
      <c r="K166" s="0" t="n">
        <v>-3.05</v>
      </c>
      <c r="L166" s="0" t="n">
        <v>-3.1868</v>
      </c>
      <c r="M166" s="0" t="n">
        <v>-3.3309</v>
      </c>
      <c r="N166" s="0" t="n">
        <v>-3.4831</v>
      </c>
      <c r="O166" s="0" t="n">
        <v>-3.6447</v>
      </c>
      <c r="P166" s="0" t="n">
        <v>-3.8164</v>
      </c>
      <c r="Q166" s="0" t="n">
        <v>-3.9995</v>
      </c>
      <c r="R166" s="0" t="n">
        <v>-4.1948</v>
      </c>
      <c r="S166" s="0" t="n">
        <v>-4.4026</v>
      </c>
      <c r="T166" s="0" t="n">
        <v>-4.6224</v>
      </c>
      <c r="U166" s="0" t="n">
        <v>-4.8537</v>
      </c>
      <c r="V166" s="0" t="n">
        <v>-5.0959</v>
      </c>
      <c r="W166" s="0" t="n">
        <v>-5.3485</v>
      </c>
      <c r="X166" s="0" t="n">
        <v>-5.611</v>
      </c>
      <c r="Y166" s="0" t="n">
        <v>-5.8821</v>
      </c>
      <c r="Z166" s="0" t="n">
        <v>-6.1598</v>
      </c>
      <c r="AA166" s="0" t="n">
        <v>-6.4414</v>
      </c>
      <c r="AB166" s="0" t="n">
        <v>-6.7248</v>
      </c>
      <c r="AC166" s="0" t="n">
        <v>-7.0073</v>
      </c>
      <c r="AD166" s="0" t="n">
        <v>-7.2867</v>
      </c>
      <c r="AE166" s="0" t="n">
        <v>-7.5606</v>
      </c>
      <c r="AF166" s="0" t="n">
        <v>-7.8271</v>
      </c>
      <c r="AG166" s="0" t="n">
        <v>-8.0843</v>
      </c>
      <c r="AH166" s="0" t="n">
        <v>-8.3306</v>
      </c>
      <c r="AI166" s="0" t="n">
        <v>-8.5639</v>
      </c>
      <c r="AJ166" s="0" t="n">
        <v>-8.7826</v>
      </c>
      <c r="AK166" s="0" t="n">
        <v>-8.9848</v>
      </c>
      <c r="AL166" s="0" t="n">
        <v>-9.1696</v>
      </c>
      <c r="AM166" s="0" t="n">
        <v>-9.3364</v>
      </c>
      <c r="AN166" s="0" t="n">
        <v>-9.4846</v>
      </c>
      <c r="AO166" s="0" t="n">
        <v>-9.6136</v>
      </c>
      <c r="AP166" s="0" t="n">
        <v>-9.7228</v>
      </c>
      <c r="AQ166" s="0" t="n">
        <v>-9.8116</v>
      </c>
      <c r="AR166" s="0" t="n">
        <v>-9.8795</v>
      </c>
      <c r="AS166" s="0" t="n">
        <v>-9.9263</v>
      </c>
      <c r="AT166" s="0" t="n">
        <v>-9.9515</v>
      </c>
      <c r="AU166" s="0" t="n">
        <v>-9.955</v>
      </c>
      <c r="AV166" s="0" t="n">
        <v>-9.9362</v>
      </c>
      <c r="AW166" s="0" t="n">
        <v>-9.895</v>
      </c>
      <c r="AX166" s="0" t="n">
        <v>-9.8309</v>
      </c>
      <c r="AY166" s="0" t="n">
        <v>-9.7436</v>
      </c>
      <c r="AZ166" s="0" t="n">
        <v>-9.6329</v>
      </c>
      <c r="BA166" s="0" t="n">
        <v>-9.4984</v>
      </c>
      <c r="BB166" s="0" t="n">
        <v>-9.3397</v>
      </c>
      <c r="BC166" s="0" t="n">
        <v>-9.1565</v>
      </c>
      <c r="BD166" s="0" t="n">
        <v>-8.9486</v>
      </c>
      <c r="BE166" s="0" t="n">
        <v>-8.7161</v>
      </c>
      <c r="BF166" s="0" t="n">
        <v>-8.4593</v>
      </c>
      <c r="BG166" s="0" t="n">
        <v>-8.1783</v>
      </c>
      <c r="BH166" s="0" t="n">
        <v>-7.8733</v>
      </c>
      <c r="BI166" s="0" t="n">
        <v>-7.5447</v>
      </c>
      <c r="BJ166" s="0" t="n">
        <v>-7.1926</v>
      </c>
      <c r="BK166" s="0" t="n">
        <v>-6.818</v>
      </c>
      <c r="BL166" s="0" t="n">
        <v>-6.4223</v>
      </c>
      <c r="BM166" s="0" t="n">
        <v>-6.0066</v>
      </c>
      <c r="BN166" s="0" t="n">
        <v>-5.5723</v>
      </c>
      <c r="BO166" s="0" t="n">
        <v>-5.1207</v>
      </c>
      <c r="BP166" s="0" t="n">
        <v>-4.6531</v>
      </c>
      <c r="BQ166" s="0" t="n">
        <v>-4.171</v>
      </c>
      <c r="BR166" s="0" t="n">
        <v>-3.6763</v>
      </c>
      <c r="BS166" s="0" t="n">
        <v>-3.1709</v>
      </c>
      <c r="BT166" s="0" t="n">
        <v>-2.6567</v>
      </c>
      <c r="BU166" s="0" t="n">
        <v>-2.1357</v>
      </c>
      <c r="BV166" s="0" t="n">
        <v>-1.6096</v>
      </c>
      <c r="BW166" s="0" t="n">
        <v>-1.0805</v>
      </c>
      <c r="BX166" s="0" t="n">
        <v>-0.5501</v>
      </c>
      <c r="BY166" s="0" t="n">
        <v>-0.0204</v>
      </c>
      <c r="BZ166" s="0" t="n">
        <v>0.5067</v>
      </c>
      <c r="CA166" s="0" t="n">
        <v>1.0293</v>
      </c>
      <c r="CB166" s="0" t="n">
        <v>1.5456</v>
      </c>
      <c r="CC166" s="0" t="n">
        <v>2.0536</v>
      </c>
      <c r="CD166" s="0" t="n">
        <v>2.5518</v>
      </c>
      <c r="CE166" s="0" t="n">
        <v>3.0385</v>
      </c>
      <c r="CF166" s="0" t="n">
        <v>3.5121</v>
      </c>
      <c r="CG166" s="0" t="n">
        <v>3.9711</v>
      </c>
      <c r="CH166" s="0" t="n">
        <v>4.414</v>
      </c>
      <c r="CI166" s="0" t="n">
        <v>4.839</v>
      </c>
      <c r="CJ166" s="0" t="n">
        <v>5.2451</v>
      </c>
      <c r="CK166" s="0" t="n">
        <v>5.6311</v>
      </c>
      <c r="CL166" s="0" t="n">
        <v>5.996</v>
      </c>
      <c r="CM166" s="0" t="n">
        <v>6.3388</v>
      </c>
      <c r="CN166" s="0" t="n">
        <v>6.6584</v>
      </c>
      <c r="CO166" s="0" t="n">
        <v>6.9538</v>
      </c>
      <c r="CP166" s="0" t="n">
        <v>7.2247</v>
      </c>
      <c r="CQ166" s="0" t="n">
        <v>7.4714</v>
      </c>
      <c r="CR166" s="0" t="n">
        <v>7.6942</v>
      </c>
      <c r="CS166" s="0" t="n">
        <v>7.8937</v>
      </c>
      <c r="CT166" s="0" t="n">
        <v>8.0702</v>
      </c>
      <c r="CU166" s="0" t="n">
        <v>8.224</v>
      </c>
      <c r="CV166" s="0" t="n">
        <v>8.3556</v>
      </c>
      <c r="CW166" s="0" t="n">
        <v>8.4653</v>
      </c>
      <c r="CX166" s="0" t="n">
        <v>8.5535</v>
      </c>
      <c r="CY166" s="0" t="n">
        <v>8.6206</v>
      </c>
      <c r="CZ166" s="0" t="n">
        <v>8.6671</v>
      </c>
      <c r="DC166" s="0" t="n">
        <v>-2.0111</v>
      </c>
      <c r="DD166" s="0" t="n">
        <v>-2.1558</v>
      </c>
      <c r="DE166" s="0" t="n">
        <v>-2.30113333333333</v>
      </c>
      <c r="DF166" s="0" t="n">
        <v>-2.4475</v>
      </c>
      <c r="DG166" s="0" t="n">
        <v>-2.59526666666667</v>
      </c>
      <c r="DH166" s="0" t="n">
        <v>-2.74476666666667</v>
      </c>
      <c r="DI166" s="0" t="n">
        <v>-2.8964</v>
      </c>
      <c r="DJ166" s="0" t="n">
        <v>-3.05063333333333</v>
      </c>
      <c r="DK166" s="0" t="n">
        <v>-3.20776666666667</v>
      </c>
      <c r="DL166" s="0" t="n">
        <v>-3.3681</v>
      </c>
      <c r="DM166" s="0" t="n">
        <v>-3.53216666666667</v>
      </c>
      <c r="DN166" s="0" t="n">
        <v>-3.70026666666667</v>
      </c>
      <c r="DO166" s="0" t="n">
        <v>-3.8728</v>
      </c>
      <c r="DP166" s="0" t="n">
        <v>-4.0501</v>
      </c>
      <c r="DQ166" s="0" t="n">
        <v>-4.23226666666667</v>
      </c>
      <c r="DR166" s="0" t="n">
        <v>-4.4192</v>
      </c>
      <c r="DS166" s="0" t="n">
        <v>-4.6106</v>
      </c>
      <c r="DT166" s="0" t="n">
        <v>-4.80636666666667</v>
      </c>
      <c r="DU166" s="0" t="n">
        <v>-5.0062</v>
      </c>
      <c r="DV166" s="0" t="n">
        <v>-5.21003333333333</v>
      </c>
      <c r="DW166" s="0" t="n">
        <v>-5.4171</v>
      </c>
      <c r="DX166" s="0" t="n">
        <v>-5.62626666666667</v>
      </c>
      <c r="DY166" s="0" t="n">
        <v>-5.83586666666667</v>
      </c>
      <c r="DZ166" s="0" t="n">
        <v>-6.0446</v>
      </c>
      <c r="EA166" s="0" t="n">
        <v>-6.25093333333333</v>
      </c>
      <c r="EB166" s="0" t="n">
        <v>-6.45346666666667</v>
      </c>
      <c r="EC166" s="0" t="n">
        <v>-6.6508</v>
      </c>
      <c r="ED166" s="0" t="n">
        <v>-6.84146666666667</v>
      </c>
      <c r="EE166" s="0" t="n">
        <v>-7.0241</v>
      </c>
      <c r="EF166" s="0" t="n">
        <v>-7.19746666666667</v>
      </c>
      <c r="EG166" s="0" t="n">
        <v>-7.36013333333333</v>
      </c>
      <c r="EH166" s="0" t="n">
        <v>-7.51076666666667</v>
      </c>
      <c r="EI166" s="0" t="n">
        <v>-7.64796666666667</v>
      </c>
      <c r="EJ166" s="0" t="n">
        <v>-7.77086666666667</v>
      </c>
      <c r="EK166" s="0" t="n">
        <v>-7.8786</v>
      </c>
      <c r="EL166" s="0" t="n">
        <v>-7.97036666666667</v>
      </c>
      <c r="EM166" s="0" t="n">
        <v>-8.0454</v>
      </c>
      <c r="EN166" s="0" t="n">
        <v>-8.10286666666667</v>
      </c>
      <c r="EO166" s="0" t="n">
        <v>-8.14196666666667</v>
      </c>
      <c r="EP166" s="0" t="n">
        <v>-8.1622</v>
      </c>
      <c r="EQ166" s="0" t="n">
        <v>-8.16356666666667</v>
      </c>
      <c r="ER166" s="0" t="n">
        <v>-8.14586666666667</v>
      </c>
      <c r="ES166" s="0" t="n">
        <v>-8.1091</v>
      </c>
      <c r="ET166" s="0" t="n">
        <v>-8.05296666666667</v>
      </c>
      <c r="EU166" s="0" t="n">
        <v>-7.9776</v>
      </c>
      <c r="EV166" s="0" t="n">
        <v>-7.8827</v>
      </c>
      <c r="EW166" s="0" t="n">
        <v>-7.76826666666667</v>
      </c>
      <c r="EX166" s="0" t="n">
        <v>-7.6343</v>
      </c>
      <c r="EY166" s="0" t="n">
        <v>-7.48066666666667</v>
      </c>
      <c r="EZ166" s="0" t="n">
        <v>-7.30723333333333</v>
      </c>
      <c r="FA166" s="0" t="n">
        <v>-7.11403333333333</v>
      </c>
      <c r="FB166" s="0" t="n">
        <v>-6.90093333333333</v>
      </c>
      <c r="FC166" s="0" t="n">
        <v>-6.6682</v>
      </c>
      <c r="FD166" s="0" t="n">
        <v>-6.41596666666667</v>
      </c>
      <c r="FE166" s="0" t="n">
        <v>-6.1444</v>
      </c>
      <c r="FF166" s="0" t="n">
        <v>-5.8537</v>
      </c>
      <c r="FG166" s="0" t="n">
        <v>-5.5441</v>
      </c>
      <c r="FH166" s="0" t="n">
        <v>-5.21576666666667</v>
      </c>
      <c r="FI166" s="0" t="n">
        <v>-4.86946666666667</v>
      </c>
      <c r="FJ166" s="0" t="n">
        <v>-4.50616666666667</v>
      </c>
      <c r="FK166" s="0" t="n">
        <v>-4.1268</v>
      </c>
      <c r="FL166" s="0" t="n">
        <v>-3.7323</v>
      </c>
      <c r="FM166" s="0" t="n">
        <v>-3.3236</v>
      </c>
      <c r="FN166" s="0" t="n">
        <v>-2.90173333333333</v>
      </c>
      <c r="FO166" s="0" t="n">
        <v>-2.46763333333333</v>
      </c>
      <c r="FP166" s="0" t="n">
        <v>-2.02253333333333</v>
      </c>
      <c r="FQ166" s="0" t="n">
        <v>-1.5674</v>
      </c>
      <c r="FR166" s="0" t="n">
        <v>-1.1035</v>
      </c>
      <c r="FS166" s="0" t="n">
        <v>-0.6319</v>
      </c>
      <c r="FT166" s="0" t="n">
        <v>-0.1537</v>
      </c>
      <c r="FU166" s="0" t="n">
        <v>0.329766666666667</v>
      </c>
      <c r="FV166" s="0" t="n">
        <v>0.817</v>
      </c>
      <c r="FW166" s="0" t="n">
        <v>1.30643333333333</v>
      </c>
      <c r="FX166" s="0" t="n">
        <v>1.79646666666667</v>
      </c>
      <c r="FY166" s="0" t="n">
        <v>2.2855</v>
      </c>
      <c r="FZ166" s="0" t="n">
        <v>2.772</v>
      </c>
      <c r="GA166" s="0" t="n">
        <v>3.25423333333333</v>
      </c>
      <c r="GB166" s="0" t="n">
        <v>3.73033333333333</v>
      </c>
      <c r="GC166" s="0" t="n">
        <v>4.1983</v>
      </c>
      <c r="GD166" s="0" t="n">
        <v>4.6562</v>
      </c>
      <c r="GE166" s="0" t="n">
        <v>5.102</v>
      </c>
      <c r="GF166" s="0" t="n">
        <v>5.53373333333333</v>
      </c>
      <c r="GG166" s="0" t="n">
        <v>5.9494</v>
      </c>
      <c r="GH166" s="0" t="n">
        <v>6.34753333333333</v>
      </c>
      <c r="GI166" s="0" t="n">
        <v>6.72653333333333</v>
      </c>
      <c r="GJ166" s="0" t="n">
        <v>7.08503333333333</v>
      </c>
      <c r="GK166" s="0" t="n">
        <v>7.42156666666667</v>
      </c>
      <c r="GL166" s="0" t="n">
        <v>7.73476666666667</v>
      </c>
      <c r="GM166" s="0" t="n">
        <v>8.02313333333333</v>
      </c>
      <c r="GN166" s="0" t="n">
        <v>8.28623333333333</v>
      </c>
      <c r="GO166" s="0" t="n">
        <v>8.5244</v>
      </c>
      <c r="GP166" s="0" t="n">
        <v>8.738</v>
      </c>
      <c r="GQ166" s="0" t="n">
        <v>8.92763333333333</v>
      </c>
      <c r="GR166" s="0" t="n">
        <v>9.09356666666667</v>
      </c>
      <c r="GS166" s="0" t="n">
        <v>9.2362</v>
      </c>
      <c r="GT166" s="0" t="n">
        <v>9.35606666666667</v>
      </c>
      <c r="GU166" s="0" t="n">
        <v>9.45346666666667</v>
      </c>
      <c r="GV166" s="0" t="n">
        <v>9.5289</v>
      </c>
      <c r="GW166" s="0" t="n">
        <v>9.58273333333333</v>
      </c>
      <c r="GX166" s="0" t="n">
        <v>9.6154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4.3059</v>
      </c>
      <c r="F167" s="0" t="n">
        <v>-4.4752</v>
      </c>
      <c r="G167" s="0" t="n">
        <v>-4.6415</v>
      </c>
      <c r="H167" s="0" t="n">
        <v>-4.8019</v>
      </c>
      <c r="I167" s="0" t="n">
        <v>-4.9535</v>
      </c>
      <c r="J167" s="0" t="n">
        <v>-5.0933</v>
      </c>
      <c r="K167" s="0" t="n">
        <v>-5.2186</v>
      </c>
      <c r="L167" s="0" t="n">
        <v>-5.3263</v>
      </c>
      <c r="M167" s="0" t="n">
        <v>-5.4136</v>
      </c>
      <c r="N167" s="0" t="n">
        <v>-5.4776</v>
      </c>
      <c r="O167" s="0" t="n">
        <v>-5.5154</v>
      </c>
      <c r="P167" s="0" t="n">
        <v>-5.5244</v>
      </c>
      <c r="Q167" s="0" t="n">
        <v>-5.5109</v>
      </c>
      <c r="R167" s="0" t="n">
        <v>-5.4905</v>
      </c>
      <c r="S167" s="0" t="n">
        <v>-5.4794</v>
      </c>
      <c r="T167" s="0" t="n">
        <v>-5.4937</v>
      </c>
      <c r="U167" s="0" t="n">
        <v>-5.5494</v>
      </c>
      <c r="V167" s="0" t="n">
        <v>-5.6553</v>
      </c>
      <c r="W167" s="0" t="n">
        <v>-5.8038</v>
      </c>
      <c r="X167" s="0" t="n">
        <v>-5.9856</v>
      </c>
      <c r="Y167" s="0" t="n">
        <v>-6.191</v>
      </c>
      <c r="Z167" s="0" t="n">
        <v>-6.4106</v>
      </c>
      <c r="AA167" s="0" t="n">
        <v>-6.6352</v>
      </c>
      <c r="AB167" s="0" t="n">
        <v>-6.8576</v>
      </c>
      <c r="AC167" s="0" t="n">
        <v>-7.0711</v>
      </c>
      <c r="AD167" s="0" t="n">
        <v>-7.2692</v>
      </c>
      <c r="AE167" s="0" t="n">
        <v>-7.4452</v>
      </c>
      <c r="AF167" s="0" t="n">
        <v>-7.5927</v>
      </c>
      <c r="AG167" s="0" t="n">
        <v>-7.71</v>
      </c>
      <c r="AH167" s="0" t="n">
        <v>-7.798</v>
      </c>
      <c r="AI167" s="0" t="n">
        <v>-7.8573</v>
      </c>
      <c r="AJ167" s="0" t="n">
        <v>-7.889</v>
      </c>
      <c r="AK167" s="0" t="n">
        <v>-7.894</v>
      </c>
      <c r="AL167" s="0" t="n">
        <v>-7.8743</v>
      </c>
      <c r="AM167" s="0" t="n">
        <v>-7.8336</v>
      </c>
      <c r="AN167" s="0" t="n">
        <v>-7.7757</v>
      </c>
      <c r="AO167" s="0" t="n">
        <v>-7.7043</v>
      </c>
      <c r="AP167" s="0" t="n">
        <v>-7.6231</v>
      </c>
      <c r="AQ167" s="0" t="n">
        <v>-7.5349</v>
      </c>
      <c r="AR167" s="0" t="n">
        <v>-7.4403</v>
      </c>
      <c r="AS167" s="0" t="n">
        <v>-7.3394</v>
      </c>
      <c r="AT167" s="0" t="n">
        <v>-7.2323</v>
      </c>
      <c r="AU167" s="0" t="n">
        <v>-7.1193</v>
      </c>
      <c r="AV167" s="0" t="n">
        <v>-7</v>
      </c>
      <c r="AW167" s="0" t="n">
        <v>-6.8723</v>
      </c>
      <c r="AX167" s="0" t="n">
        <v>-6.7332</v>
      </c>
      <c r="AY167" s="0" t="n">
        <v>-6.5799</v>
      </c>
      <c r="AZ167" s="0" t="n">
        <v>-6.4094</v>
      </c>
      <c r="BA167" s="0" t="n">
        <v>-6.2189</v>
      </c>
      <c r="BB167" s="0" t="n">
        <v>-6.0066</v>
      </c>
      <c r="BC167" s="0" t="n">
        <v>-5.7718</v>
      </c>
      <c r="BD167" s="0" t="n">
        <v>-5.5134</v>
      </c>
      <c r="BE167" s="0" t="n">
        <v>-5.2305</v>
      </c>
      <c r="BF167" s="0" t="n">
        <v>-4.9223</v>
      </c>
      <c r="BG167" s="0" t="n">
        <v>-4.5887</v>
      </c>
      <c r="BH167" s="0" t="n">
        <v>-4.2308</v>
      </c>
      <c r="BI167" s="0" t="n">
        <v>-3.85</v>
      </c>
      <c r="BJ167" s="0" t="n">
        <v>-3.4475</v>
      </c>
      <c r="BK167" s="0" t="n">
        <v>-3.0246</v>
      </c>
      <c r="BL167" s="0" t="n">
        <v>-2.5823</v>
      </c>
      <c r="BM167" s="0" t="n">
        <v>-2.1212</v>
      </c>
      <c r="BN167" s="0" t="n">
        <v>-1.6418</v>
      </c>
      <c r="BO167" s="0" t="n">
        <v>-1.1444</v>
      </c>
      <c r="BP167" s="0" t="n">
        <v>-0.6296</v>
      </c>
      <c r="BQ167" s="0" t="n">
        <v>-0.0977</v>
      </c>
      <c r="BR167" s="0" t="n">
        <v>0.4509</v>
      </c>
      <c r="BS167" s="0" t="n">
        <v>1.0159</v>
      </c>
      <c r="BT167" s="0" t="n">
        <v>1.597</v>
      </c>
      <c r="BU167" s="0" t="n">
        <v>2.1941</v>
      </c>
      <c r="BV167" s="0" t="n">
        <v>2.8068</v>
      </c>
      <c r="BW167" s="0" t="n">
        <v>3.4337</v>
      </c>
      <c r="BX167" s="0" t="n">
        <v>4.0727</v>
      </c>
      <c r="BY167" s="0" t="n">
        <v>4.7216</v>
      </c>
      <c r="BZ167" s="0" t="n">
        <v>5.3784</v>
      </c>
      <c r="CA167" s="0" t="n">
        <v>6.0409</v>
      </c>
      <c r="CB167" s="0" t="n">
        <v>6.7058</v>
      </c>
      <c r="CC167" s="0" t="n">
        <v>7.3686</v>
      </c>
      <c r="CD167" s="0" t="n">
        <v>8.0243</v>
      </c>
      <c r="CE167" s="0" t="n">
        <v>8.6682</v>
      </c>
      <c r="CF167" s="0" t="n">
        <v>9.2952</v>
      </c>
      <c r="CG167" s="0" t="n">
        <v>9.9013</v>
      </c>
      <c r="CH167" s="0" t="n">
        <v>10.4844</v>
      </c>
      <c r="CI167" s="0" t="n">
        <v>11.0428</v>
      </c>
      <c r="CJ167" s="0" t="n">
        <v>11.575</v>
      </c>
      <c r="CK167" s="0" t="n">
        <v>12.0793</v>
      </c>
      <c r="CL167" s="0" t="n">
        <v>12.5537</v>
      </c>
      <c r="CM167" s="0" t="n">
        <v>12.993</v>
      </c>
      <c r="CN167" s="0" t="n">
        <v>13.3904</v>
      </c>
      <c r="CO167" s="0" t="n">
        <v>13.7391</v>
      </c>
      <c r="CP167" s="0" t="n">
        <v>14.0323</v>
      </c>
      <c r="CQ167" s="0" t="n">
        <v>14.2635</v>
      </c>
      <c r="CR167" s="0" t="n">
        <v>14.4313</v>
      </c>
      <c r="CS167" s="0" t="n">
        <v>14.5389</v>
      </c>
      <c r="CT167" s="0" t="n">
        <v>14.59</v>
      </c>
      <c r="CU167" s="0" t="n">
        <v>14.5879</v>
      </c>
      <c r="CV167" s="0" t="n">
        <v>14.5363</v>
      </c>
      <c r="CW167" s="0" t="n">
        <v>14.4385</v>
      </c>
      <c r="CX167" s="0" t="n">
        <v>14.2981</v>
      </c>
      <c r="CY167" s="0" t="n">
        <v>14.1186</v>
      </c>
      <c r="CZ167" s="0" t="n">
        <v>13.90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3261</v>
      </c>
      <c r="F168" s="0" t="n">
        <v>-0.4167</v>
      </c>
      <c r="G168" s="0" t="n">
        <v>-0.5195</v>
      </c>
      <c r="H168" s="0" t="n">
        <v>-0.6344</v>
      </c>
      <c r="I168" s="0" t="n">
        <v>-0.7614</v>
      </c>
      <c r="J168" s="0" t="n">
        <v>-0.9004</v>
      </c>
      <c r="K168" s="0" t="n">
        <v>-1.0516</v>
      </c>
      <c r="L168" s="0" t="n">
        <v>-1.2147</v>
      </c>
      <c r="M168" s="0" t="n">
        <v>-1.3898</v>
      </c>
      <c r="N168" s="0" t="n">
        <v>-1.5769</v>
      </c>
      <c r="O168" s="0" t="n">
        <v>-1.7758</v>
      </c>
      <c r="P168" s="0" t="n">
        <v>-1.9864</v>
      </c>
      <c r="Q168" s="0" t="n">
        <v>-2.2071</v>
      </c>
      <c r="R168" s="0" t="n">
        <v>-2.4361</v>
      </c>
      <c r="S168" s="0" t="n">
        <v>-2.6717</v>
      </c>
      <c r="T168" s="0" t="n">
        <v>-2.912</v>
      </c>
      <c r="U168" s="0" t="n">
        <v>-3.155</v>
      </c>
      <c r="V168" s="0" t="n">
        <v>-3.3981</v>
      </c>
      <c r="W168" s="0" t="n">
        <v>-3.6383</v>
      </c>
      <c r="X168" s="0" t="n">
        <v>-3.8725</v>
      </c>
      <c r="Y168" s="0" t="n">
        <v>-4.098</v>
      </c>
      <c r="Z168" s="0" t="n">
        <v>-4.312</v>
      </c>
      <c r="AA168" s="0" t="n">
        <v>-4.5127</v>
      </c>
      <c r="AB168" s="0" t="n">
        <v>-4.6986</v>
      </c>
      <c r="AC168" s="0" t="n">
        <v>-4.8684</v>
      </c>
      <c r="AD168" s="0" t="n">
        <v>-5.0205</v>
      </c>
      <c r="AE168" s="0" t="n">
        <v>-5.1538</v>
      </c>
      <c r="AF168" s="0" t="n">
        <v>-5.2691</v>
      </c>
      <c r="AG168" s="0" t="n">
        <v>-5.3674</v>
      </c>
      <c r="AH168" s="0" t="n">
        <v>-5.4499</v>
      </c>
      <c r="AI168" s="0" t="n">
        <v>-5.5176</v>
      </c>
      <c r="AJ168" s="0" t="n">
        <v>-5.5718</v>
      </c>
      <c r="AK168" s="0" t="n">
        <v>-5.614</v>
      </c>
      <c r="AL168" s="0" t="n">
        <v>-5.6462</v>
      </c>
      <c r="AM168" s="0" t="n">
        <v>-5.6699</v>
      </c>
      <c r="AN168" s="0" t="n">
        <v>-5.687</v>
      </c>
      <c r="AO168" s="0" t="n">
        <v>-5.6988</v>
      </c>
      <c r="AP168" s="0" t="n">
        <v>-5.7053</v>
      </c>
      <c r="AQ168" s="0" t="n">
        <v>-5.7064</v>
      </c>
      <c r="AR168" s="0" t="n">
        <v>-5.7016</v>
      </c>
      <c r="AS168" s="0" t="n">
        <v>-5.6906</v>
      </c>
      <c r="AT168" s="0" t="n">
        <v>-5.6728</v>
      </c>
      <c r="AU168" s="0" t="n">
        <v>-5.6462</v>
      </c>
      <c r="AV168" s="0" t="n">
        <v>-5.6086</v>
      </c>
      <c r="AW168" s="0" t="n">
        <v>-5.5576</v>
      </c>
      <c r="AX168" s="0" t="n">
        <v>-5.4908</v>
      </c>
      <c r="AY168" s="0" t="n">
        <v>-5.4061</v>
      </c>
      <c r="AZ168" s="0" t="n">
        <v>-5.301</v>
      </c>
      <c r="BA168" s="0" t="n">
        <v>-5.1733</v>
      </c>
      <c r="BB168" s="0" t="n">
        <v>-5.0204</v>
      </c>
      <c r="BC168" s="0" t="n">
        <v>-4.8402</v>
      </c>
      <c r="BD168" s="0" t="n">
        <v>-4.6304</v>
      </c>
      <c r="BE168" s="0" t="n">
        <v>-4.3901</v>
      </c>
      <c r="BF168" s="0" t="n">
        <v>-4.1184</v>
      </c>
      <c r="BG168" s="0" t="n">
        <v>-3.8146</v>
      </c>
      <c r="BH168" s="0" t="n">
        <v>-3.4779</v>
      </c>
      <c r="BI168" s="0" t="n">
        <v>-3.1078</v>
      </c>
      <c r="BJ168" s="0" t="n">
        <v>-2.7049</v>
      </c>
      <c r="BK168" s="0" t="n">
        <v>-2.2703</v>
      </c>
      <c r="BL168" s="0" t="n">
        <v>-1.8049</v>
      </c>
      <c r="BM168" s="0" t="n">
        <v>-1.3099</v>
      </c>
      <c r="BN168" s="0" t="n">
        <v>-0.7862</v>
      </c>
      <c r="BO168" s="0" t="n">
        <v>-0.2358</v>
      </c>
      <c r="BP168" s="0" t="n">
        <v>0.3395</v>
      </c>
      <c r="BQ168" s="0" t="n">
        <v>0.9377</v>
      </c>
      <c r="BR168" s="0" t="n">
        <v>1.5569</v>
      </c>
      <c r="BS168" s="0" t="n">
        <v>2.195</v>
      </c>
      <c r="BT168" s="0" t="n">
        <v>2.8496</v>
      </c>
      <c r="BU168" s="0" t="n">
        <v>3.5181</v>
      </c>
      <c r="BV168" s="0" t="n">
        <v>4.198</v>
      </c>
      <c r="BW168" s="0" t="n">
        <v>4.8867</v>
      </c>
      <c r="BX168" s="0" t="n">
        <v>5.5815</v>
      </c>
      <c r="BY168" s="0" t="n">
        <v>6.2788</v>
      </c>
      <c r="BZ168" s="0" t="n">
        <v>6.9748</v>
      </c>
      <c r="CA168" s="0" t="n">
        <v>7.6657</v>
      </c>
      <c r="CB168" s="0" t="n">
        <v>8.3478</v>
      </c>
      <c r="CC168" s="0" t="n">
        <v>9.0172</v>
      </c>
      <c r="CD168" s="0" t="n">
        <v>9.6694</v>
      </c>
      <c r="CE168" s="0" t="n">
        <v>10.2997</v>
      </c>
      <c r="CF168" s="0" t="n">
        <v>10.9035</v>
      </c>
      <c r="CG168" s="0" t="n">
        <v>11.4763</v>
      </c>
      <c r="CH168" s="0" t="n">
        <v>12.0136</v>
      </c>
      <c r="CI168" s="0" t="n">
        <v>12.5112</v>
      </c>
      <c r="CJ168" s="0" t="n">
        <v>12.9651</v>
      </c>
      <c r="CK168" s="0" t="n">
        <v>13.3713</v>
      </c>
      <c r="CL168" s="0" t="n">
        <v>13.7258</v>
      </c>
      <c r="CM168" s="0" t="n">
        <v>14.025</v>
      </c>
      <c r="CN168" s="0" t="n">
        <v>14.267</v>
      </c>
      <c r="CO168" s="0" t="n">
        <v>14.4503</v>
      </c>
      <c r="CP168" s="0" t="n">
        <v>14.5733</v>
      </c>
      <c r="CQ168" s="0" t="n">
        <v>14.6346</v>
      </c>
      <c r="CR168" s="0" t="n">
        <v>14.6335</v>
      </c>
      <c r="CS168" s="0" t="n">
        <v>14.5732</v>
      </c>
      <c r="CT168" s="0" t="n">
        <v>14.4576</v>
      </c>
      <c r="CU168" s="0" t="n">
        <v>14.2906</v>
      </c>
      <c r="CV168" s="0" t="n">
        <v>14.0763</v>
      </c>
      <c r="CW168" s="0" t="n">
        <v>13.8186</v>
      </c>
      <c r="CX168" s="0" t="n">
        <v>13.5216</v>
      </c>
      <c r="CY168" s="0" t="n">
        <v>13.189</v>
      </c>
      <c r="CZ168" s="0" t="n">
        <v>12.825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5.7878</v>
      </c>
      <c r="F169" s="0" t="n">
        <v>-5.9885</v>
      </c>
      <c r="G169" s="0" t="n">
        <v>-6.185</v>
      </c>
      <c r="H169" s="0" t="n">
        <v>-6.377</v>
      </c>
      <c r="I169" s="0" t="n">
        <v>-6.5642</v>
      </c>
      <c r="J169" s="0" t="n">
        <v>-6.7462</v>
      </c>
      <c r="K169" s="0" t="n">
        <v>-6.9227</v>
      </c>
      <c r="L169" s="0" t="n">
        <v>-7.0935</v>
      </c>
      <c r="M169" s="0" t="n">
        <v>-7.2581</v>
      </c>
      <c r="N169" s="0" t="n">
        <v>-7.4163</v>
      </c>
      <c r="O169" s="0" t="n">
        <v>-7.5679</v>
      </c>
      <c r="P169" s="0" t="n">
        <v>-7.713</v>
      </c>
      <c r="Q169" s="0" t="n">
        <v>-7.8521</v>
      </c>
      <c r="R169" s="0" t="n">
        <v>-7.9856</v>
      </c>
      <c r="S169" s="0" t="n">
        <v>-8.1138</v>
      </c>
      <c r="T169" s="0" t="n">
        <v>-8.237</v>
      </c>
      <c r="U169" s="0" t="n">
        <v>-8.3555</v>
      </c>
      <c r="V169" s="0" t="n">
        <v>-8.4695</v>
      </c>
      <c r="W169" s="0" t="n">
        <v>-8.579</v>
      </c>
      <c r="X169" s="0" t="n">
        <v>-8.6843</v>
      </c>
      <c r="Y169" s="0" t="n">
        <v>-8.7851</v>
      </c>
      <c r="Z169" s="0" t="n">
        <v>-8.8812</v>
      </c>
      <c r="AA169" s="0" t="n">
        <v>-8.9723</v>
      </c>
      <c r="AB169" s="0" t="n">
        <v>-9.0581</v>
      </c>
      <c r="AC169" s="0" t="n">
        <v>-9.1381</v>
      </c>
      <c r="AD169" s="0" t="n">
        <v>-9.2121</v>
      </c>
      <c r="AE169" s="0" t="n">
        <v>-9.2795</v>
      </c>
      <c r="AF169" s="0" t="n">
        <v>-9.34</v>
      </c>
      <c r="AG169" s="0" t="n">
        <v>-9.3931</v>
      </c>
      <c r="AH169" s="0" t="n">
        <v>-9.4388</v>
      </c>
      <c r="AI169" s="0" t="n">
        <v>-9.4769</v>
      </c>
      <c r="AJ169" s="0" t="n">
        <v>-9.5075</v>
      </c>
      <c r="AK169" s="0" t="n">
        <v>-9.5306</v>
      </c>
      <c r="AL169" s="0" t="n">
        <v>-9.5462</v>
      </c>
      <c r="AM169" s="0" t="n">
        <v>-9.5545</v>
      </c>
      <c r="AN169" s="0" t="n">
        <v>-9.5556</v>
      </c>
      <c r="AO169" s="0" t="n">
        <v>-9.5498</v>
      </c>
      <c r="AP169" s="0" t="n">
        <v>-9.5372</v>
      </c>
      <c r="AQ169" s="0" t="n">
        <v>-9.518</v>
      </c>
      <c r="AR169" s="0" t="n">
        <v>-9.4921</v>
      </c>
      <c r="AS169" s="0" t="n">
        <v>-9.4596</v>
      </c>
      <c r="AT169" s="0" t="n">
        <v>-9.4204</v>
      </c>
      <c r="AU169" s="0" t="n">
        <v>-9.3746</v>
      </c>
      <c r="AV169" s="0" t="n">
        <v>-9.3218</v>
      </c>
      <c r="AW169" s="0" t="n">
        <v>-9.2616</v>
      </c>
      <c r="AX169" s="0" t="n">
        <v>-9.1937</v>
      </c>
      <c r="AY169" s="0" t="n">
        <v>-9.1175</v>
      </c>
      <c r="AZ169" s="0" t="n">
        <v>-9.0324</v>
      </c>
      <c r="BA169" s="0" t="n">
        <v>-8.9373</v>
      </c>
      <c r="BB169" s="0" t="n">
        <v>-8.831</v>
      </c>
      <c r="BC169" s="0" t="n">
        <v>-8.7125</v>
      </c>
      <c r="BD169" s="0" t="n">
        <v>-8.5807</v>
      </c>
      <c r="BE169" s="0" t="n">
        <v>-8.434</v>
      </c>
      <c r="BF169" s="0" t="n">
        <v>-8.2709</v>
      </c>
      <c r="BG169" s="0" t="n">
        <v>-8.0897</v>
      </c>
      <c r="BH169" s="0" t="n">
        <v>-7.889</v>
      </c>
      <c r="BI169" s="0" t="n">
        <v>-7.6672</v>
      </c>
      <c r="BJ169" s="0" t="n">
        <v>-7.4229</v>
      </c>
      <c r="BK169" s="0" t="n">
        <v>-7.1547</v>
      </c>
      <c r="BL169" s="0" t="n">
        <v>-6.8613</v>
      </c>
      <c r="BM169" s="0" t="n">
        <v>-6.5413</v>
      </c>
      <c r="BN169" s="0" t="n">
        <v>-6.1938</v>
      </c>
      <c r="BO169" s="0" t="n">
        <v>-5.8184</v>
      </c>
      <c r="BP169" s="0" t="n">
        <v>-5.4142</v>
      </c>
      <c r="BQ169" s="0" t="n">
        <v>-4.9808</v>
      </c>
      <c r="BR169" s="0" t="n">
        <v>-4.5179</v>
      </c>
      <c r="BS169" s="0" t="n">
        <v>-4.0259</v>
      </c>
      <c r="BT169" s="0" t="n">
        <v>-3.5054</v>
      </c>
      <c r="BU169" s="0" t="n">
        <v>-2.9569</v>
      </c>
      <c r="BV169" s="0" t="n">
        <v>-2.3809</v>
      </c>
      <c r="BW169" s="0" t="n">
        <v>-1.7791</v>
      </c>
      <c r="BX169" s="0" t="n">
        <v>-1.1532</v>
      </c>
      <c r="BY169" s="0" t="n">
        <v>-0.5051</v>
      </c>
      <c r="BZ169" s="0" t="n">
        <v>0.1633</v>
      </c>
      <c r="CA169" s="0" t="n">
        <v>0.8496</v>
      </c>
      <c r="CB169" s="0" t="n">
        <v>1.5501</v>
      </c>
      <c r="CC169" s="0" t="n">
        <v>2.2613</v>
      </c>
      <c r="CD169" s="0" t="n">
        <v>2.9796</v>
      </c>
      <c r="CE169" s="0" t="n">
        <v>3.7012</v>
      </c>
      <c r="CF169" s="0" t="n">
        <v>4.421</v>
      </c>
      <c r="CG169" s="0" t="n">
        <v>5.1334</v>
      </c>
      <c r="CH169" s="0" t="n">
        <v>5.8328</v>
      </c>
      <c r="CI169" s="0" t="n">
        <v>6.5135</v>
      </c>
      <c r="CJ169" s="0" t="n">
        <v>7.1697</v>
      </c>
      <c r="CK169" s="0" t="n">
        <v>7.7953</v>
      </c>
      <c r="CL169" s="0" t="n">
        <v>8.3841</v>
      </c>
      <c r="CM169" s="0" t="n">
        <v>8.9299</v>
      </c>
      <c r="CN169" s="0" t="n">
        <v>9.4267</v>
      </c>
      <c r="CO169" s="0" t="n">
        <v>9.8695</v>
      </c>
      <c r="CP169" s="0" t="n">
        <v>10.254</v>
      </c>
      <c r="CQ169" s="0" t="n">
        <v>10.576</v>
      </c>
      <c r="CR169" s="0" t="n">
        <v>10.8313</v>
      </c>
      <c r="CS169" s="0" t="n">
        <v>11.017</v>
      </c>
      <c r="CT169" s="0" t="n">
        <v>11.134</v>
      </c>
      <c r="CU169" s="0" t="n">
        <v>11.1839</v>
      </c>
      <c r="CV169" s="0" t="n">
        <v>11.1685</v>
      </c>
      <c r="CW169" s="0" t="n">
        <v>11.0894</v>
      </c>
      <c r="CX169" s="0" t="n">
        <v>10.9483</v>
      </c>
      <c r="CY169" s="0" t="n">
        <v>10.7469</v>
      </c>
      <c r="CZ169" s="0" t="n">
        <v>10.4868</v>
      </c>
      <c r="DC169" s="0" t="n">
        <v>-3.47326666666667</v>
      </c>
      <c r="DD169" s="0" t="n">
        <v>-3.6268</v>
      </c>
      <c r="DE169" s="0" t="n">
        <v>-3.782</v>
      </c>
      <c r="DF169" s="0" t="n">
        <v>-3.93776666666667</v>
      </c>
      <c r="DG169" s="0" t="n">
        <v>-4.09303333333333</v>
      </c>
      <c r="DH169" s="0" t="n">
        <v>-4.24663333333333</v>
      </c>
      <c r="DI169" s="0" t="n">
        <v>-4.39763333333333</v>
      </c>
      <c r="DJ169" s="0" t="n">
        <v>-4.54483333333333</v>
      </c>
      <c r="DK169" s="0" t="n">
        <v>-4.68716666666667</v>
      </c>
      <c r="DL169" s="0" t="n">
        <v>-4.8236</v>
      </c>
      <c r="DM169" s="0" t="n">
        <v>-4.95303333333333</v>
      </c>
      <c r="DN169" s="0" t="n">
        <v>-5.0746</v>
      </c>
      <c r="DO169" s="0" t="n">
        <v>-5.19003333333333</v>
      </c>
      <c r="DP169" s="0" t="n">
        <v>-5.30406666666667</v>
      </c>
      <c r="DQ169" s="0" t="n">
        <v>-5.42163333333333</v>
      </c>
      <c r="DR169" s="0" t="n">
        <v>-5.54756666666667</v>
      </c>
      <c r="DS169" s="0" t="n">
        <v>-5.68663333333333</v>
      </c>
      <c r="DT169" s="0" t="n">
        <v>-5.84096666666667</v>
      </c>
      <c r="DU169" s="0" t="n">
        <v>-6.00703333333333</v>
      </c>
      <c r="DV169" s="0" t="n">
        <v>-6.1808</v>
      </c>
      <c r="DW169" s="0" t="n">
        <v>-6.35803333333333</v>
      </c>
      <c r="DX169" s="0" t="n">
        <v>-6.5346</v>
      </c>
      <c r="DY169" s="0" t="n">
        <v>-6.70673333333333</v>
      </c>
      <c r="DZ169" s="0" t="n">
        <v>-6.87143333333333</v>
      </c>
      <c r="EA169" s="0" t="n">
        <v>-7.02586666666667</v>
      </c>
      <c r="EB169" s="0" t="n">
        <v>-7.16726666666667</v>
      </c>
      <c r="EC169" s="0" t="n">
        <v>-7.29283333333333</v>
      </c>
      <c r="ED169" s="0" t="n">
        <v>-7.4006</v>
      </c>
      <c r="EE169" s="0" t="n">
        <v>-7.49016666666667</v>
      </c>
      <c r="EF169" s="0" t="n">
        <v>-7.56223333333333</v>
      </c>
      <c r="EG169" s="0" t="n">
        <v>-7.61726666666667</v>
      </c>
      <c r="EH169" s="0" t="n">
        <v>-7.6561</v>
      </c>
      <c r="EI169" s="0" t="n">
        <v>-7.67953333333333</v>
      </c>
      <c r="EJ169" s="0" t="n">
        <v>-7.6889</v>
      </c>
      <c r="EK169" s="0" t="n">
        <v>-7.686</v>
      </c>
      <c r="EL169" s="0" t="n">
        <v>-7.67276666666667</v>
      </c>
      <c r="EM169" s="0" t="n">
        <v>-7.65096666666667</v>
      </c>
      <c r="EN169" s="0" t="n">
        <v>-7.62186666666667</v>
      </c>
      <c r="EO169" s="0" t="n">
        <v>-7.58643333333334</v>
      </c>
      <c r="EP169" s="0" t="n">
        <v>-7.54466666666667</v>
      </c>
      <c r="EQ169" s="0" t="n">
        <v>-7.49653333333334</v>
      </c>
      <c r="ER169" s="0" t="n">
        <v>-7.44183333333333</v>
      </c>
      <c r="ES169" s="0" t="n">
        <v>-7.38003333333333</v>
      </c>
      <c r="ET169" s="0" t="n">
        <v>-7.31013333333333</v>
      </c>
      <c r="EU169" s="0" t="n">
        <v>-7.2305</v>
      </c>
      <c r="EV169" s="0" t="n">
        <v>-7.13923333333333</v>
      </c>
      <c r="EW169" s="0" t="n">
        <v>-7.0345</v>
      </c>
      <c r="EX169" s="0" t="n">
        <v>-6.91426666666667</v>
      </c>
      <c r="EY169" s="0" t="n">
        <v>-6.7765</v>
      </c>
      <c r="EZ169" s="0" t="n">
        <v>-6.61933333333333</v>
      </c>
      <c r="FA169" s="0" t="n">
        <v>-6.4415</v>
      </c>
      <c r="FB169" s="0" t="n">
        <v>-6.2415</v>
      </c>
      <c r="FC169" s="0" t="n">
        <v>-6.0182</v>
      </c>
      <c r="FD169" s="0" t="n">
        <v>-5.77053333333333</v>
      </c>
      <c r="FE169" s="0" t="n">
        <v>-5.49766666666667</v>
      </c>
      <c r="FF169" s="0" t="n">
        <v>-5.19923333333333</v>
      </c>
      <c r="FG169" s="0" t="n">
        <v>-4.875</v>
      </c>
      <c r="FH169" s="0" t="n">
        <v>-4.5251</v>
      </c>
      <c r="FI169" s="0" t="n">
        <v>-4.14986666666667</v>
      </c>
      <c r="FJ169" s="0" t="n">
        <v>-3.7495</v>
      </c>
      <c r="FK169" s="0" t="n">
        <v>-3.32413333333333</v>
      </c>
      <c r="FL169" s="0" t="n">
        <v>-2.87393333333333</v>
      </c>
      <c r="FM169" s="0" t="n">
        <v>-2.39953333333333</v>
      </c>
      <c r="FN169" s="0" t="n">
        <v>-1.90143333333333</v>
      </c>
      <c r="FO169" s="0" t="n">
        <v>-1.38026666666667</v>
      </c>
      <c r="FP169" s="0" t="n">
        <v>-0.8367</v>
      </c>
      <c r="FQ169" s="0" t="n">
        <v>-0.271666666666667</v>
      </c>
      <c r="FR169" s="0" t="n">
        <v>0.313733333333333</v>
      </c>
      <c r="FS169" s="0" t="n">
        <v>0.918433333333333</v>
      </c>
      <c r="FT169" s="0" t="n">
        <v>1.5413</v>
      </c>
      <c r="FU169" s="0" t="n">
        <v>2.18043333333333</v>
      </c>
      <c r="FV169" s="0" t="n">
        <v>2.83366666666667</v>
      </c>
      <c r="FW169" s="0" t="n">
        <v>3.49843333333333</v>
      </c>
      <c r="FX169" s="0" t="n">
        <v>4.17216666666667</v>
      </c>
      <c r="FY169" s="0" t="n">
        <v>4.85206666666667</v>
      </c>
      <c r="FZ169" s="0" t="n">
        <v>5.53456666666667</v>
      </c>
      <c r="GA169" s="0" t="n">
        <v>6.2157</v>
      </c>
      <c r="GB169" s="0" t="n">
        <v>6.8911</v>
      </c>
      <c r="GC169" s="0" t="n">
        <v>7.55636666666667</v>
      </c>
      <c r="GD169" s="0" t="n">
        <v>8.20656666666667</v>
      </c>
      <c r="GE169" s="0" t="n">
        <v>8.837</v>
      </c>
      <c r="GF169" s="0" t="n">
        <v>9.4436</v>
      </c>
      <c r="GG169" s="0" t="n">
        <v>10.0225</v>
      </c>
      <c r="GH169" s="0" t="n">
        <v>10.5699333333333</v>
      </c>
      <c r="GI169" s="0" t="n">
        <v>11.0819666666667</v>
      </c>
      <c r="GJ169" s="0" t="n">
        <v>11.5545333333333</v>
      </c>
      <c r="GK169" s="0" t="n">
        <v>11.9826333333333</v>
      </c>
      <c r="GL169" s="0" t="n">
        <v>12.3613666666667</v>
      </c>
      <c r="GM169" s="0" t="n">
        <v>12.6863</v>
      </c>
      <c r="GN169" s="0" t="n">
        <v>12.9532</v>
      </c>
      <c r="GO169" s="0" t="n">
        <v>13.1580333333333</v>
      </c>
      <c r="GP169" s="0" t="n">
        <v>13.2987</v>
      </c>
      <c r="GQ169" s="0" t="n">
        <v>13.3763666666667</v>
      </c>
      <c r="GR169" s="0" t="n">
        <v>13.3938666666667</v>
      </c>
      <c r="GS169" s="0" t="n">
        <v>13.3541333333333</v>
      </c>
      <c r="GT169" s="0" t="n">
        <v>13.2603666666667</v>
      </c>
      <c r="GU169" s="0" t="n">
        <v>13.1155</v>
      </c>
      <c r="GV169" s="0" t="n">
        <v>12.9226666666667</v>
      </c>
      <c r="GW169" s="0" t="n">
        <v>12.6848333333333</v>
      </c>
      <c r="GX169" s="0" t="n">
        <v>12.405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9.5002</v>
      </c>
      <c r="F170" s="0" t="n">
        <v>-9.5895</v>
      </c>
      <c r="G170" s="0" t="n">
        <v>-9.6782</v>
      </c>
      <c r="H170" s="0" t="n">
        <v>-9.7664</v>
      </c>
      <c r="I170" s="0" t="n">
        <v>-9.854</v>
      </c>
      <c r="J170" s="0" t="n">
        <v>-9.941</v>
      </c>
      <c r="K170" s="0" t="n">
        <v>-10.0274</v>
      </c>
      <c r="L170" s="0" t="n">
        <v>-10.1133</v>
      </c>
      <c r="M170" s="0" t="n">
        <v>-10.1986</v>
      </c>
      <c r="N170" s="0" t="n">
        <v>-10.2834</v>
      </c>
      <c r="O170" s="0" t="n">
        <v>-10.3677</v>
      </c>
      <c r="P170" s="0" t="n">
        <v>-10.4516</v>
      </c>
      <c r="Q170" s="0" t="n">
        <v>-10.535</v>
      </c>
      <c r="R170" s="0" t="n">
        <v>-10.6183</v>
      </c>
      <c r="S170" s="0" t="n">
        <v>-10.7013</v>
      </c>
      <c r="T170" s="0" t="n">
        <v>-10.7844</v>
      </c>
      <c r="U170" s="0" t="n">
        <v>-10.8677</v>
      </c>
      <c r="V170" s="0" t="n">
        <v>-10.9516</v>
      </c>
      <c r="W170" s="0" t="n">
        <v>-11.0367</v>
      </c>
      <c r="X170" s="0" t="n">
        <v>-11.1232</v>
      </c>
      <c r="Y170" s="0" t="n">
        <v>-11.2117</v>
      </c>
      <c r="Z170" s="0" t="n">
        <v>-11.3022</v>
      </c>
      <c r="AA170" s="0" t="n">
        <v>-11.3952</v>
      </c>
      <c r="AB170" s="0" t="n">
        <v>-11.4909</v>
      </c>
      <c r="AC170" s="0" t="n">
        <v>-11.5895</v>
      </c>
      <c r="AD170" s="0" t="n">
        <v>-11.691</v>
      </c>
      <c r="AE170" s="0" t="n">
        <v>-11.7951</v>
      </c>
      <c r="AF170" s="0" t="n">
        <v>-11.9013</v>
      </c>
      <c r="AG170" s="0" t="n">
        <v>-12.0092</v>
      </c>
      <c r="AH170" s="0" t="n">
        <v>-12.1184</v>
      </c>
      <c r="AI170" s="0" t="n">
        <v>-12.2279</v>
      </c>
      <c r="AJ170" s="0" t="n">
        <v>-12.3367</v>
      </c>
      <c r="AK170" s="0" t="n">
        <v>-12.4434</v>
      </c>
      <c r="AL170" s="0" t="n">
        <v>-12.5468</v>
      </c>
      <c r="AM170" s="0" t="n">
        <v>-12.6457</v>
      </c>
      <c r="AN170" s="0" t="n">
        <v>-12.7385</v>
      </c>
      <c r="AO170" s="0" t="n">
        <v>-12.8236</v>
      </c>
      <c r="AP170" s="0" t="n">
        <v>-12.8993</v>
      </c>
      <c r="AQ170" s="0" t="n">
        <v>-12.9639</v>
      </c>
      <c r="AR170" s="0" t="n">
        <v>-13.0158</v>
      </c>
      <c r="AS170" s="0" t="n">
        <v>-13.0534</v>
      </c>
      <c r="AT170" s="0" t="n">
        <v>-13.075</v>
      </c>
      <c r="AU170" s="0" t="n">
        <v>-13.0791</v>
      </c>
      <c r="AV170" s="0" t="n">
        <v>-13.0641</v>
      </c>
      <c r="AW170" s="0" t="n">
        <v>-13.0285</v>
      </c>
      <c r="AX170" s="0" t="n">
        <v>-12.9712</v>
      </c>
      <c r="AY170" s="0" t="n">
        <v>-12.891</v>
      </c>
      <c r="AZ170" s="0" t="n">
        <v>-12.787</v>
      </c>
      <c r="BA170" s="0" t="n">
        <v>-12.6579</v>
      </c>
      <c r="BB170" s="0" t="n">
        <v>-12.503</v>
      </c>
      <c r="BC170" s="0" t="n">
        <v>-12.3218</v>
      </c>
      <c r="BD170" s="0" t="n">
        <v>-12.1138</v>
      </c>
      <c r="BE170" s="0" t="n">
        <v>-11.8786</v>
      </c>
      <c r="BF170" s="0" t="n">
        <v>-11.6158</v>
      </c>
      <c r="BG170" s="0" t="n">
        <v>-11.3254</v>
      </c>
      <c r="BH170" s="0" t="n">
        <v>-11.0075</v>
      </c>
      <c r="BI170" s="0" t="n">
        <v>-10.6625</v>
      </c>
      <c r="BJ170" s="0" t="n">
        <v>-10.2905</v>
      </c>
      <c r="BK170" s="0" t="n">
        <v>-9.8919</v>
      </c>
      <c r="BL170" s="0" t="n">
        <v>-9.4674</v>
      </c>
      <c r="BM170" s="0" t="n">
        <v>-9.0179</v>
      </c>
      <c r="BN170" s="0" t="n">
        <v>-8.5444</v>
      </c>
      <c r="BO170" s="0" t="n">
        <v>-8.0477</v>
      </c>
      <c r="BP170" s="0" t="n">
        <v>-7.5289</v>
      </c>
      <c r="BQ170" s="0" t="n">
        <v>-6.9896</v>
      </c>
      <c r="BR170" s="0" t="n">
        <v>-6.4316</v>
      </c>
      <c r="BS170" s="0" t="n">
        <v>-5.8565</v>
      </c>
      <c r="BT170" s="0" t="n">
        <v>-5.266</v>
      </c>
      <c r="BU170" s="0" t="n">
        <v>-4.6622</v>
      </c>
      <c r="BV170" s="0" t="n">
        <v>-4.0476</v>
      </c>
      <c r="BW170" s="0" t="n">
        <v>-3.425</v>
      </c>
      <c r="BX170" s="0" t="n">
        <v>-2.7969</v>
      </c>
      <c r="BY170" s="0" t="n">
        <v>-2.1661</v>
      </c>
      <c r="BZ170" s="0" t="n">
        <v>-1.5356</v>
      </c>
      <c r="CA170" s="0" t="n">
        <v>-0.909</v>
      </c>
      <c r="CB170" s="0" t="n">
        <v>-0.2898</v>
      </c>
      <c r="CC170" s="0" t="n">
        <v>0.3185</v>
      </c>
      <c r="CD170" s="0" t="n">
        <v>0.9124</v>
      </c>
      <c r="CE170" s="0" t="n">
        <v>1.4884</v>
      </c>
      <c r="CF170" s="0" t="n">
        <v>2.0429</v>
      </c>
      <c r="CG170" s="0" t="n">
        <v>2.5725</v>
      </c>
      <c r="CH170" s="0" t="n">
        <v>3.0737</v>
      </c>
      <c r="CI170" s="0" t="n">
        <v>3.5433</v>
      </c>
      <c r="CJ170" s="0" t="n">
        <v>3.9792</v>
      </c>
      <c r="CK170" s="0" t="n">
        <v>4.3795</v>
      </c>
      <c r="CL170" s="0" t="n">
        <v>4.7423</v>
      </c>
      <c r="CM170" s="0" t="n">
        <v>5.0657</v>
      </c>
      <c r="CN170" s="0" t="n">
        <v>5.3487</v>
      </c>
      <c r="CO170" s="0" t="n">
        <v>5.5918</v>
      </c>
      <c r="CP170" s="0" t="n">
        <v>5.7957</v>
      </c>
      <c r="CQ170" s="0" t="n">
        <v>5.9609</v>
      </c>
      <c r="CR170" s="0" t="n">
        <v>6.0882</v>
      </c>
      <c r="CS170" s="0" t="n">
        <v>6.1791</v>
      </c>
      <c r="CT170" s="0" t="n">
        <v>6.2362</v>
      </c>
      <c r="CU170" s="0" t="n">
        <v>6.2621</v>
      </c>
      <c r="CV170" s="0" t="n">
        <v>6.2593</v>
      </c>
      <c r="CW170" s="0" t="n">
        <v>6.2303</v>
      </c>
      <c r="CX170" s="0" t="n">
        <v>6.1779</v>
      </c>
      <c r="CY170" s="0" t="n">
        <v>6.1044</v>
      </c>
      <c r="CZ170" s="0" t="n">
        <v>6.0124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0.179</v>
      </c>
      <c r="F171" s="0" t="n">
        <v>-10.2177</v>
      </c>
      <c r="G171" s="0" t="n">
        <v>-10.2534</v>
      </c>
      <c r="H171" s="0" t="n">
        <v>-10.2873</v>
      </c>
      <c r="I171" s="0" t="n">
        <v>-10.3205</v>
      </c>
      <c r="J171" s="0" t="n">
        <v>-10.3541</v>
      </c>
      <c r="K171" s="0" t="n">
        <v>-10.3892</v>
      </c>
      <c r="L171" s="0" t="n">
        <v>-10.4268</v>
      </c>
      <c r="M171" s="0" t="n">
        <v>-10.4682</v>
      </c>
      <c r="N171" s="0" t="n">
        <v>-10.5144</v>
      </c>
      <c r="O171" s="0" t="n">
        <v>-10.5665</v>
      </c>
      <c r="P171" s="0" t="n">
        <v>-10.6254</v>
      </c>
      <c r="Q171" s="0" t="n">
        <v>-10.6916</v>
      </c>
      <c r="R171" s="0" t="n">
        <v>-10.7657</v>
      </c>
      <c r="S171" s="0" t="n">
        <v>-10.8482</v>
      </c>
      <c r="T171" s="0" t="n">
        <v>-10.9398</v>
      </c>
      <c r="U171" s="0" t="n">
        <v>-11.0404</v>
      </c>
      <c r="V171" s="0" t="n">
        <v>-11.15</v>
      </c>
      <c r="W171" s="0" t="n">
        <v>-11.2683</v>
      </c>
      <c r="X171" s="0" t="n">
        <v>-11.3953</v>
      </c>
      <c r="Y171" s="0" t="n">
        <v>-11.5305</v>
      </c>
      <c r="Z171" s="0" t="n">
        <v>-11.6733</v>
      </c>
      <c r="AA171" s="0" t="n">
        <v>-11.8224</v>
      </c>
      <c r="AB171" s="0" t="n">
        <v>-11.9771</v>
      </c>
      <c r="AC171" s="0" t="n">
        <v>-12.1362</v>
      </c>
      <c r="AD171" s="0" t="n">
        <v>-12.2985</v>
      </c>
      <c r="AE171" s="0" t="n">
        <v>-12.4624</v>
      </c>
      <c r="AF171" s="0" t="n">
        <v>-12.6262</v>
      </c>
      <c r="AG171" s="0" t="n">
        <v>-12.7881</v>
      </c>
      <c r="AH171" s="0" t="n">
        <v>-12.9465</v>
      </c>
      <c r="AI171" s="0" t="n">
        <v>-13.0994</v>
      </c>
      <c r="AJ171" s="0" t="n">
        <v>-13.2449</v>
      </c>
      <c r="AK171" s="0" t="n">
        <v>-13.381</v>
      </c>
      <c r="AL171" s="0" t="n">
        <v>-13.5055</v>
      </c>
      <c r="AM171" s="0" t="n">
        <v>-13.6164</v>
      </c>
      <c r="AN171" s="0" t="n">
        <v>-13.712</v>
      </c>
      <c r="AO171" s="0" t="n">
        <v>-13.7902</v>
      </c>
      <c r="AP171" s="0" t="n">
        <v>-13.8493</v>
      </c>
      <c r="AQ171" s="0" t="n">
        <v>-13.8873</v>
      </c>
      <c r="AR171" s="0" t="n">
        <v>-13.9026</v>
      </c>
      <c r="AS171" s="0" t="n">
        <v>-13.8938</v>
      </c>
      <c r="AT171" s="0" t="n">
        <v>-13.8595</v>
      </c>
      <c r="AU171" s="0" t="n">
        <v>-13.7986</v>
      </c>
      <c r="AV171" s="0" t="n">
        <v>-13.7098</v>
      </c>
      <c r="AW171" s="0" t="n">
        <v>-13.5921</v>
      </c>
      <c r="AX171" s="0" t="n">
        <v>-13.445</v>
      </c>
      <c r="AY171" s="0" t="n">
        <v>-13.268</v>
      </c>
      <c r="AZ171" s="0" t="n">
        <v>-13.0608</v>
      </c>
      <c r="BA171" s="0" t="n">
        <v>-12.823</v>
      </c>
      <c r="BB171" s="0" t="n">
        <v>-12.5545</v>
      </c>
      <c r="BC171" s="0" t="n">
        <v>-12.2557</v>
      </c>
      <c r="BD171" s="0" t="n">
        <v>-11.9271</v>
      </c>
      <c r="BE171" s="0" t="n">
        <v>-11.5692</v>
      </c>
      <c r="BF171" s="0" t="n">
        <v>-11.1824</v>
      </c>
      <c r="BG171" s="0" t="n">
        <v>-10.7677</v>
      </c>
      <c r="BH171" s="0" t="n">
        <v>-10.3262</v>
      </c>
      <c r="BI171" s="0" t="n">
        <v>-9.8592</v>
      </c>
      <c r="BJ171" s="0" t="n">
        <v>-9.368</v>
      </c>
      <c r="BK171" s="0" t="n">
        <v>-8.8537</v>
      </c>
      <c r="BL171" s="0" t="n">
        <v>-8.3182</v>
      </c>
      <c r="BM171" s="0" t="n">
        <v>-7.7632</v>
      </c>
      <c r="BN171" s="0" t="n">
        <v>-7.1906</v>
      </c>
      <c r="BO171" s="0" t="n">
        <v>-6.6023</v>
      </c>
      <c r="BP171" s="0" t="n">
        <v>-6.0002</v>
      </c>
      <c r="BQ171" s="0" t="n">
        <v>-5.3867</v>
      </c>
      <c r="BR171" s="0" t="n">
        <v>-4.764</v>
      </c>
      <c r="BS171" s="0" t="n">
        <v>-4.1345</v>
      </c>
      <c r="BT171" s="0" t="n">
        <v>-3.5005</v>
      </c>
      <c r="BU171" s="0" t="n">
        <v>-2.8645</v>
      </c>
      <c r="BV171" s="0" t="n">
        <v>-2.2291</v>
      </c>
      <c r="BW171" s="0" t="n">
        <v>-1.5967</v>
      </c>
      <c r="BX171" s="0" t="n">
        <v>-0.97</v>
      </c>
      <c r="BY171" s="0" t="n">
        <v>-0.3515</v>
      </c>
      <c r="BZ171" s="0" t="n">
        <v>0.2563</v>
      </c>
      <c r="CA171" s="0" t="n">
        <v>0.851</v>
      </c>
      <c r="CB171" s="0" t="n">
        <v>1.4302</v>
      </c>
      <c r="CC171" s="0" t="n">
        <v>1.9916</v>
      </c>
      <c r="CD171" s="0" t="n">
        <v>2.5329</v>
      </c>
      <c r="CE171" s="0" t="n">
        <v>3.0521</v>
      </c>
      <c r="CF171" s="0" t="n">
        <v>3.5476</v>
      </c>
      <c r="CG171" s="0" t="n">
        <v>4.0178</v>
      </c>
      <c r="CH171" s="0" t="n">
        <v>4.461</v>
      </c>
      <c r="CI171" s="0" t="n">
        <v>4.8757</v>
      </c>
      <c r="CJ171" s="0" t="n">
        <v>5.2611</v>
      </c>
      <c r="CK171" s="0" t="n">
        <v>5.6168</v>
      </c>
      <c r="CL171" s="0" t="n">
        <v>5.9422</v>
      </c>
      <c r="CM171" s="0" t="n">
        <v>6.2366</v>
      </c>
      <c r="CN171" s="0" t="n">
        <v>6.4999</v>
      </c>
      <c r="CO171" s="0" t="n">
        <v>6.7325</v>
      </c>
      <c r="CP171" s="0" t="n">
        <v>6.9349</v>
      </c>
      <c r="CQ171" s="0" t="n">
        <v>7.1076</v>
      </c>
      <c r="CR171" s="0" t="n">
        <v>7.2512</v>
      </c>
      <c r="CS171" s="0" t="n">
        <v>7.3666</v>
      </c>
      <c r="CT171" s="0" t="n">
        <v>7.4552</v>
      </c>
      <c r="CU171" s="0" t="n">
        <v>7.5182</v>
      </c>
      <c r="CV171" s="0" t="n">
        <v>7.5572</v>
      </c>
      <c r="CW171" s="0" t="n">
        <v>7.5733</v>
      </c>
      <c r="CX171" s="0" t="n">
        <v>7.568</v>
      </c>
      <c r="CY171" s="0" t="n">
        <v>7.5426</v>
      </c>
      <c r="CZ171" s="0" t="n">
        <v>7.4986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0117</v>
      </c>
      <c r="F172" s="0" t="n">
        <v>-8.0929</v>
      </c>
      <c r="G172" s="0" t="n">
        <v>-8.1742</v>
      </c>
      <c r="H172" s="0" t="n">
        <v>-8.2564</v>
      </c>
      <c r="I172" s="0" t="n">
        <v>-8.3401</v>
      </c>
      <c r="J172" s="0" t="n">
        <v>-8.426</v>
      </c>
      <c r="K172" s="0" t="n">
        <v>-8.5148</v>
      </c>
      <c r="L172" s="0" t="n">
        <v>-8.6072</v>
      </c>
      <c r="M172" s="0" t="n">
        <v>-8.7039</v>
      </c>
      <c r="N172" s="0" t="n">
        <v>-8.8056</v>
      </c>
      <c r="O172" s="0" t="n">
        <v>-8.9129</v>
      </c>
      <c r="P172" s="0" t="n">
        <v>-9.0262</v>
      </c>
      <c r="Q172" s="0" t="n">
        <v>-9.1457</v>
      </c>
      <c r="R172" s="0" t="n">
        <v>-9.2713</v>
      </c>
      <c r="S172" s="0" t="n">
        <v>-9.4033</v>
      </c>
      <c r="T172" s="0" t="n">
        <v>-9.5415</v>
      </c>
      <c r="U172" s="0" t="n">
        <v>-9.6858</v>
      </c>
      <c r="V172" s="0" t="n">
        <v>-9.8356</v>
      </c>
      <c r="W172" s="0" t="n">
        <v>-9.9904</v>
      </c>
      <c r="X172" s="0" t="n">
        <v>-10.1495</v>
      </c>
      <c r="Y172" s="0" t="n">
        <v>-10.3126</v>
      </c>
      <c r="Z172" s="0" t="n">
        <v>-10.4785</v>
      </c>
      <c r="AA172" s="0" t="n">
        <v>-10.6461</v>
      </c>
      <c r="AB172" s="0" t="n">
        <v>-10.8144</v>
      </c>
      <c r="AC172" s="0" t="n">
        <v>-10.9822</v>
      </c>
      <c r="AD172" s="0" t="n">
        <v>-11.1484</v>
      </c>
      <c r="AE172" s="0" t="n">
        <v>-11.3117</v>
      </c>
      <c r="AF172" s="0" t="n">
        <v>-11.4707</v>
      </c>
      <c r="AG172" s="0" t="n">
        <v>-11.624</v>
      </c>
      <c r="AH172" s="0" t="n">
        <v>-11.7705</v>
      </c>
      <c r="AI172" s="0" t="n">
        <v>-11.9088</v>
      </c>
      <c r="AJ172" s="0" t="n">
        <v>-12.0377</v>
      </c>
      <c r="AK172" s="0" t="n">
        <v>-12.1561</v>
      </c>
      <c r="AL172" s="0" t="n">
        <v>-12.2628</v>
      </c>
      <c r="AM172" s="0" t="n">
        <v>-12.3567</v>
      </c>
      <c r="AN172" s="0" t="n">
        <v>-12.437</v>
      </c>
      <c r="AO172" s="0" t="n">
        <v>-12.5027</v>
      </c>
      <c r="AP172" s="0" t="n">
        <v>-12.5531</v>
      </c>
      <c r="AQ172" s="0" t="n">
        <v>-12.5874</v>
      </c>
      <c r="AR172" s="0" t="n">
        <v>-12.6049</v>
      </c>
      <c r="AS172" s="0" t="n">
        <v>-12.6051</v>
      </c>
      <c r="AT172" s="0" t="n">
        <v>-12.5874</v>
      </c>
      <c r="AU172" s="0" t="n">
        <v>-12.5515</v>
      </c>
      <c r="AV172" s="0" t="n">
        <v>-12.4969</v>
      </c>
      <c r="AW172" s="0" t="n">
        <v>-12.4231</v>
      </c>
      <c r="AX172" s="0" t="n">
        <v>-12.33</v>
      </c>
      <c r="AY172" s="0" t="n">
        <v>-12.2174</v>
      </c>
      <c r="AZ172" s="0" t="n">
        <v>-12.0849</v>
      </c>
      <c r="BA172" s="0" t="n">
        <v>-11.9323</v>
      </c>
      <c r="BB172" s="0" t="n">
        <v>-11.7595</v>
      </c>
      <c r="BC172" s="0" t="n">
        <v>-11.5665</v>
      </c>
      <c r="BD172" s="0" t="n">
        <v>-11.353</v>
      </c>
      <c r="BE172" s="0" t="n">
        <v>-11.1191</v>
      </c>
      <c r="BF172" s="0" t="n">
        <v>-10.8647</v>
      </c>
      <c r="BG172" s="0" t="n">
        <v>-10.5898</v>
      </c>
      <c r="BH172" s="0" t="n">
        <v>-10.2946</v>
      </c>
      <c r="BI172" s="0" t="n">
        <v>-9.9791</v>
      </c>
      <c r="BJ172" s="0" t="n">
        <v>-9.6435</v>
      </c>
      <c r="BK172" s="0" t="n">
        <v>-9.2881</v>
      </c>
      <c r="BL172" s="0" t="n">
        <v>-8.9131</v>
      </c>
      <c r="BM172" s="0" t="n">
        <v>-8.5191</v>
      </c>
      <c r="BN172" s="0" t="n">
        <v>-8.1066</v>
      </c>
      <c r="BO172" s="0" t="n">
        <v>-7.6761</v>
      </c>
      <c r="BP172" s="0" t="n">
        <v>-7.2282</v>
      </c>
      <c r="BQ172" s="0" t="n">
        <v>-6.764</v>
      </c>
      <c r="BR172" s="0" t="n">
        <v>-6.2845</v>
      </c>
      <c r="BS172" s="0" t="n">
        <v>-5.7909</v>
      </c>
      <c r="BT172" s="0" t="n">
        <v>-5.2842</v>
      </c>
      <c r="BU172" s="0" t="n">
        <v>-4.7657</v>
      </c>
      <c r="BV172" s="0" t="n">
        <v>-4.2374</v>
      </c>
      <c r="BW172" s="0" t="n">
        <v>-3.7008</v>
      </c>
      <c r="BX172" s="0" t="n">
        <v>-3.1579</v>
      </c>
      <c r="BY172" s="0" t="n">
        <v>-2.6105</v>
      </c>
      <c r="BZ172" s="0" t="n">
        <v>-2.0606</v>
      </c>
      <c r="CA172" s="0" t="n">
        <v>-1.5106</v>
      </c>
      <c r="CB172" s="0" t="n">
        <v>-0.9627</v>
      </c>
      <c r="CC172" s="0" t="n">
        <v>-0.4194</v>
      </c>
      <c r="CD172" s="0" t="n">
        <v>0.117</v>
      </c>
      <c r="CE172" s="0" t="n">
        <v>0.6442</v>
      </c>
      <c r="CF172" s="0" t="n">
        <v>1.1597</v>
      </c>
      <c r="CG172" s="0" t="n">
        <v>1.6613</v>
      </c>
      <c r="CH172" s="0" t="n">
        <v>2.1464</v>
      </c>
      <c r="CI172" s="0" t="n">
        <v>2.6128</v>
      </c>
      <c r="CJ172" s="0" t="n">
        <v>3.0588</v>
      </c>
      <c r="CK172" s="0" t="n">
        <v>3.4824</v>
      </c>
      <c r="CL172" s="0" t="n">
        <v>3.8821</v>
      </c>
      <c r="CM172" s="0" t="n">
        <v>4.2561</v>
      </c>
      <c r="CN172" s="0" t="n">
        <v>4.603</v>
      </c>
      <c r="CO172" s="0" t="n">
        <v>4.9221</v>
      </c>
      <c r="CP172" s="0" t="n">
        <v>5.2128</v>
      </c>
      <c r="CQ172" s="0" t="n">
        <v>5.4744</v>
      </c>
      <c r="CR172" s="0" t="n">
        <v>5.7064</v>
      </c>
      <c r="CS172" s="0" t="n">
        <v>5.9087</v>
      </c>
      <c r="CT172" s="0" t="n">
        <v>6.0824</v>
      </c>
      <c r="CU172" s="0" t="n">
        <v>6.228</v>
      </c>
      <c r="CV172" s="0" t="n">
        <v>6.3466</v>
      </c>
      <c r="CW172" s="0" t="n">
        <v>6.4388</v>
      </c>
      <c r="CX172" s="0" t="n">
        <v>6.5055</v>
      </c>
      <c r="CY172" s="0" t="n">
        <v>6.5475</v>
      </c>
      <c r="CZ172" s="0" t="n">
        <v>6.5657</v>
      </c>
      <c r="DC172" s="0" t="n">
        <v>-9.2303</v>
      </c>
      <c r="DD172" s="0" t="n">
        <v>-9.30003333333333</v>
      </c>
      <c r="DE172" s="0" t="n">
        <v>-9.3686</v>
      </c>
      <c r="DF172" s="0" t="n">
        <v>-9.4367</v>
      </c>
      <c r="DG172" s="0" t="n">
        <v>-9.50486666666667</v>
      </c>
      <c r="DH172" s="0" t="n">
        <v>-9.5737</v>
      </c>
      <c r="DI172" s="0" t="n">
        <v>-9.6438</v>
      </c>
      <c r="DJ172" s="0" t="n">
        <v>-9.71576666666667</v>
      </c>
      <c r="DK172" s="0" t="n">
        <v>-9.79023333333334</v>
      </c>
      <c r="DL172" s="0" t="n">
        <v>-9.8678</v>
      </c>
      <c r="DM172" s="0" t="n">
        <v>-9.94903333333333</v>
      </c>
      <c r="DN172" s="0" t="n">
        <v>-10.0344</v>
      </c>
      <c r="DO172" s="0" t="n">
        <v>-10.1241</v>
      </c>
      <c r="DP172" s="0" t="n">
        <v>-10.2184333333333</v>
      </c>
      <c r="DQ172" s="0" t="n">
        <v>-10.3176</v>
      </c>
      <c r="DR172" s="0" t="n">
        <v>-10.4219</v>
      </c>
      <c r="DS172" s="0" t="n">
        <v>-10.5313</v>
      </c>
      <c r="DT172" s="0" t="n">
        <v>-10.6457333333333</v>
      </c>
      <c r="DU172" s="0" t="n">
        <v>-10.7651333333333</v>
      </c>
      <c r="DV172" s="0" t="n">
        <v>-10.8893333333333</v>
      </c>
      <c r="DW172" s="0" t="n">
        <v>-11.0182666666667</v>
      </c>
      <c r="DX172" s="0" t="n">
        <v>-11.1513333333333</v>
      </c>
      <c r="DY172" s="0" t="n">
        <v>-11.2879</v>
      </c>
      <c r="DZ172" s="0" t="n">
        <v>-11.4274666666667</v>
      </c>
      <c r="EA172" s="0" t="n">
        <v>-11.5693</v>
      </c>
      <c r="EB172" s="0" t="n">
        <v>-11.7126333333333</v>
      </c>
      <c r="EC172" s="0" t="n">
        <v>-11.8564</v>
      </c>
      <c r="ED172" s="0" t="n">
        <v>-11.9994</v>
      </c>
      <c r="EE172" s="0" t="n">
        <v>-12.1404333333333</v>
      </c>
      <c r="EF172" s="0" t="n">
        <v>-12.2784666666667</v>
      </c>
      <c r="EG172" s="0" t="n">
        <v>-12.4120333333333</v>
      </c>
      <c r="EH172" s="0" t="n">
        <v>-12.5397666666667</v>
      </c>
      <c r="EI172" s="0" t="n">
        <v>-12.6601666666667</v>
      </c>
      <c r="EJ172" s="0" t="n">
        <v>-12.7717</v>
      </c>
      <c r="EK172" s="0" t="n">
        <v>-12.8729333333333</v>
      </c>
      <c r="EL172" s="0" t="n">
        <v>-12.9625</v>
      </c>
      <c r="EM172" s="0" t="n">
        <v>-13.0388333333333</v>
      </c>
      <c r="EN172" s="0" t="n">
        <v>-13.1005666666667</v>
      </c>
      <c r="EO172" s="0" t="n">
        <v>-13.1462</v>
      </c>
      <c r="EP172" s="0" t="n">
        <v>-13.1744333333333</v>
      </c>
      <c r="EQ172" s="0" t="n">
        <v>-13.1841</v>
      </c>
      <c r="ER172" s="0" t="n">
        <v>-13.1739666666667</v>
      </c>
      <c r="ES172" s="0" t="n">
        <v>-13.1430666666667</v>
      </c>
      <c r="ET172" s="0" t="n">
        <v>-13.0902666666667</v>
      </c>
      <c r="EU172" s="0" t="n">
        <v>-13.0145666666667</v>
      </c>
      <c r="EV172" s="0" t="n">
        <v>-12.9154</v>
      </c>
      <c r="EW172" s="0" t="n">
        <v>-12.7921333333333</v>
      </c>
      <c r="EX172" s="0" t="n">
        <v>-12.6442333333333</v>
      </c>
      <c r="EY172" s="0" t="n">
        <v>-12.4710666666667</v>
      </c>
      <c r="EZ172" s="0" t="n">
        <v>-12.2723333333333</v>
      </c>
      <c r="FA172" s="0" t="n">
        <v>-12.048</v>
      </c>
      <c r="FB172" s="0" t="n">
        <v>-11.7979666666667</v>
      </c>
      <c r="FC172" s="0" t="n">
        <v>-11.5223</v>
      </c>
      <c r="FD172" s="0" t="n">
        <v>-11.2209666666667</v>
      </c>
      <c r="FE172" s="0" t="n">
        <v>-10.8943</v>
      </c>
      <c r="FF172" s="0" t="n">
        <v>-10.5427666666667</v>
      </c>
      <c r="FG172" s="0" t="n">
        <v>-10.1669333333333</v>
      </c>
      <c r="FH172" s="0" t="n">
        <v>-9.76733333333333</v>
      </c>
      <c r="FI172" s="0" t="n">
        <v>-9.34456666666667</v>
      </c>
      <c r="FJ172" s="0" t="n">
        <v>-8.89956666666667</v>
      </c>
      <c r="FK172" s="0" t="n">
        <v>-8.4334</v>
      </c>
      <c r="FL172" s="0" t="n">
        <v>-7.9472</v>
      </c>
      <c r="FM172" s="0" t="n">
        <v>-7.44203333333333</v>
      </c>
      <c r="FN172" s="0" t="n">
        <v>-6.9191</v>
      </c>
      <c r="FO172" s="0" t="n">
        <v>-6.3801</v>
      </c>
      <c r="FP172" s="0" t="n">
        <v>-5.8267</v>
      </c>
      <c r="FQ172" s="0" t="n">
        <v>-5.26063333333333</v>
      </c>
      <c r="FR172" s="0" t="n">
        <v>-4.68356666666667</v>
      </c>
      <c r="FS172" s="0" t="n">
        <v>-4.09746666666667</v>
      </c>
      <c r="FT172" s="0" t="n">
        <v>-3.5047</v>
      </c>
      <c r="FU172" s="0" t="n">
        <v>-2.9075</v>
      </c>
      <c r="FV172" s="0" t="n">
        <v>-2.30826666666667</v>
      </c>
      <c r="FW172" s="0" t="n">
        <v>-1.70936666666667</v>
      </c>
      <c r="FX172" s="0" t="n">
        <v>-1.1133</v>
      </c>
      <c r="FY172" s="0" t="n">
        <v>-0.522866666666667</v>
      </c>
      <c r="FZ172" s="0" t="n">
        <v>0.0592333333333333</v>
      </c>
      <c r="GA172" s="0" t="n">
        <v>0.630233333333333</v>
      </c>
      <c r="GB172" s="0" t="n">
        <v>1.18743333333333</v>
      </c>
      <c r="GC172" s="0" t="n">
        <v>1.72823333333333</v>
      </c>
      <c r="GD172" s="0" t="n">
        <v>2.25006666666667</v>
      </c>
      <c r="GE172" s="0" t="n">
        <v>2.75053333333333</v>
      </c>
      <c r="GF172" s="0" t="n">
        <v>3.22703333333333</v>
      </c>
      <c r="GG172" s="0" t="n">
        <v>3.67726666666667</v>
      </c>
      <c r="GH172" s="0" t="n">
        <v>4.0997</v>
      </c>
      <c r="GI172" s="0" t="n">
        <v>4.4929</v>
      </c>
      <c r="GJ172" s="0" t="n">
        <v>4.85553333333333</v>
      </c>
      <c r="GK172" s="0" t="n">
        <v>5.18613333333333</v>
      </c>
      <c r="GL172" s="0" t="n">
        <v>5.48386666666667</v>
      </c>
      <c r="GM172" s="0" t="n">
        <v>5.7488</v>
      </c>
      <c r="GN172" s="0" t="n">
        <v>5.98113333333333</v>
      </c>
      <c r="GO172" s="0" t="n">
        <v>6.18096666666667</v>
      </c>
      <c r="GP172" s="0" t="n">
        <v>6.3486</v>
      </c>
      <c r="GQ172" s="0" t="n">
        <v>6.4848</v>
      </c>
      <c r="GR172" s="0" t="n">
        <v>6.59126666666667</v>
      </c>
      <c r="GS172" s="0" t="n">
        <v>6.66943333333333</v>
      </c>
      <c r="GT172" s="0" t="n">
        <v>6.72103333333333</v>
      </c>
      <c r="GU172" s="0" t="n">
        <v>6.74746666666667</v>
      </c>
      <c r="GV172" s="0" t="n">
        <v>6.75046666666667</v>
      </c>
      <c r="GW172" s="0" t="n">
        <v>6.7315</v>
      </c>
      <c r="GX172" s="0" t="n">
        <v>6.6922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2.8053</v>
      </c>
      <c r="F173" s="0" t="n">
        <v>-3.1371</v>
      </c>
      <c r="G173" s="0" t="n">
        <v>-3.4749</v>
      </c>
      <c r="H173" s="0" t="n">
        <v>-3.8149</v>
      </c>
      <c r="I173" s="0" t="n">
        <v>-4.1532</v>
      </c>
      <c r="J173" s="0" t="n">
        <v>-4.4858</v>
      </c>
      <c r="K173" s="0" t="n">
        <v>-4.8088</v>
      </c>
      <c r="L173" s="0" t="n">
        <v>-5.1184</v>
      </c>
      <c r="M173" s="0" t="n">
        <v>-5.4105</v>
      </c>
      <c r="N173" s="0" t="n">
        <v>-5.6814</v>
      </c>
      <c r="O173" s="0" t="n">
        <v>-5.9272</v>
      </c>
      <c r="P173" s="0" t="n">
        <v>-6.1515</v>
      </c>
      <c r="Q173" s="0" t="n">
        <v>-6.365</v>
      </c>
      <c r="R173" s="0" t="n">
        <v>-6.5788</v>
      </c>
      <c r="S173" s="0" t="n">
        <v>-6.8043</v>
      </c>
      <c r="T173" s="0" t="n">
        <v>-7.0519</v>
      </c>
      <c r="U173" s="0" t="n">
        <v>-7.3266</v>
      </c>
      <c r="V173" s="0" t="n">
        <v>-7.63</v>
      </c>
      <c r="W173" s="0" t="n">
        <v>-7.9636</v>
      </c>
      <c r="X173" s="0" t="n">
        <v>-8.329</v>
      </c>
      <c r="Y173" s="0" t="n">
        <v>-8.7253</v>
      </c>
      <c r="Z173" s="0" t="n">
        <v>-9.1406</v>
      </c>
      <c r="AA173" s="0" t="n">
        <v>-9.5596</v>
      </c>
      <c r="AB173" s="0" t="n">
        <v>-9.9669</v>
      </c>
      <c r="AC173" s="0" t="n">
        <v>-10.3474</v>
      </c>
      <c r="AD173" s="0" t="n">
        <v>-10.6897</v>
      </c>
      <c r="AE173" s="0" t="n">
        <v>-10.9914</v>
      </c>
      <c r="AF173" s="0" t="n">
        <v>-11.2514</v>
      </c>
      <c r="AG173" s="0" t="n">
        <v>-11.4685</v>
      </c>
      <c r="AH173" s="0" t="n">
        <v>-11.6416</v>
      </c>
      <c r="AI173" s="0" t="n">
        <v>-11.7759</v>
      </c>
      <c r="AJ173" s="0" t="n">
        <v>-11.8831</v>
      </c>
      <c r="AK173" s="0" t="n">
        <v>-11.9757</v>
      </c>
      <c r="AL173" s="0" t="n">
        <v>-12.0661</v>
      </c>
      <c r="AM173" s="0" t="n">
        <v>-12.1661</v>
      </c>
      <c r="AN173" s="0" t="n">
        <v>-12.281</v>
      </c>
      <c r="AO173" s="0" t="n">
        <v>-12.4118</v>
      </c>
      <c r="AP173" s="0" t="n">
        <v>-12.5593</v>
      </c>
      <c r="AQ173" s="0" t="n">
        <v>-12.7246</v>
      </c>
      <c r="AR173" s="0" t="n">
        <v>-12.9069</v>
      </c>
      <c r="AS173" s="0" t="n">
        <v>-13.097</v>
      </c>
      <c r="AT173" s="0" t="n">
        <v>-13.2829</v>
      </c>
      <c r="AU173" s="0" t="n">
        <v>-13.4525</v>
      </c>
      <c r="AV173" s="0" t="n">
        <v>-13.5939</v>
      </c>
      <c r="AW173" s="0" t="n">
        <v>-13.6974</v>
      </c>
      <c r="AX173" s="0" t="n">
        <v>-13.7596</v>
      </c>
      <c r="AY173" s="0" t="n">
        <v>-13.7782</v>
      </c>
      <c r="AZ173" s="0" t="n">
        <v>-13.7508</v>
      </c>
      <c r="BA173" s="0" t="n">
        <v>-13.6752</v>
      </c>
      <c r="BB173" s="0" t="n">
        <v>-13.5508</v>
      </c>
      <c r="BC173" s="0" t="n">
        <v>-13.3798</v>
      </c>
      <c r="BD173" s="0" t="n">
        <v>-13.1644</v>
      </c>
      <c r="BE173" s="0" t="n">
        <v>-12.9066</v>
      </c>
      <c r="BF173" s="0" t="n">
        <v>-12.6088</v>
      </c>
      <c r="BG173" s="0" t="n">
        <v>-12.2723</v>
      </c>
      <c r="BH173" s="0" t="n">
        <v>-11.898</v>
      </c>
      <c r="BI173" s="0" t="n">
        <v>-11.4867</v>
      </c>
      <c r="BJ173" s="0" t="n">
        <v>-11.0393</v>
      </c>
      <c r="BK173" s="0" t="n">
        <v>-10.5569</v>
      </c>
      <c r="BL173" s="0" t="n">
        <v>-10.0414</v>
      </c>
      <c r="BM173" s="0" t="n">
        <v>-9.4952</v>
      </c>
      <c r="BN173" s="0" t="n">
        <v>-8.9206</v>
      </c>
      <c r="BO173" s="0" t="n">
        <v>-8.3201</v>
      </c>
      <c r="BP173" s="0" t="n">
        <v>-7.6965</v>
      </c>
      <c r="BQ173" s="0" t="n">
        <v>-7.0549</v>
      </c>
      <c r="BR173" s="0" t="n">
        <v>-6.4004</v>
      </c>
      <c r="BS173" s="0" t="n">
        <v>-5.7384</v>
      </c>
      <c r="BT173" s="0" t="n">
        <v>-5.074</v>
      </c>
      <c r="BU173" s="0" t="n">
        <v>-4.4121</v>
      </c>
      <c r="BV173" s="0" t="n">
        <v>-3.7571</v>
      </c>
      <c r="BW173" s="0" t="n">
        <v>-3.1131</v>
      </c>
      <c r="BX173" s="0" t="n">
        <v>-2.4843</v>
      </c>
      <c r="BY173" s="0" t="n">
        <v>-1.8749</v>
      </c>
      <c r="BZ173" s="0" t="n">
        <v>-1.2874</v>
      </c>
      <c r="CA173" s="0" t="n">
        <v>-0.723</v>
      </c>
      <c r="CB173" s="0" t="n">
        <v>-0.1828</v>
      </c>
      <c r="CC173" s="0" t="n">
        <v>0.3321</v>
      </c>
      <c r="CD173" s="0" t="n">
        <v>0.8205</v>
      </c>
      <c r="CE173" s="0" t="n">
        <v>1.2824</v>
      </c>
      <c r="CF173" s="0" t="n">
        <v>1.7178</v>
      </c>
      <c r="CG173" s="0" t="n">
        <v>2.1269</v>
      </c>
      <c r="CH173" s="0" t="n">
        <v>2.5099</v>
      </c>
      <c r="CI173" s="0" t="n">
        <v>2.8671</v>
      </c>
      <c r="CJ173" s="0" t="n">
        <v>3.199</v>
      </c>
      <c r="CK173" s="0" t="n">
        <v>3.5063</v>
      </c>
      <c r="CL173" s="0" t="n">
        <v>3.7898</v>
      </c>
      <c r="CM173" s="0" t="n">
        <v>4.0501</v>
      </c>
      <c r="CN173" s="0" t="n">
        <v>4.2881</v>
      </c>
      <c r="CO173" s="0" t="n">
        <v>4.5045</v>
      </c>
      <c r="CP173" s="0" t="n">
        <v>4.7003</v>
      </c>
      <c r="CQ173" s="0" t="n">
        <v>4.8764</v>
      </c>
      <c r="CR173" s="0" t="n">
        <v>5.0337</v>
      </c>
      <c r="CS173" s="0" t="n">
        <v>5.1723</v>
      </c>
      <c r="CT173" s="0" t="n">
        <v>5.2919</v>
      </c>
      <c r="CU173" s="0" t="n">
        <v>5.3922</v>
      </c>
      <c r="CV173" s="0" t="n">
        <v>5.4727</v>
      </c>
      <c r="CW173" s="0" t="n">
        <v>5.5331</v>
      </c>
      <c r="CX173" s="0" t="n">
        <v>5.5729</v>
      </c>
      <c r="CY173" s="0" t="n">
        <v>5.5918</v>
      </c>
      <c r="CZ173" s="0" t="n">
        <v>5.58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9785</v>
      </c>
      <c r="F174" s="0" t="n">
        <v>-4.3654</v>
      </c>
      <c r="G174" s="0" t="n">
        <v>-4.7261</v>
      </c>
      <c r="H174" s="0" t="n">
        <v>-5.0603</v>
      </c>
      <c r="I174" s="0" t="n">
        <v>-5.3676</v>
      </c>
      <c r="J174" s="0" t="n">
        <v>-5.6478</v>
      </c>
      <c r="K174" s="0" t="n">
        <v>-5.9007</v>
      </c>
      <c r="L174" s="0" t="n">
        <v>-6.1257</v>
      </c>
      <c r="M174" s="0" t="n">
        <v>-6.3228</v>
      </c>
      <c r="N174" s="0" t="n">
        <v>-6.4915</v>
      </c>
      <c r="O174" s="0" t="n">
        <v>-6.6315</v>
      </c>
      <c r="P174" s="0" t="n">
        <v>-6.7427</v>
      </c>
      <c r="Q174" s="0" t="n">
        <v>-6.8266</v>
      </c>
      <c r="R174" s="0" t="n">
        <v>-6.897</v>
      </c>
      <c r="S174" s="0" t="n">
        <v>-6.9715</v>
      </c>
      <c r="T174" s="0" t="n">
        <v>-7.0678</v>
      </c>
      <c r="U174" s="0" t="n">
        <v>-7.2035</v>
      </c>
      <c r="V174" s="0" t="n">
        <v>-7.3962</v>
      </c>
      <c r="W174" s="0" t="n">
        <v>-7.651</v>
      </c>
      <c r="X174" s="0" t="n">
        <v>-7.9543</v>
      </c>
      <c r="Y174" s="0" t="n">
        <v>-8.2907</v>
      </c>
      <c r="Z174" s="0" t="n">
        <v>-8.645</v>
      </c>
      <c r="AA174" s="0" t="n">
        <v>-9.0018</v>
      </c>
      <c r="AB174" s="0" t="n">
        <v>-9.3465</v>
      </c>
      <c r="AC174" s="0" t="n">
        <v>-9.6709</v>
      </c>
      <c r="AD174" s="0" t="n">
        <v>-9.9694</v>
      </c>
      <c r="AE174" s="0" t="n">
        <v>-10.2369</v>
      </c>
      <c r="AF174" s="0" t="n">
        <v>-10.4679</v>
      </c>
      <c r="AG174" s="0" t="n">
        <v>-10.657</v>
      </c>
      <c r="AH174" s="0" t="n">
        <v>-10.8027</v>
      </c>
      <c r="AI174" s="0" t="n">
        <v>-10.9107</v>
      </c>
      <c r="AJ174" s="0" t="n">
        <v>-10.9882</v>
      </c>
      <c r="AK174" s="0" t="n">
        <v>-11.042</v>
      </c>
      <c r="AL174" s="0" t="n">
        <v>-11.0789</v>
      </c>
      <c r="AM174" s="0" t="n">
        <v>-11.1058</v>
      </c>
      <c r="AN174" s="0" t="n">
        <v>-11.126</v>
      </c>
      <c r="AO174" s="0" t="n">
        <v>-11.141</v>
      </c>
      <c r="AP174" s="0" t="n">
        <v>-11.1522</v>
      </c>
      <c r="AQ174" s="0" t="n">
        <v>-11.1609</v>
      </c>
      <c r="AR174" s="0" t="n">
        <v>-11.1686</v>
      </c>
      <c r="AS174" s="0" t="n">
        <v>-11.175</v>
      </c>
      <c r="AT174" s="0" t="n">
        <v>-11.175</v>
      </c>
      <c r="AU174" s="0" t="n">
        <v>-11.1627</v>
      </c>
      <c r="AV174" s="0" t="n">
        <v>-11.1323</v>
      </c>
      <c r="AW174" s="0" t="n">
        <v>-11.0779</v>
      </c>
      <c r="AX174" s="0" t="n">
        <v>-10.9936</v>
      </c>
      <c r="AY174" s="0" t="n">
        <v>-10.8757</v>
      </c>
      <c r="AZ174" s="0" t="n">
        <v>-10.7219</v>
      </c>
      <c r="BA174" s="0" t="n">
        <v>-10.53</v>
      </c>
      <c r="BB174" s="0" t="n">
        <v>-10.2981</v>
      </c>
      <c r="BC174" s="0" t="n">
        <v>-10.0238</v>
      </c>
      <c r="BD174" s="0" t="n">
        <v>-9.7067</v>
      </c>
      <c r="BE174" s="0" t="n">
        <v>-9.3524</v>
      </c>
      <c r="BF174" s="0" t="n">
        <v>-8.9681</v>
      </c>
      <c r="BG174" s="0" t="n">
        <v>-8.5611</v>
      </c>
      <c r="BH174" s="0" t="n">
        <v>-8.1385</v>
      </c>
      <c r="BI174" s="0" t="n">
        <v>-7.7074</v>
      </c>
      <c r="BJ174" s="0" t="n">
        <v>-7.2723</v>
      </c>
      <c r="BK174" s="0" t="n">
        <v>-6.8343</v>
      </c>
      <c r="BL174" s="0" t="n">
        <v>-6.3945</v>
      </c>
      <c r="BM174" s="0" t="n">
        <v>-5.9541</v>
      </c>
      <c r="BN174" s="0" t="n">
        <v>-5.5139</v>
      </c>
      <c r="BO174" s="0" t="n">
        <v>-5.0748</v>
      </c>
      <c r="BP174" s="0" t="n">
        <v>-4.6367</v>
      </c>
      <c r="BQ174" s="0" t="n">
        <v>-4.1988</v>
      </c>
      <c r="BR174" s="0" t="n">
        <v>-3.7606</v>
      </c>
      <c r="BS174" s="0" t="n">
        <v>-3.3213</v>
      </c>
      <c r="BT174" s="0" t="n">
        <v>-2.8803</v>
      </c>
      <c r="BU174" s="0" t="n">
        <v>-2.4375</v>
      </c>
      <c r="BV174" s="0" t="n">
        <v>-1.9937</v>
      </c>
      <c r="BW174" s="0" t="n">
        <v>-1.5498</v>
      </c>
      <c r="BX174" s="0" t="n">
        <v>-1.1064</v>
      </c>
      <c r="BY174" s="0" t="n">
        <v>-0.6645</v>
      </c>
      <c r="BZ174" s="0" t="n">
        <v>-0.2247</v>
      </c>
      <c r="CA174" s="0" t="n">
        <v>0.2126</v>
      </c>
      <c r="CB174" s="0" t="n">
        <v>0.6475</v>
      </c>
      <c r="CC174" s="0" t="n">
        <v>1.08</v>
      </c>
      <c r="CD174" s="0" t="n">
        <v>1.51</v>
      </c>
      <c r="CE174" s="0" t="n">
        <v>1.9376</v>
      </c>
      <c r="CF174" s="0" t="n">
        <v>2.3627</v>
      </c>
      <c r="CG174" s="0" t="n">
        <v>2.7847</v>
      </c>
      <c r="CH174" s="0" t="n">
        <v>3.203</v>
      </c>
      <c r="CI174" s="0" t="n">
        <v>3.6172</v>
      </c>
      <c r="CJ174" s="0" t="n">
        <v>4.0267</v>
      </c>
      <c r="CK174" s="0" t="n">
        <v>4.431</v>
      </c>
      <c r="CL174" s="0" t="n">
        <v>4.829</v>
      </c>
      <c r="CM174" s="0" t="n">
        <v>5.2199</v>
      </c>
      <c r="CN174" s="0" t="n">
        <v>5.6023</v>
      </c>
      <c r="CO174" s="0" t="n">
        <v>5.9753</v>
      </c>
      <c r="CP174" s="0" t="n">
        <v>6.3378</v>
      </c>
      <c r="CQ174" s="0" t="n">
        <v>6.688</v>
      </c>
      <c r="CR174" s="0" t="n">
        <v>7.0229</v>
      </c>
      <c r="CS174" s="0" t="n">
        <v>7.3391</v>
      </c>
      <c r="CT174" s="0" t="n">
        <v>7.6331</v>
      </c>
      <c r="CU174" s="0" t="n">
        <v>7.9015</v>
      </c>
      <c r="CV174" s="0" t="n">
        <v>8.141</v>
      </c>
      <c r="CW174" s="0" t="n">
        <v>8.348</v>
      </c>
      <c r="CX174" s="0" t="n">
        <v>8.5192</v>
      </c>
      <c r="CY174" s="0" t="n">
        <v>8.6512</v>
      </c>
      <c r="CZ174" s="0" t="n">
        <v>8.740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1.1217</v>
      </c>
      <c r="F175" s="0" t="n">
        <v>-1.5234</v>
      </c>
      <c r="G175" s="0" t="n">
        <v>-1.9141</v>
      </c>
      <c r="H175" s="0" t="n">
        <v>-2.2946</v>
      </c>
      <c r="I175" s="0" t="n">
        <v>-2.6656</v>
      </c>
      <c r="J175" s="0" t="n">
        <v>-3.0279</v>
      </c>
      <c r="K175" s="0" t="n">
        <v>-3.3823</v>
      </c>
      <c r="L175" s="0" t="n">
        <v>-3.7296</v>
      </c>
      <c r="M175" s="0" t="n">
        <v>-4.0706</v>
      </c>
      <c r="N175" s="0" t="n">
        <v>-4.4061</v>
      </c>
      <c r="O175" s="0" t="n">
        <v>-4.7369</v>
      </c>
      <c r="P175" s="0" t="n">
        <v>-5.0641</v>
      </c>
      <c r="Q175" s="0" t="n">
        <v>-5.3912</v>
      </c>
      <c r="R175" s="0" t="n">
        <v>-5.7218</v>
      </c>
      <c r="S175" s="0" t="n">
        <v>-6.0597</v>
      </c>
      <c r="T175" s="0" t="n">
        <v>-6.4087</v>
      </c>
      <c r="U175" s="0" t="n">
        <v>-6.7713</v>
      </c>
      <c r="V175" s="0" t="n">
        <v>-7.1454</v>
      </c>
      <c r="W175" s="0" t="n">
        <v>-7.5279</v>
      </c>
      <c r="X175" s="0" t="n">
        <v>-7.9154</v>
      </c>
      <c r="Y175" s="0" t="n">
        <v>-8.3048</v>
      </c>
      <c r="Z175" s="0" t="n">
        <v>-8.6919</v>
      </c>
      <c r="AA175" s="0" t="n">
        <v>-9.0691</v>
      </c>
      <c r="AB175" s="0" t="n">
        <v>-9.4279</v>
      </c>
      <c r="AC175" s="0" t="n">
        <v>-9.7597</v>
      </c>
      <c r="AD175" s="0" t="n">
        <v>-10.0562</v>
      </c>
      <c r="AE175" s="0" t="n">
        <v>-10.3099</v>
      </c>
      <c r="AF175" s="0" t="n">
        <v>-10.5185</v>
      </c>
      <c r="AG175" s="0" t="n">
        <v>-10.6806</v>
      </c>
      <c r="AH175" s="0" t="n">
        <v>-10.795</v>
      </c>
      <c r="AI175" s="0" t="n">
        <v>-10.8604</v>
      </c>
      <c r="AJ175" s="0" t="n">
        <v>-10.8769</v>
      </c>
      <c r="AK175" s="0" t="n">
        <v>-10.8492</v>
      </c>
      <c r="AL175" s="0" t="n">
        <v>-10.7834</v>
      </c>
      <c r="AM175" s="0" t="n">
        <v>-10.6855</v>
      </c>
      <c r="AN175" s="0" t="n">
        <v>-10.5616</v>
      </c>
      <c r="AO175" s="0" t="n">
        <v>-10.4177</v>
      </c>
      <c r="AP175" s="0" t="n">
        <v>-10.2598</v>
      </c>
      <c r="AQ175" s="0" t="n">
        <v>-10.0936</v>
      </c>
      <c r="AR175" s="0" t="n">
        <v>-9.9251</v>
      </c>
      <c r="AS175" s="0" t="n">
        <v>-9.7601</v>
      </c>
      <c r="AT175" s="0" t="n">
        <v>-9.6037</v>
      </c>
      <c r="AU175" s="0" t="n">
        <v>-9.457</v>
      </c>
      <c r="AV175" s="0" t="n">
        <v>-9.3204</v>
      </c>
      <c r="AW175" s="0" t="n">
        <v>-9.1944</v>
      </c>
      <c r="AX175" s="0" t="n">
        <v>-9.0792</v>
      </c>
      <c r="AY175" s="0" t="n">
        <v>-8.9745</v>
      </c>
      <c r="AZ175" s="0" t="n">
        <v>-8.8774</v>
      </c>
      <c r="BA175" s="0" t="n">
        <v>-8.7841</v>
      </c>
      <c r="BB175" s="0" t="n">
        <v>-8.6908</v>
      </c>
      <c r="BC175" s="0" t="n">
        <v>-8.594</v>
      </c>
      <c r="BD175" s="0" t="n">
        <v>-8.4898</v>
      </c>
      <c r="BE175" s="0" t="n">
        <v>-8.374</v>
      </c>
      <c r="BF175" s="0" t="n">
        <v>-8.2422</v>
      </c>
      <c r="BG175" s="0" t="n">
        <v>-8.0901</v>
      </c>
      <c r="BH175" s="0" t="n">
        <v>-7.9132</v>
      </c>
      <c r="BI175" s="0" t="n">
        <v>-7.7077</v>
      </c>
      <c r="BJ175" s="0" t="n">
        <v>-7.4706</v>
      </c>
      <c r="BK175" s="0" t="n">
        <v>-7.1995</v>
      </c>
      <c r="BL175" s="0" t="n">
        <v>-6.8921</v>
      </c>
      <c r="BM175" s="0" t="n">
        <v>-6.5457</v>
      </c>
      <c r="BN175" s="0" t="n">
        <v>-6.1589</v>
      </c>
      <c r="BO175" s="0" t="n">
        <v>-5.7339</v>
      </c>
      <c r="BP175" s="0" t="n">
        <v>-5.2738</v>
      </c>
      <c r="BQ175" s="0" t="n">
        <v>-4.7816</v>
      </c>
      <c r="BR175" s="0" t="n">
        <v>-4.2606</v>
      </c>
      <c r="BS175" s="0" t="n">
        <v>-3.7143</v>
      </c>
      <c r="BT175" s="0" t="n">
        <v>-3.1485</v>
      </c>
      <c r="BU175" s="0" t="n">
        <v>-2.5697</v>
      </c>
      <c r="BV175" s="0" t="n">
        <v>-1.984</v>
      </c>
      <c r="BW175" s="0" t="n">
        <v>-1.3979</v>
      </c>
      <c r="BX175" s="0" t="n">
        <v>-0.8171</v>
      </c>
      <c r="BY175" s="0" t="n">
        <v>-0.2452</v>
      </c>
      <c r="BZ175" s="0" t="n">
        <v>0.3149</v>
      </c>
      <c r="CA175" s="0" t="n">
        <v>0.8602</v>
      </c>
      <c r="CB175" s="0" t="n">
        <v>1.3878</v>
      </c>
      <c r="CC175" s="0" t="n">
        <v>1.895</v>
      </c>
      <c r="CD175" s="0" t="n">
        <v>2.381</v>
      </c>
      <c r="CE175" s="0" t="n">
        <v>2.8454</v>
      </c>
      <c r="CF175" s="0" t="n">
        <v>3.2876</v>
      </c>
      <c r="CG175" s="0" t="n">
        <v>3.7073</v>
      </c>
      <c r="CH175" s="0" t="n">
        <v>4.1038</v>
      </c>
      <c r="CI175" s="0" t="n">
        <v>4.4764</v>
      </c>
      <c r="CJ175" s="0" t="n">
        <v>4.8242</v>
      </c>
      <c r="CK175" s="0" t="n">
        <v>5.1463</v>
      </c>
      <c r="CL175" s="0" t="n">
        <v>5.4419</v>
      </c>
      <c r="CM175" s="0" t="n">
        <v>5.7099</v>
      </c>
      <c r="CN175" s="0" t="n">
        <v>5.9489</v>
      </c>
      <c r="CO175" s="0" t="n">
        <v>6.1573</v>
      </c>
      <c r="CP175" s="0" t="n">
        <v>6.3333</v>
      </c>
      <c r="CQ175" s="0" t="n">
        <v>6.4756</v>
      </c>
      <c r="CR175" s="0" t="n">
        <v>6.5828</v>
      </c>
      <c r="CS175" s="0" t="n">
        <v>6.656</v>
      </c>
      <c r="CT175" s="0" t="n">
        <v>6.6967</v>
      </c>
      <c r="CU175" s="0" t="n">
        <v>6.7062</v>
      </c>
      <c r="CV175" s="0" t="n">
        <v>6.686</v>
      </c>
      <c r="CW175" s="0" t="n">
        <v>6.6376</v>
      </c>
      <c r="CX175" s="0" t="n">
        <v>6.5624</v>
      </c>
      <c r="CY175" s="0" t="n">
        <v>6.4618</v>
      </c>
      <c r="CZ175" s="0" t="n">
        <v>6.3373</v>
      </c>
      <c r="DC175" s="0" t="n">
        <v>-2.63516666666667</v>
      </c>
      <c r="DD175" s="0" t="n">
        <v>-3.00863333333333</v>
      </c>
      <c r="DE175" s="0" t="n">
        <v>-3.3717</v>
      </c>
      <c r="DF175" s="0" t="n">
        <v>-3.72326666666667</v>
      </c>
      <c r="DG175" s="0" t="n">
        <v>-4.06213333333333</v>
      </c>
      <c r="DH175" s="0" t="n">
        <v>-4.38716666666667</v>
      </c>
      <c r="DI175" s="0" t="n">
        <v>-4.69726666666667</v>
      </c>
      <c r="DJ175" s="0" t="n">
        <v>-4.99123333333333</v>
      </c>
      <c r="DK175" s="0" t="n">
        <v>-5.26796666666667</v>
      </c>
      <c r="DL175" s="0" t="n">
        <v>-5.52633333333333</v>
      </c>
      <c r="DM175" s="0" t="n">
        <v>-5.7652</v>
      </c>
      <c r="DN175" s="0" t="n">
        <v>-5.9861</v>
      </c>
      <c r="DO175" s="0" t="n">
        <v>-6.19426666666667</v>
      </c>
      <c r="DP175" s="0" t="n">
        <v>-6.3992</v>
      </c>
      <c r="DQ175" s="0" t="n">
        <v>-6.61183333333333</v>
      </c>
      <c r="DR175" s="0" t="n">
        <v>-6.8428</v>
      </c>
      <c r="DS175" s="0" t="n">
        <v>-7.10046666666667</v>
      </c>
      <c r="DT175" s="0" t="n">
        <v>-7.39053333333333</v>
      </c>
      <c r="DU175" s="0" t="n">
        <v>-7.71416666666667</v>
      </c>
      <c r="DV175" s="0" t="n">
        <v>-8.06623333333334</v>
      </c>
      <c r="DW175" s="0" t="n">
        <v>-8.44026666666667</v>
      </c>
      <c r="DX175" s="0" t="n">
        <v>-8.82583333333333</v>
      </c>
      <c r="DY175" s="0" t="n">
        <v>-9.21016666666667</v>
      </c>
      <c r="DZ175" s="0" t="n">
        <v>-9.58043333333333</v>
      </c>
      <c r="EA175" s="0" t="n">
        <v>-9.926</v>
      </c>
      <c r="EB175" s="0" t="n">
        <v>-10.2384333333333</v>
      </c>
      <c r="EC175" s="0" t="n">
        <v>-10.5127333333333</v>
      </c>
      <c r="ED175" s="0" t="n">
        <v>-10.7459333333333</v>
      </c>
      <c r="EE175" s="0" t="n">
        <v>-10.9353666666667</v>
      </c>
      <c r="EF175" s="0" t="n">
        <v>-11.0797666666667</v>
      </c>
      <c r="EG175" s="0" t="n">
        <v>-11.1823333333333</v>
      </c>
      <c r="EH175" s="0" t="n">
        <v>-11.2494</v>
      </c>
      <c r="EI175" s="0" t="n">
        <v>-11.2889666666667</v>
      </c>
      <c r="EJ175" s="0" t="n">
        <v>-11.3094666666667</v>
      </c>
      <c r="EK175" s="0" t="n">
        <v>-11.3191333333333</v>
      </c>
      <c r="EL175" s="0" t="n">
        <v>-11.3228666666667</v>
      </c>
      <c r="EM175" s="0" t="n">
        <v>-11.3235</v>
      </c>
      <c r="EN175" s="0" t="n">
        <v>-11.3237666666667</v>
      </c>
      <c r="EO175" s="0" t="n">
        <v>-11.3263666666667</v>
      </c>
      <c r="EP175" s="0" t="n">
        <v>-11.3335333333333</v>
      </c>
      <c r="EQ175" s="0" t="n">
        <v>-11.3440333333333</v>
      </c>
      <c r="ER175" s="0" t="n">
        <v>-11.3538666666667</v>
      </c>
      <c r="ES175" s="0" t="n">
        <v>-11.3574</v>
      </c>
      <c r="ET175" s="0" t="n">
        <v>-11.3488666666667</v>
      </c>
      <c r="EU175" s="0" t="n">
        <v>-11.3232333333333</v>
      </c>
      <c r="EV175" s="0" t="n">
        <v>-11.2774666666667</v>
      </c>
      <c r="EW175" s="0" t="n">
        <v>-11.2094666666667</v>
      </c>
      <c r="EX175" s="0" t="n">
        <v>-11.1167</v>
      </c>
      <c r="EY175" s="0" t="n">
        <v>-10.9964333333333</v>
      </c>
      <c r="EZ175" s="0" t="n">
        <v>-10.8465666666667</v>
      </c>
      <c r="FA175" s="0" t="n">
        <v>-10.6658666666667</v>
      </c>
      <c r="FB175" s="0" t="n">
        <v>-10.4536333333333</v>
      </c>
      <c r="FC175" s="0" t="n">
        <v>-10.211</v>
      </c>
      <c r="FD175" s="0" t="n">
        <v>-9.9397</v>
      </c>
      <c r="FE175" s="0" t="n">
        <v>-9.64116666666667</v>
      </c>
      <c r="FF175" s="0" t="n">
        <v>-9.31656666666667</v>
      </c>
      <c r="FG175" s="0" t="n">
        <v>-8.96726666666667</v>
      </c>
      <c r="FH175" s="0" t="n">
        <v>-8.59406666666667</v>
      </c>
      <c r="FI175" s="0" t="n">
        <v>-8.1969</v>
      </c>
      <c r="FJ175" s="0" t="n">
        <v>-7.776</v>
      </c>
      <c r="FK175" s="0" t="n">
        <v>-7.33166666666667</v>
      </c>
      <c r="FL175" s="0" t="n">
        <v>-6.86446666666667</v>
      </c>
      <c r="FM175" s="0" t="n">
        <v>-6.37626666666667</v>
      </c>
      <c r="FN175" s="0" t="n">
        <v>-5.869</v>
      </c>
      <c r="FO175" s="0" t="n">
        <v>-5.3451</v>
      </c>
      <c r="FP175" s="0" t="n">
        <v>-4.8072</v>
      </c>
      <c r="FQ175" s="0" t="n">
        <v>-4.258</v>
      </c>
      <c r="FR175" s="0" t="n">
        <v>-3.70093333333333</v>
      </c>
      <c r="FS175" s="0" t="n">
        <v>-3.13976666666667</v>
      </c>
      <c r="FT175" s="0" t="n">
        <v>-2.57826666666667</v>
      </c>
      <c r="FU175" s="0" t="n">
        <v>-2.02026666666667</v>
      </c>
      <c r="FV175" s="0" t="n">
        <v>-1.46926666666667</v>
      </c>
      <c r="FW175" s="0" t="n">
        <v>-0.9282</v>
      </c>
      <c r="FX175" s="0" t="n">
        <v>-0.399066666666667</v>
      </c>
      <c r="FY175" s="0" t="n">
        <v>0.1166</v>
      </c>
      <c r="FZ175" s="0" t="n">
        <v>0.6175</v>
      </c>
      <c r="GA175" s="0" t="n">
        <v>1.10236666666667</v>
      </c>
      <c r="GB175" s="0" t="n">
        <v>1.5705</v>
      </c>
      <c r="GC175" s="0" t="n">
        <v>2.0218</v>
      </c>
      <c r="GD175" s="0" t="n">
        <v>2.45603333333333</v>
      </c>
      <c r="GE175" s="0" t="n">
        <v>2.87296666666667</v>
      </c>
      <c r="GF175" s="0" t="n">
        <v>3.27223333333333</v>
      </c>
      <c r="GG175" s="0" t="n">
        <v>3.65356666666667</v>
      </c>
      <c r="GH175" s="0" t="n">
        <v>4.01663333333333</v>
      </c>
      <c r="GI175" s="0" t="n">
        <v>4.3612</v>
      </c>
      <c r="GJ175" s="0" t="n">
        <v>4.6869</v>
      </c>
      <c r="GK175" s="0" t="n">
        <v>4.9933</v>
      </c>
      <c r="GL175" s="0" t="n">
        <v>5.27976666666667</v>
      </c>
      <c r="GM175" s="0" t="n">
        <v>5.5457</v>
      </c>
      <c r="GN175" s="0" t="n">
        <v>5.79046666666667</v>
      </c>
      <c r="GO175" s="0" t="n">
        <v>6.01333333333333</v>
      </c>
      <c r="GP175" s="0" t="n">
        <v>6.21313333333333</v>
      </c>
      <c r="GQ175" s="0" t="n">
        <v>6.38913333333333</v>
      </c>
      <c r="GR175" s="0" t="n">
        <v>6.54056666666667</v>
      </c>
      <c r="GS175" s="0" t="n">
        <v>6.66663333333333</v>
      </c>
      <c r="GT175" s="0" t="n">
        <v>6.76656666666667</v>
      </c>
      <c r="GU175" s="0" t="n">
        <v>6.83956666666667</v>
      </c>
      <c r="GV175" s="0" t="n">
        <v>6.88483333333333</v>
      </c>
      <c r="GW175" s="0" t="n">
        <v>6.9016</v>
      </c>
      <c r="GX175" s="0" t="n">
        <v>6.8890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9.8943</v>
      </c>
      <c r="F176" s="0" t="n">
        <v>-10.0761</v>
      </c>
      <c r="G176" s="0" t="n">
        <v>-10.1942</v>
      </c>
      <c r="H176" s="0" t="n">
        <v>-10.2575</v>
      </c>
      <c r="I176" s="0" t="n">
        <v>-10.2753</v>
      </c>
      <c r="J176" s="0" t="n">
        <v>-10.2566</v>
      </c>
      <c r="K176" s="0" t="n">
        <v>-10.2105</v>
      </c>
      <c r="L176" s="0" t="n">
        <v>-10.146</v>
      </c>
      <c r="M176" s="0" t="n">
        <v>-10.0723</v>
      </c>
      <c r="N176" s="0" t="n">
        <v>-9.9985</v>
      </c>
      <c r="O176" s="0" t="n">
        <v>-9.9336</v>
      </c>
      <c r="P176" s="0" t="n">
        <v>-9.886</v>
      </c>
      <c r="Q176" s="0" t="n">
        <v>-9.8612</v>
      </c>
      <c r="R176" s="0" t="n">
        <v>-9.864</v>
      </c>
      <c r="S176" s="0" t="n">
        <v>-9.899</v>
      </c>
      <c r="T176" s="0" t="n">
        <v>-9.9711</v>
      </c>
      <c r="U176" s="0" t="n">
        <v>-10.0815</v>
      </c>
      <c r="V176" s="0" t="n">
        <v>-10.2171</v>
      </c>
      <c r="W176" s="0" t="n">
        <v>-10.3614</v>
      </c>
      <c r="X176" s="0" t="n">
        <v>-10.4979</v>
      </c>
      <c r="Y176" s="0" t="n">
        <v>-10.61</v>
      </c>
      <c r="Z176" s="0" t="n">
        <v>-10.6845</v>
      </c>
      <c r="AA176" s="0" t="n">
        <v>-10.7221</v>
      </c>
      <c r="AB176" s="0" t="n">
        <v>-10.7267</v>
      </c>
      <c r="AC176" s="0" t="n">
        <v>-10.7023</v>
      </c>
      <c r="AD176" s="0" t="n">
        <v>-10.6529</v>
      </c>
      <c r="AE176" s="0" t="n">
        <v>-10.5828</v>
      </c>
      <c r="AF176" s="0" t="n">
        <v>-10.4975</v>
      </c>
      <c r="AG176" s="0" t="n">
        <v>-10.403</v>
      </c>
      <c r="AH176" s="0" t="n">
        <v>-10.305</v>
      </c>
      <c r="AI176" s="0" t="n">
        <v>-10.2095</v>
      </c>
      <c r="AJ176" s="0" t="n">
        <v>-10.1217</v>
      </c>
      <c r="AK176" s="0" t="n">
        <v>-10.0435</v>
      </c>
      <c r="AL176" s="0" t="n">
        <v>-9.9765</v>
      </c>
      <c r="AM176" s="0" t="n">
        <v>-9.9219</v>
      </c>
      <c r="AN176" s="0" t="n">
        <v>-9.8812</v>
      </c>
      <c r="AO176" s="0" t="n">
        <v>-9.855</v>
      </c>
      <c r="AP176" s="0" t="n">
        <v>-9.8411</v>
      </c>
      <c r="AQ176" s="0" t="n">
        <v>-9.8367</v>
      </c>
      <c r="AR176" s="0" t="n">
        <v>-9.8389</v>
      </c>
      <c r="AS176" s="0" t="n">
        <v>-9.8448</v>
      </c>
      <c r="AT176" s="0" t="n">
        <v>-9.8511</v>
      </c>
      <c r="AU176" s="0" t="n">
        <v>-9.8526</v>
      </c>
      <c r="AV176" s="0" t="n">
        <v>-9.8436</v>
      </c>
      <c r="AW176" s="0" t="n">
        <v>-9.8185</v>
      </c>
      <c r="AX176" s="0" t="n">
        <v>-9.7714</v>
      </c>
      <c r="AY176" s="0" t="n">
        <v>-9.6972</v>
      </c>
      <c r="AZ176" s="0" t="n">
        <v>-9.5926</v>
      </c>
      <c r="BA176" s="0" t="n">
        <v>-9.4545</v>
      </c>
      <c r="BB176" s="0" t="n">
        <v>-9.2801</v>
      </c>
      <c r="BC176" s="0" t="n">
        <v>-9.0664</v>
      </c>
      <c r="BD176" s="0" t="n">
        <v>-8.8115</v>
      </c>
      <c r="BE176" s="0" t="n">
        <v>-8.5176</v>
      </c>
      <c r="BF176" s="0" t="n">
        <v>-8.1877</v>
      </c>
      <c r="BG176" s="0" t="n">
        <v>-7.8252</v>
      </c>
      <c r="BH176" s="0" t="n">
        <v>-7.4332</v>
      </c>
      <c r="BI176" s="0" t="n">
        <v>-7.0151</v>
      </c>
      <c r="BJ176" s="0" t="n">
        <v>-6.5753</v>
      </c>
      <c r="BK176" s="0" t="n">
        <v>-6.1186</v>
      </c>
      <c r="BL176" s="0" t="n">
        <v>-5.6495</v>
      </c>
      <c r="BM176" s="0" t="n">
        <v>-5.1728</v>
      </c>
      <c r="BN176" s="0" t="n">
        <v>-4.6926</v>
      </c>
      <c r="BO176" s="0" t="n">
        <v>-4.2102</v>
      </c>
      <c r="BP176" s="0" t="n">
        <v>-3.7267</v>
      </c>
      <c r="BQ176" s="0" t="n">
        <v>-3.2428</v>
      </c>
      <c r="BR176" s="0" t="n">
        <v>-2.7595</v>
      </c>
      <c r="BS176" s="0" t="n">
        <v>-2.277</v>
      </c>
      <c r="BT176" s="0" t="n">
        <v>-1.7931</v>
      </c>
      <c r="BU176" s="0" t="n">
        <v>-1.3048</v>
      </c>
      <c r="BV176" s="0" t="n">
        <v>-0.8093</v>
      </c>
      <c r="BW176" s="0" t="n">
        <v>-0.3038</v>
      </c>
      <c r="BX176" s="0" t="n">
        <v>0.2139</v>
      </c>
      <c r="BY176" s="0" t="n">
        <v>0.7428</v>
      </c>
      <c r="BZ176" s="0" t="n">
        <v>1.2812</v>
      </c>
      <c r="CA176" s="0" t="n">
        <v>1.8276</v>
      </c>
      <c r="CB176" s="0" t="n">
        <v>2.3801</v>
      </c>
      <c r="CC176" s="0" t="n">
        <v>2.9366</v>
      </c>
      <c r="CD176" s="0" t="n">
        <v>3.492</v>
      </c>
      <c r="CE176" s="0" t="n">
        <v>4.041</v>
      </c>
      <c r="CF176" s="0" t="n">
        <v>4.5778</v>
      </c>
      <c r="CG176" s="0" t="n">
        <v>5.097</v>
      </c>
      <c r="CH176" s="0" t="n">
        <v>5.5937</v>
      </c>
      <c r="CI176" s="0" t="n">
        <v>6.066</v>
      </c>
      <c r="CJ176" s="0" t="n">
        <v>6.5123</v>
      </c>
      <c r="CK176" s="0" t="n">
        <v>6.9316</v>
      </c>
      <c r="CL176" s="0" t="n">
        <v>7.3222</v>
      </c>
      <c r="CM176" s="0" t="n">
        <v>7.6835</v>
      </c>
      <c r="CN176" s="0" t="n">
        <v>8.0163</v>
      </c>
      <c r="CO176" s="0" t="n">
        <v>8.322</v>
      </c>
      <c r="CP176" s="0" t="n">
        <v>8.602</v>
      </c>
      <c r="CQ176" s="0" t="n">
        <v>8.8576</v>
      </c>
      <c r="CR176" s="0" t="n">
        <v>9.09</v>
      </c>
      <c r="CS176" s="0" t="n">
        <v>9.2999</v>
      </c>
      <c r="CT176" s="0" t="n">
        <v>9.4877</v>
      </c>
      <c r="CU176" s="0" t="n">
        <v>9.6537</v>
      </c>
      <c r="CV176" s="0" t="n">
        <v>9.7985</v>
      </c>
      <c r="CW176" s="0" t="n">
        <v>9.9223</v>
      </c>
      <c r="CX176" s="0" t="n">
        <v>10.0258</v>
      </c>
      <c r="CY176" s="0" t="n">
        <v>10.1091</v>
      </c>
      <c r="CZ176" s="0" t="n">
        <v>10.172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5.6605</v>
      </c>
      <c r="F177" s="0" t="n">
        <v>-5.7735</v>
      </c>
      <c r="G177" s="0" t="n">
        <v>-5.8827</v>
      </c>
      <c r="H177" s="0" t="n">
        <v>-5.9886</v>
      </c>
      <c r="I177" s="0" t="n">
        <v>-6.0918</v>
      </c>
      <c r="J177" s="0" t="n">
        <v>-6.1928</v>
      </c>
      <c r="K177" s="0" t="n">
        <v>-6.2921</v>
      </c>
      <c r="L177" s="0" t="n">
        <v>-6.3904</v>
      </c>
      <c r="M177" s="0" t="n">
        <v>-6.488</v>
      </c>
      <c r="N177" s="0" t="n">
        <v>-6.5855</v>
      </c>
      <c r="O177" s="0" t="n">
        <v>-6.6836</v>
      </c>
      <c r="P177" s="0" t="n">
        <v>-6.7826</v>
      </c>
      <c r="Q177" s="0" t="n">
        <v>-6.8827</v>
      </c>
      <c r="R177" s="0" t="n">
        <v>-6.984</v>
      </c>
      <c r="S177" s="0" t="n">
        <v>-7.0868</v>
      </c>
      <c r="T177" s="0" t="n">
        <v>-7.1911</v>
      </c>
      <c r="U177" s="0" t="n">
        <v>-7.297</v>
      </c>
      <c r="V177" s="0" t="n">
        <v>-7.4043</v>
      </c>
      <c r="W177" s="0" t="n">
        <v>-7.5125</v>
      </c>
      <c r="X177" s="0" t="n">
        <v>-7.6213</v>
      </c>
      <c r="Y177" s="0" t="n">
        <v>-7.7304</v>
      </c>
      <c r="Z177" s="0" t="n">
        <v>-7.8394</v>
      </c>
      <c r="AA177" s="0" t="n">
        <v>-7.9477</v>
      </c>
      <c r="AB177" s="0" t="n">
        <v>-8.0544</v>
      </c>
      <c r="AC177" s="0" t="n">
        <v>-8.1588</v>
      </c>
      <c r="AD177" s="0" t="n">
        <v>-8.2603</v>
      </c>
      <c r="AE177" s="0" t="n">
        <v>-8.3581</v>
      </c>
      <c r="AF177" s="0" t="n">
        <v>-8.4512</v>
      </c>
      <c r="AG177" s="0" t="n">
        <v>-8.5389</v>
      </c>
      <c r="AH177" s="0" t="n">
        <v>-8.6202</v>
      </c>
      <c r="AI177" s="0" t="n">
        <v>-8.6942</v>
      </c>
      <c r="AJ177" s="0" t="n">
        <v>-8.7601</v>
      </c>
      <c r="AK177" s="0" t="n">
        <v>-8.8171</v>
      </c>
      <c r="AL177" s="0" t="n">
        <v>-8.8641</v>
      </c>
      <c r="AM177" s="0" t="n">
        <v>-8.9005</v>
      </c>
      <c r="AN177" s="0" t="n">
        <v>-8.9254</v>
      </c>
      <c r="AO177" s="0" t="n">
        <v>-8.9378</v>
      </c>
      <c r="AP177" s="0" t="n">
        <v>-8.9371</v>
      </c>
      <c r="AQ177" s="0" t="n">
        <v>-8.9225</v>
      </c>
      <c r="AR177" s="0" t="n">
        <v>-8.8933</v>
      </c>
      <c r="AS177" s="0" t="n">
        <v>-8.8486</v>
      </c>
      <c r="AT177" s="0" t="n">
        <v>-8.7878</v>
      </c>
      <c r="AU177" s="0" t="n">
        <v>-8.7103</v>
      </c>
      <c r="AV177" s="0" t="n">
        <v>-8.6156</v>
      </c>
      <c r="AW177" s="0" t="n">
        <v>-8.5029</v>
      </c>
      <c r="AX177" s="0" t="n">
        <v>-8.3718</v>
      </c>
      <c r="AY177" s="0" t="n">
        <v>-8.2218</v>
      </c>
      <c r="AZ177" s="0" t="n">
        <v>-8.0524</v>
      </c>
      <c r="BA177" s="0" t="n">
        <v>-7.8634</v>
      </c>
      <c r="BB177" s="0" t="n">
        <v>-7.6542</v>
      </c>
      <c r="BC177" s="0" t="n">
        <v>-7.4248</v>
      </c>
      <c r="BD177" s="0" t="n">
        <v>-7.1746</v>
      </c>
      <c r="BE177" s="0" t="n">
        <v>-6.9037</v>
      </c>
      <c r="BF177" s="0" t="n">
        <v>-6.6119</v>
      </c>
      <c r="BG177" s="0" t="n">
        <v>-6.2992</v>
      </c>
      <c r="BH177" s="0" t="n">
        <v>-5.9656</v>
      </c>
      <c r="BI177" s="0" t="n">
        <v>-5.611</v>
      </c>
      <c r="BJ177" s="0" t="n">
        <v>-5.2357</v>
      </c>
      <c r="BK177" s="0" t="n">
        <v>-4.8401</v>
      </c>
      <c r="BL177" s="0" t="n">
        <v>-4.4245</v>
      </c>
      <c r="BM177" s="0" t="n">
        <v>-3.9892</v>
      </c>
      <c r="BN177" s="0" t="n">
        <v>-3.5347</v>
      </c>
      <c r="BO177" s="0" t="n">
        <v>-3.0618</v>
      </c>
      <c r="BP177" s="0" t="n">
        <v>-2.5715</v>
      </c>
      <c r="BQ177" s="0" t="n">
        <v>-2.0647</v>
      </c>
      <c r="BR177" s="0" t="n">
        <v>-1.5424</v>
      </c>
      <c r="BS177" s="0" t="n">
        <v>-1.0057</v>
      </c>
      <c r="BT177" s="0" t="n">
        <v>-0.4561</v>
      </c>
      <c r="BU177" s="0" t="n">
        <v>0.1047</v>
      </c>
      <c r="BV177" s="0" t="n">
        <v>0.6749</v>
      </c>
      <c r="BW177" s="0" t="n">
        <v>1.2529</v>
      </c>
      <c r="BX177" s="0" t="n">
        <v>1.8368</v>
      </c>
      <c r="BY177" s="0" t="n">
        <v>2.4244</v>
      </c>
      <c r="BZ177" s="0" t="n">
        <v>3.0134</v>
      </c>
      <c r="CA177" s="0" t="n">
        <v>3.6013</v>
      </c>
      <c r="CB177" s="0" t="n">
        <v>4.1859</v>
      </c>
      <c r="CC177" s="0" t="n">
        <v>4.7647</v>
      </c>
      <c r="CD177" s="0" t="n">
        <v>5.3354</v>
      </c>
      <c r="CE177" s="0" t="n">
        <v>5.8954</v>
      </c>
      <c r="CF177" s="0" t="n">
        <v>6.4424</v>
      </c>
      <c r="CG177" s="0" t="n">
        <v>6.9737</v>
      </c>
      <c r="CH177" s="0" t="n">
        <v>7.4872</v>
      </c>
      <c r="CI177" s="0" t="n">
        <v>7.9807</v>
      </c>
      <c r="CJ177" s="0" t="n">
        <v>8.4525</v>
      </c>
      <c r="CK177" s="0" t="n">
        <v>8.9007</v>
      </c>
      <c r="CL177" s="0" t="n">
        <v>9.3235</v>
      </c>
      <c r="CM177" s="0" t="n">
        <v>9.7191</v>
      </c>
      <c r="CN177" s="0" t="n">
        <v>10.0866</v>
      </c>
      <c r="CO177" s="0" t="n">
        <v>10.425</v>
      </c>
      <c r="CP177" s="0" t="n">
        <v>10.7336</v>
      </c>
      <c r="CQ177" s="0" t="n">
        <v>11.0114</v>
      </c>
      <c r="CR177" s="0" t="n">
        <v>11.2577</v>
      </c>
      <c r="CS177" s="0" t="n">
        <v>11.4726</v>
      </c>
      <c r="CT177" s="0" t="n">
        <v>11.6562</v>
      </c>
      <c r="CU177" s="0" t="n">
        <v>11.8087</v>
      </c>
      <c r="CV177" s="0" t="n">
        <v>11.9302</v>
      </c>
      <c r="CW177" s="0" t="n">
        <v>12.021</v>
      </c>
      <c r="CX177" s="0" t="n">
        <v>12.0812</v>
      </c>
      <c r="CY177" s="0" t="n">
        <v>12.111</v>
      </c>
      <c r="CZ177" s="0" t="n">
        <v>12.110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7.108</v>
      </c>
      <c r="F178" s="0" t="n">
        <v>-7.1767</v>
      </c>
      <c r="G178" s="0" t="n">
        <v>-7.236</v>
      </c>
      <c r="H178" s="0" t="n">
        <v>-7.2871</v>
      </c>
      <c r="I178" s="0" t="n">
        <v>-7.3311</v>
      </c>
      <c r="J178" s="0" t="n">
        <v>-7.3695</v>
      </c>
      <c r="K178" s="0" t="n">
        <v>-7.4032</v>
      </c>
      <c r="L178" s="0" t="n">
        <v>-7.4337</v>
      </c>
      <c r="M178" s="0" t="n">
        <v>-7.4621</v>
      </c>
      <c r="N178" s="0" t="n">
        <v>-7.4896</v>
      </c>
      <c r="O178" s="0" t="n">
        <v>-7.5175</v>
      </c>
      <c r="P178" s="0" t="n">
        <v>-7.5471</v>
      </c>
      <c r="Q178" s="0" t="n">
        <v>-7.5793</v>
      </c>
      <c r="R178" s="0" t="n">
        <v>-7.615</v>
      </c>
      <c r="S178" s="0" t="n">
        <v>-7.6545</v>
      </c>
      <c r="T178" s="0" t="n">
        <v>-7.6983</v>
      </c>
      <c r="U178" s="0" t="n">
        <v>-7.7468</v>
      </c>
      <c r="V178" s="0" t="n">
        <v>-7.8006</v>
      </c>
      <c r="W178" s="0" t="n">
        <v>-7.8595</v>
      </c>
      <c r="X178" s="0" t="n">
        <v>-7.9227</v>
      </c>
      <c r="Y178" s="0" t="n">
        <v>-7.9891</v>
      </c>
      <c r="Z178" s="0" t="n">
        <v>-8.058</v>
      </c>
      <c r="AA178" s="0" t="n">
        <v>-8.1282</v>
      </c>
      <c r="AB178" s="0" t="n">
        <v>-8.1989</v>
      </c>
      <c r="AC178" s="0" t="n">
        <v>-8.2688</v>
      </c>
      <c r="AD178" s="0" t="n">
        <v>-8.3367</v>
      </c>
      <c r="AE178" s="0" t="n">
        <v>-8.4014</v>
      </c>
      <c r="AF178" s="0" t="n">
        <v>-8.4615</v>
      </c>
      <c r="AG178" s="0" t="n">
        <v>-8.5159</v>
      </c>
      <c r="AH178" s="0" t="n">
        <v>-8.5632</v>
      </c>
      <c r="AI178" s="0" t="n">
        <v>-8.6027</v>
      </c>
      <c r="AJ178" s="0" t="n">
        <v>-8.6333</v>
      </c>
      <c r="AK178" s="0" t="n">
        <v>-8.654</v>
      </c>
      <c r="AL178" s="0" t="n">
        <v>-8.664</v>
      </c>
      <c r="AM178" s="0" t="n">
        <v>-8.6623</v>
      </c>
      <c r="AN178" s="0" t="n">
        <v>-8.6486</v>
      </c>
      <c r="AO178" s="0" t="n">
        <v>-8.6228</v>
      </c>
      <c r="AP178" s="0" t="n">
        <v>-8.5848</v>
      </c>
      <c r="AQ178" s="0" t="n">
        <v>-8.5345</v>
      </c>
      <c r="AR178" s="0" t="n">
        <v>-8.4719</v>
      </c>
      <c r="AS178" s="0" t="n">
        <v>-8.3971</v>
      </c>
      <c r="AT178" s="0" t="n">
        <v>-8.3106</v>
      </c>
      <c r="AU178" s="0" t="n">
        <v>-8.2129</v>
      </c>
      <c r="AV178" s="0" t="n">
        <v>-8.1046</v>
      </c>
      <c r="AW178" s="0" t="n">
        <v>-7.9864</v>
      </c>
      <c r="AX178" s="0" t="n">
        <v>-7.8587</v>
      </c>
      <c r="AY178" s="0" t="n">
        <v>-7.7219</v>
      </c>
      <c r="AZ178" s="0" t="n">
        <v>-7.576</v>
      </c>
      <c r="BA178" s="0" t="n">
        <v>-7.4211</v>
      </c>
      <c r="BB178" s="0" t="n">
        <v>-7.2572</v>
      </c>
      <c r="BC178" s="0" t="n">
        <v>-7.0843</v>
      </c>
      <c r="BD178" s="0" t="n">
        <v>-6.9024</v>
      </c>
      <c r="BE178" s="0" t="n">
        <v>-6.7106</v>
      </c>
      <c r="BF178" s="0" t="n">
        <v>-6.5079</v>
      </c>
      <c r="BG178" s="0" t="n">
        <v>-6.2932</v>
      </c>
      <c r="BH178" s="0" t="n">
        <v>-6.0655</v>
      </c>
      <c r="BI178" s="0" t="n">
        <v>-5.8238</v>
      </c>
      <c r="BJ178" s="0" t="n">
        <v>-5.5671</v>
      </c>
      <c r="BK178" s="0" t="n">
        <v>-5.2944</v>
      </c>
      <c r="BL178" s="0" t="n">
        <v>-5.0048</v>
      </c>
      <c r="BM178" s="0" t="n">
        <v>-4.6972</v>
      </c>
      <c r="BN178" s="0" t="n">
        <v>-4.3707</v>
      </c>
      <c r="BO178" s="0" t="n">
        <v>-4.0245</v>
      </c>
      <c r="BP178" s="0" t="n">
        <v>-3.6585</v>
      </c>
      <c r="BQ178" s="0" t="n">
        <v>-3.2729</v>
      </c>
      <c r="BR178" s="0" t="n">
        <v>-2.8679</v>
      </c>
      <c r="BS178" s="0" t="n">
        <v>-2.4439</v>
      </c>
      <c r="BT178" s="0" t="n">
        <v>-2.0008</v>
      </c>
      <c r="BU178" s="0" t="n">
        <v>-1.5396</v>
      </c>
      <c r="BV178" s="0" t="n">
        <v>-1.0618</v>
      </c>
      <c r="BW178" s="0" t="n">
        <v>-0.5688</v>
      </c>
      <c r="BX178" s="0" t="n">
        <v>-0.0624</v>
      </c>
      <c r="BY178" s="0" t="n">
        <v>0.4559</v>
      </c>
      <c r="BZ178" s="0" t="n">
        <v>0.9845</v>
      </c>
      <c r="CA178" s="0" t="n">
        <v>1.521</v>
      </c>
      <c r="CB178" s="0" t="n">
        <v>2.0631</v>
      </c>
      <c r="CC178" s="0" t="n">
        <v>2.6081</v>
      </c>
      <c r="CD178" s="0" t="n">
        <v>3.1536</v>
      </c>
      <c r="CE178" s="0" t="n">
        <v>3.6972</v>
      </c>
      <c r="CF178" s="0" t="n">
        <v>4.2361</v>
      </c>
      <c r="CG178" s="0" t="n">
        <v>4.768</v>
      </c>
      <c r="CH178" s="0" t="n">
        <v>5.2901</v>
      </c>
      <c r="CI178" s="0" t="n">
        <v>5.7999</v>
      </c>
      <c r="CJ178" s="0" t="n">
        <v>6.2948</v>
      </c>
      <c r="CK178" s="0" t="n">
        <v>6.7723</v>
      </c>
      <c r="CL178" s="0" t="n">
        <v>7.2302</v>
      </c>
      <c r="CM178" s="0" t="n">
        <v>7.6668</v>
      </c>
      <c r="CN178" s="0" t="n">
        <v>8.0802</v>
      </c>
      <c r="CO178" s="0" t="n">
        <v>8.4688</v>
      </c>
      <c r="CP178" s="0" t="n">
        <v>8.8307</v>
      </c>
      <c r="CQ178" s="0" t="n">
        <v>9.1646</v>
      </c>
      <c r="CR178" s="0" t="n">
        <v>9.4699</v>
      </c>
      <c r="CS178" s="0" t="n">
        <v>9.7466</v>
      </c>
      <c r="CT178" s="0" t="n">
        <v>9.9944</v>
      </c>
      <c r="CU178" s="0" t="n">
        <v>10.2132</v>
      </c>
      <c r="CV178" s="0" t="n">
        <v>10.4027</v>
      </c>
      <c r="CW178" s="0" t="n">
        <v>10.5627</v>
      </c>
      <c r="CX178" s="0" t="n">
        <v>10.6931</v>
      </c>
      <c r="CY178" s="0" t="n">
        <v>10.7936</v>
      </c>
      <c r="CZ178" s="0" t="n">
        <v>10.8641</v>
      </c>
      <c r="DC178" s="0" t="n">
        <v>-7.55426666666667</v>
      </c>
      <c r="DD178" s="0" t="n">
        <v>-7.67543333333333</v>
      </c>
      <c r="DE178" s="0" t="n">
        <v>-7.77096666666667</v>
      </c>
      <c r="DF178" s="0" t="n">
        <v>-7.8444</v>
      </c>
      <c r="DG178" s="0" t="n">
        <v>-7.8994</v>
      </c>
      <c r="DH178" s="0" t="n">
        <v>-7.93963333333333</v>
      </c>
      <c r="DI178" s="0" t="n">
        <v>-7.9686</v>
      </c>
      <c r="DJ178" s="0" t="n">
        <v>-7.99003333333333</v>
      </c>
      <c r="DK178" s="0" t="n">
        <v>-8.00746666666667</v>
      </c>
      <c r="DL178" s="0" t="n">
        <v>-8.02453333333333</v>
      </c>
      <c r="DM178" s="0" t="n">
        <v>-8.0449</v>
      </c>
      <c r="DN178" s="0" t="n">
        <v>-8.0719</v>
      </c>
      <c r="DO178" s="0" t="n">
        <v>-8.10773333333333</v>
      </c>
      <c r="DP178" s="0" t="n">
        <v>-8.15433333333333</v>
      </c>
      <c r="DQ178" s="0" t="n">
        <v>-8.21343333333333</v>
      </c>
      <c r="DR178" s="0" t="n">
        <v>-8.28683333333333</v>
      </c>
      <c r="DS178" s="0" t="n">
        <v>-8.3751</v>
      </c>
      <c r="DT178" s="0" t="n">
        <v>-8.474</v>
      </c>
      <c r="DU178" s="0" t="n">
        <v>-8.5778</v>
      </c>
      <c r="DV178" s="0" t="n">
        <v>-8.68063333333333</v>
      </c>
      <c r="DW178" s="0" t="n">
        <v>-8.7765</v>
      </c>
      <c r="DX178" s="0" t="n">
        <v>-8.86063333333333</v>
      </c>
      <c r="DY178" s="0" t="n">
        <v>-8.93266666666667</v>
      </c>
      <c r="DZ178" s="0" t="n">
        <v>-8.99333333333333</v>
      </c>
      <c r="EA178" s="0" t="n">
        <v>-9.0433</v>
      </c>
      <c r="EB178" s="0" t="n">
        <v>-9.0833</v>
      </c>
      <c r="EC178" s="0" t="n">
        <v>-9.1141</v>
      </c>
      <c r="ED178" s="0" t="n">
        <v>-9.13673333333333</v>
      </c>
      <c r="EE178" s="0" t="n">
        <v>-9.1526</v>
      </c>
      <c r="EF178" s="0" t="n">
        <v>-9.1628</v>
      </c>
      <c r="EG178" s="0" t="n">
        <v>-9.1688</v>
      </c>
      <c r="EH178" s="0" t="n">
        <v>-9.1717</v>
      </c>
      <c r="EI178" s="0" t="n">
        <v>-9.17153333333333</v>
      </c>
      <c r="EJ178" s="0" t="n">
        <v>-9.1682</v>
      </c>
      <c r="EK178" s="0" t="n">
        <v>-9.16156666666667</v>
      </c>
      <c r="EL178" s="0" t="n">
        <v>-9.15173333333333</v>
      </c>
      <c r="EM178" s="0" t="n">
        <v>-9.13853333333333</v>
      </c>
      <c r="EN178" s="0" t="n">
        <v>-9.121</v>
      </c>
      <c r="EO178" s="0" t="n">
        <v>-9.0979</v>
      </c>
      <c r="EP178" s="0" t="n">
        <v>-9.06803333333333</v>
      </c>
      <c r="EQ178" s="0" t="n">
        <v>-9.03016666666667</v>
      </c>
      <c r="ER178" s="0" t="n">
        <v>-8.98316666666667</v>
      </c>
      <c r="ES178" s="0" t="n">
        <v>-8.92526666666667</v>
      </c>
      <c r="ET178" s="0" t="n">
        <v>-8.8546</v>
      </c>
      <c r="EU178" s="0" t="n">
        <v>-8.76926666666667</v>
      </c>
      <c r="EV178" s="0" t="n">
        <v>-8.6673</v>
      </c>
      <c r="EW178" s="0" t="n">
        <v>-8.54696666666667</v>
      </c>
      <c r="EX178" s="0" t="n">
        <v>-8.407</v>
      </c>
      <c r="EY178" s="0" t="n">
        <v>-8.24633333333333</v>
      </c>
      <c r="EZ178" s="0" t="n">
        <v>-8.06383333333333</v>
      </c>
      <c r="FA178" s="0" t="n">
        <v>-7.8585</v>
      </c>
      <c r="FB178" s="0" t="n">
        <v>-7.6295</v>
      </c>
      <c r="FC178" s="0" t="n">
        <v>-7.3773</v>
      </c>
      <c r="FD178" s="0" t="n">
        <v>-7.1025</v>
      </c>
      <c r="FE178" s="0" t="n">
        <v>-6.80586666666667</v>
      </c>
      <c r="FF178" s="0" t="n">
        <v>-6.4881</v>
      </c>
      <c r="FG178" s="0" t="n">
        <v>-6.14996666666667</v>
      </c>
      <c r="FH178" s="0" t="n">
        <v>-5.7927</v>
      </c>
      <c r="FI178" s="0" t="n">
        <v>-5.4177</v>
      </c>
      <c r="FJ178" s="0" t="n">
        <v>-5.02626666666667</v>
      </c>
      <c r="FK178" s="0" t="n">
        <v>-4.61973333333333</v>
      </c>
      <c r="FL178" s="0" t="n">
        <v>-4.19933333333333</v>
      </c>
      <c r="FM178" s="0" t="n">
        <v>-3.7655</v>
      </c>
      <c r="FN178" s="0" t="n">
        <v>-3.3189</v>
      </c>
      <c r="FO178" s="0" t="n">
        <v>-2.86013333333333</v>
      </c>
      <c r="FP178" s="0" t="n">
        <v>-2.38993333333333</v>
      </c>
      <c r="FQ178" s="0" t="n">
        <v>-1.90886666666667</v>
      </c>
      <c r="FR178" s="0" t="n">
        <v>-1.41666666666667</v>
      </c>
      <c r="FS178" s="0" t="n">
        <v>-0.913233333333333</v>
      </c>
      <c r="FT178" s="0" t="n">
        <v>-0.398733333333333</v>
      </c>
      <c r="FU178" s="0" t="n">
        <v>0.126766666666667</v>
      </c>
      <c r="FV178" s="0" t="n">
        <v>0.662766666666667</v>
      </c>
      <c r="FW178" s="0" t="n">
        <v>1.2077</v>
      </c>
      <c r="FX178" s="0" t="n">
        <v>1.7597</v>
      </c>
      <c r="FY178" s="0" t="n">
        <v>2.31663333333333</v>
      </c>
      <c r="FZ178" s="0" t="n">
        <v>2.87636666666667</v>
      </c>
      <c r="GA178" s="0" t="n">
        <v>3.43646666666667</v>
      </c>
      <c r="GB178" s="0" t="n">
        <v>3.99366666666667</v>
      </c>
      <c r="GC178" s="0" t="n">
        <v>4.54453333333333</v>
      </c>
      <c r="GD178" s="0" t="n">
        <v>5.08543333333333</v>
      </c>
      <c r="GE178" s="0" t="n">
        <v>5.6129</v>
      </c>
      <c r="GF178" s="0" t="n">
        <v>6.12366666666667</v>
      </c>
      <c r="GG178" s="0" t="n">
        <v>6.61553333333333</v>
      </c>
      <c r="GH178" s="0" t="n">
        <v>7.08653333333333</v>
      </c>
      <c r="GI178" s="0" t="n">
        <v>7.53486666666667</v>
      </c>
      <c r="GJ178" s="0" t="n">
        <v>7.95863333333333</v>
      </c>
      <c r="GK178" s="0" t="n">
        <v>8.35646666666667</v>
      </c>
      <c r="GL178" s="0" t="n">
        <v>8.7277</v>
      </c>
      <c r="GM178" s="0" t="n">
        <v>9.07193333333333</v>
      </c>
      <c r="GN178" s="0" t="n">
        <v>9.38876666666667</v>
      </c>
      <c r="GO178" s="0" t="n">
        <v>9.67786666666667</v>
      </c>
      <c r="GP178" s="0" t="n">
        <v>9.9392</v>
      </c>
      <c r="GQ178" s="0" t="n">
        <v>10.1730333333333</v>
      </c>
      <c r="GR178" s="0" t="n">
        <v>10.3794333333333</v>
      </c>
      <c r="GS178" s="0" t="n">
        <v>10.5585333333333</v>
      </c>
      <c r="GT178" s="0" t="n">
        <v>10.7104666666667</v>
      </c>
      <c r="GU178" s="0" t="n">
        <v>10.8353333333333</v>
      </c>
      <c r="GV178" s="0" t="n">
        <v>10.9333666666667</v>
      </c>
      <c r="GW178" s="0" t="n">
        <v>11.0045666666667</v>
      </c>
      <c r="GX178" s="0" t="n">
        <v>11.0491666666667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9.7334</v>
      </c>
      <c r="F182" s="0" t="n">
        <v>-9.5736</v>
      </c>
      <c r="G182" s="0" t="n">
        <v>-9.3888</v>
      </c>
      <c r="H182" s="0" t="n">
        <v>-9.1825</v>
      </c>
      <c r="I182" s="0" t="n">
        <v>-8.9581</v>
      </c>
      <c r="J182" s="0" t="n">
        <v>-8.7191</v>
      </c>
      <c r="K182" s="0" t="n">
        <v>-8.4689</v>
      </c>
      <c r="L182" s="0" t="n">
        <v>-8.211</v>
      </c>
      <c r="M182" s="0" t="n">
        <v>-7.9488</v>
      </c>
      <c r="N182" s="0" t="n">
        <v>-7.6858</v>
      </c>
      <c r="O182" s="0" t="n">
        <v>-7.4254</v>
      </c>
      <c r="P182" s="0" t="n">
        <v>-7.1711</v>
      </c>
      <c r="Q182" s="0" t="n">
        <v>-6.9263</v>
      </c>
      <c r="R182" s="0" t="n">
        <v>-6.6949</v>
      </c>
      <c r="S182" s="0" t="n">
        <v>-6.482</v>
      </c>
      <c r="T182" s="0" t="n">
        <v>-6.2924</v>
      </c>
      <c r="U182" s="0" t="n">
        <v>-6.1311</v>
      </c>
      <c r="V182" s="0" t="n">
        <v>-6.0033</v>
      </c>
      <c r="W182" s="0" t="n">
        <v>-5.9138</v>
      </c>
      <c r="X182" s="0" t="n">
        <v>-5.8632</v>
      </c>
      <c r="Y182" s="0" t="n">
        <v>-5.8456</v>
      </c>
      <c r="Z182" s="0" t="n">
        <v>-5.8548</v>
      </c>
      <c r="AA182" s="0" t="n">
        <v>-5.8844</v>
      </c>
      <c r="AB182" s="0" t="n">
        <v>-5.928</v>
      </c>
      <c r="AC182" s="0" t="n">
        <v>-5.9793</v>
      </c>
      <c r="AD182" s="0" t="n">
        <v>-6.034</v>
      </c>
      <c r="AE182" s="0" t="n">
        <v>-6.0899</v>
      </c>
      <c r="AF182" s="0" t="n">
        <v>-6.1447</v>
      </c>
      <c r="AG182" s="0" t="n">
        <v>-6.1962</v>
      </c>
      <c r="AH182" s="0" t="n">
        <v>-6.2424</v>
      </c>
      <c r="AI182" s="0" t="n">
        <v>-6.2811</v>
      </c>
      <c r="AJ182" s="0" t="n">
        <v>-6.3119</v>
      </c>
      <c r="AK182" s="0" t="n">
        <v>-6.3361</v>
      </c>
      <c r="AL182" s="0" t="n">
        <v>-6.3546</v>
      </c>
      <c r="AM182" s="0" t="n">
        <v>-6.3687</v>
      </c>
      <c r="AN182" s="0" t="n">
        <v>-6.3795</v>
      </c>
      <c r="AO182" s="0" t="n">
        <v>-6.3879</v>
      </c>
      <c r="AP182" s="0" t="n">
        <v>-6.3945</v>
      </c>
      <c r="AQ182" s="0" t="n">
        <v>-6.3995</v>
      </c>
      <c r="AR182" s="0" t="n">
        <v>-6.4031</v>
      </c>
      <c r="AS182" s="0" t="n">
        <v>-6.4053</v>
      </c>
      <c r="AT182" s="0" t="n">
        <v>-6.4065</v>
      </c>
      <c r="AU182" s="0" t="n">
        <v>-6.4064</v>
      </c>
      <c r="AV182" s="0" t="n">
        <v>-6.4037</v>
      </c>
      <c r="AW182" s="0" t="n">
        <v>-6.3961</v>
      </c>
      <c r="AX182" s="0" t="n">
        <v>-6.3815</v>
      </c>
      <c r="AY182" s="0" t="n">
        <v>-6.3579</v>
      </c>
      <c r="AZ182" s="0" t="n">
        <v>-6.323</v>
      </c>
      <c r="BA182" s="0" t="n">
        <v>-6.2746</v>
      </c>
      <c r="BB182" s="0" t="n">
        <v>-6.2103</v>
      </c>
      <c r="BC182" s="0" t="n">
        <v>-6.1274</v>
      </c>
      <c r="BD182" s="0" t="n">
        <v>-6.0235</v>
      </c>
      <c r="BE182" s="0" t="n">
        <v>-5.8959</v>
      </c>
      <c r="BF182" s="0" t="n">
        <v>-5.7421</v>
      </c>
      <c r="BG182" s="0" t="n">
        <v>-5.5601</v>
      </c>
      <c r="BH182" s="0" t="n">
        <v>-5.3498</v>
      </c>
      <c r="BI182" s="0" t="n">
        <v>-5.1117</v>
      </c>
      <c r="BJ182" s="0" t="n">
        <v>-4.8461</v>
      </c>
      <c r="BK182" s="0" t="n">
        <v>-4.5534</v>
      </c>
      <c r="BL182" s="0" t="n">
        <v>-4.2341</v>
      </c>
      <c r="BM182" s="0" t="n">
        <v>-3.8891</v>
      </c>
      <c r="BN182" s="0" t="n">
        <v>-3.5212</v>
      </c>
      <c r="BO182" s="0" t="n">
        <v>-3.1332</v>
      </c>
      <c r="BP182" s="0" t="n">
        <v>-2.728</v>
      </c>
      <c r="BQ182" s="0" t="n">
        <v>-2.3085</v>
      </c>
      <c r="BR182" s="0" t="n">
        <v>-1.8776</v>
      </c>
      <c r="BS182" s="0" t="n">
        <v>-1.4377</v>
      </c>
      <c r="BT182" s="0" t="n">
        <v>-0.9903</v>
      </c>
      <c r="BU182" s="0" t="n">
        <v>-0.5372</v>
      </c>
      <c r="BV182" s="0" t="n">
        <v>-0.0797</v>
      </c>
      <c r="BW182" s="0" t="n">
        <v>0.3805</v>
      </c>
      <c r="BX182" s="0" t="n">
        <v>0.8419</v>
      </c>
      <c r="BY182" s="0" t="n">
        <v>1.3027</v>
      </c>
      <c r="BZ182" s="0" t="n">
        <v>1.761</v>
      </c>
      <c r="CA182" s="0" t="n">
        <v>2.2148</v>
      </c>
      <c r="CB182" s="0" t="n">
        <v>2.6621</v>
      </c>
      <c r="CC182" s="0" t="n">
        <v>3.101</v>
      </c>
      <c r="CD182" s="0" t="n">
        <v>3.5295</v>
      </c>
      <c r="CE182" s="0" t="n">
        <v>3.945</v>
      </c>
      <c r="CF182" s="0" t="n">
        <v>4.3449</v>
      </c>
      <c r="CG182" s="0" t="n">
        <v>4.7262</v>
      </c>
      <c r="CH182" s="0" t="n">
        <v>5.086</v>
      </c>
      <c r="CI182" s="0" t="n">
        <v>5.4216</v>
      </c>
      <c r="CJ182" s="0" t="n">
        <v>5.7301</v>
      </c>
      <c r="CK182" s="0" t="n">
        <v>6.0095</v>
      </c>
      <c r="CL182" s="0" t="n">
        <v>6.2583</v>
      </c>
      <c r="CM182" s="0" t="n">
        <v>6.4749</v>
      </c>
      <c r="CN182" s="0" t="n">
        <v>6.658</v>
      </c>
      <c r="CO182" s="0" t="n">
        <v>6.806</v>
      </c>
      <c r="CP182" s="0" t="n">
        <v>6.9176</v>
      </c>
      <c r="CQ182" s="0" t="n">
        <v>6.9934</v>
      </c>
      <c r="CR182" s="0" t="n">
        <v>7.0347</v>
      </c>
      <c r="CS182" s="0" t="n">
        <v>7.0431</v>
      </c>
      <c r="CT182" s="0" t="n">
        <v>7.0198</v>
      </c>
      <c r="CU182" s="0" t="n">
        <v>6.9664</v>
      </c>
      <c r="CV182" s="0" t="n">
        <v>6.8842</v>
      </c>
      <c r="CW182" s="0" t="n">
        <v>6.7748</v>
      </c>
      <c r="CX182" s="0" t="n">
        <v>6.6394</v>
      </c>
      <c r="CY182" s="0" t="n">
        <v>6.4795</v>
      </c>
      <c r="CZ182" s="0" t="n">
        <v>6.2965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1.6098</v>
      </c>
      <c r="F183" s="0" t="n">
        <v>-11.4209</v>
      </c>
      <c r="G183" s="0" t="n">
        <v>-11.2142</v>
      </c>
      <c r="H183" s="0" t="n">
        <v>-10.9927</v>
      </c>
      <c r="I183" s="0" t="n">
        <v>-10.76</v>
      </c>
      <c r="J183" s="0" t="n">
        <v>-10.5193</v>
      </c>
      <c r="K183" s="0" t="n">
        <v>-10.2741</v>
      </c>
      <c r="L183" s="0" t="n">
        <v>-10.0275</v>
      </c>
      <c r="M183" s="0" t="n">
        <v>-9.783</v>
      </c>
      <c r="N183" s="0" t="n">
        <v>-9.544</v>
      </c>
      <c r="O183" s="0" t="n">
        <v>-9.3137</v>
      </c>
      <c r="P183" s="0" t="n">
        <v>-9.0954</v>
      </c>
      <c r="Q183" s="0" t="n">
        <v>-8.8925</v>
      </c>
      <c r="R183" s="0" t="n">
        <v>-8.7076</v>
      </c>
      <c r="S183" s="0" t="n">
        <v>-8.5439</v>
      </c>
      <c r="T183" s="0" t="n">
        <v>-8.4042</v>
      </c>
      <c r="U183" s="0" t="n">
        <v>-8.2914</v>
      </c>
      <c r="V183" s="0" t="n">
        <v>-8.2072</v>
      </c>
      <c r="W183" s="0" t="n">
        <v>-8.1503</v>
      </c>
      <c r="X183" s="0" t="n">
        <v>-8.1189</v>
      </c>
      <c r="Y183" s="0" t="n">
        <v>-8.1116</v>
      </c>
      <c r="Z183" s="0" t="n">
        <v>-8.1266</v>
      </c>
      <c r="AA183" s="0" t="n">
        <v>-8.1619</v>
      </c>
      <c r="AB183" s="0" t="n">
        <v>-8.2133</v>
      </c>
      <c r="AC183" s="0" t="n">
        <v>-8.2761</v>
      </c>
      <c r="AD183" s="0" t="n">
        <v>-8.3455</v>
      </c>
      <c r="AE183" s="0" t="n">
        <v>-8.4167</v>
      </c>
      <c r="AF183" s="0" t="n">
        <v>-8.485</v>
      </c>
      <c r="AG183" s="0" t="n">
        <v>-8.5473</v>
      </c>
      <c r="AH183" s="0" t="n">
        <v>-8.6011</v>
      </c>
      <c r="AI183" s="0" t="n">
        <v>-8.6439</v>
      </c>
      <c r="AJ183" s="0" t="n">
        <v>-8.6733</v>
      </c>
      <c r="AK183" s="0" t="n">
        <v>-8.6869</v>
      </c>
      <c r="AL183" s="0" t="n">
        <v>-8.6839</v>
      </c>
      <c r="AM183" s="0" t="n">
        <v>-8.6656</v>
      </c>
      <c r="AN183" s="0" t="n">
        <v>-8.6334</v>
      </c>
      <c r="AO183" s="0" t="n">
        <v>-8.5886</v>
      </c>
      <c r="AP183" s="0" t="n">
        <v>-8.5327</v>
      </c>
      <c r="AQ183" s="0" t="n">
        <v>-8.467</v>
      </c>
      <c r="AR183" s="0" t="n">
        <v>-8.3936</v>
      </c>
      <c r="AS183" s="0" t="n">
        <v>-8.3143</v>
      </c>
      <c r="AT183" s="0" t="n">
        <v>-8.2312</v>
      </c>
      <c r="AU183" s="0" t="n">
        <v>-8.1462</v>
      </c>
      <c r="AV183" s="0" t="n">
        <v>-8.061</v>
      </c>
      <c r="AW183" s="0" t="n">
        <v>-7.9752</v>
      </c>
      <c r="AX183" s="0" t="n">
        <v>-7.8881</v>
      </c>
      <c r="AY183" s="0" t="n">
        <v>-7.7987</v>
      </c>
      <c r="AZ183" s="0" t="n">
        <v>-7.7062</v>
      </c>
      <c r="BA183" s="0" t="n">
        <v>-7.6096</v>
      </c>
      <c r="BB183" s="0" t="n">
        <v>-7.5066</v>
      </c>
      <c r="BC183" s="0" t="n">
        <v>-7.3936</v>
      </c>
      <c r="BD183" s="0" t="n">
        <v>-7.2672</v>
      </c>
      <c r="BE183" s="0" t="n">
        <v>-7.1238</v>
      </c>
      <c r="BF183" s="0" t="n">
        <v>-6.9602</v>
      </c>
      <c r="BG183" s="0" t="n">
        <v>-6.7736</v>
      </c>
      <c r="BH183" s="0" t="n">
        <v>-6.5628</v>
      </c>
      <c r="BI183" s="0" t="n">
        <v>-6.3265</v>
      </c>
      <c r="BJ183" s="0" t="n">
        <v>-6.0635</v>
      </c>
      <c r="BK183" s="0" t="n">
        <v>-5.7725</v>
      </c>
      <c r="BL183" s="0" t="n">
        <v>-5.4528</v>
      </c>
      <c r="BM183" s="0" t="n">
        <v>-5.1053</v>
      </c>
      <c r="BN183" s="0" t="n">
        <v>-4.731</v>
      </c>
      <c r="BO183" s="0" t="n">
        <v>-4.3311</v>
      </c>
      <c r="BP183" s="0" t="n">
        <v>-3.9066</v>
      </c>
      <c r="BQ183" s="0" t="n">
        <v>-3.4587</v>
      </c>
      <c r="BR183" s="0" t="n">
        <v>-2.9884</v>
      </c>
      <c r="BS183" s="0" t="n">
        <v>-2.4968</v>
      </c>
      <c r="BT183" s="0" t="n">
        <v>-1.9849</v>
      </c>
      <c r="BU183" s="0" t="n">
        <v>-1.4539</v>
      </c>
      <c r="BV183" s="0" t="n">
        <v>-0.9047</v>
      </c>
      <c r="BW183" s="0" t="n">
        <v>-0.3388</v>
      </c>
      <c r="BX183" s="0" t="n">
        <v>0.2419</v>
      </c>
      <c r="BY183" s="0" t="n">
        <v>0.8357</v>
      </c>
      <c r="BZ183" s="0" t="n">
        <v>1.4406</v>
      </c>
      <c r="CA183" s="0" t="n">
        <v>2.055</v>
      </c>
      <c r="CB183" s="0" t="n">
        <v>2.6761</v>
      </c>
      <c r="CC183" s="0" t="n">
        <v>3.2997</v>
      </c>
      <c r="CD183" s="0" t="n">
        <v>3.9215</v>
      </c>
      <c r="CE183" s="0" t="n">
        <v>4.5372</v>
      </c>
      <c r="CF183" s="0" t="n">
        <v>5.1426</v>
      </c>
      <c r="CG183" s="0" t="n">
        <v>5.733</v>
      </c>
      <c r="CH183" s="0" t="n">
        <v>6.303</v>
      </c>
      <c r="CI183" s="0" t="n">
        <v>6.8468</v>
      </c>
      <c r="CJ183" s="0" t="n">
        <v>7.3586</v>
      </c>
      <c r="CK183" s="0" t="n">
        <v>7.8329</v>
      </c>
      <c r="CL183" s="0" t="n">
        <v>8.2639</v>
      </c>
      <c r="CM183" s="0" t="n">
        <v>8.6478</v>
      </c>
      <c r="CN183" s="0" t="n">
        <v>8.9813</v>
      </c>
      <c r="CO183" s="0" t="n">
        <v>9.2612</v>
      </c>
      <c r="CP183" s="0" t="n">
        <v>9.4842</v>
      </c>
      <c r="CQ183" s="0" t="n">
        <v>9.6472</v>
      </c>
      <c r="CR183" s="0" t="n">
        <v>9.7506</v>
      </c>
      <c r="CS183" s="0" t="n">
        <v>9.7979</v>
      </c>
      <c r="CT183" s="0" t="n">
        <v>9.7926</v>
      </c>
      <c r="CU183" s="0" t="n">
        <v>9.7385</v>
      </c>
      <c r="CV183" s="0" t="n">
        <v>9.6391</v>
      </c>
      <c r="CW183" s="0" t="n">
        <v>9.498</v>
      </c>
      <c r="CX183" s="0" t="n">
        <v>9.3189</v>
      </c>
      <c r="CY183" s="0" t="n">
        <v>9.1054</v>
      </c>
      <c r="CZ183" s="0" t="n">
        <v>8.8611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11.8605</v>
      </c>
      <c r="F184" s="0" t="n">
        <v>-11.746</v>
      </c>
      <c r="G184" s="0" t="n">
        <v>-11.5917</v>
      </c>
      <c r="H184" s="0" t="n">
        <v>-11.4068</v>
      </c>
      <c r="I184" s="0" t="n">
        <v>-11.2004</v>
      </c>
      <c r="J184" s="0" t="n">
        <v>-10.9816</v>
      </c>
      <c r="K184" s="0" t="n">
        <v>-10.7596</v>
      </c>
      <c r="L184" s="0" t="n">
        <v>-10.5435</v>
      </c>
      <c r="M184" s="0" t="n">
        <v>-10.3425</v>
      </c>
      <c r="N184" s="0" t="n">
        <v>-10.1658</v>
      </c>
      <c r="O184" s="0" t="n">
        <v>-10.0224</v>
      </c>
      <c r="P184" s="0" t="n">
        <v>-9.9213</v>
      </c>
      <c r="Q184" s="0" t="n">
        <v>-9.8652</v>
      </c>
      <c r="R184" s="0" t="n">
        <v>-9.8501</v>
      </c>
      <c r="S184" s="0" t="n">
        <v>-9.8717</v>
      </c>
      <c r="T184" s="0" t="n">
        <v>-9.9258</v>
      </c>
      <c r="U184" s="0" t="n">
        <v>-10.0081</v>
      </c>
      <c r="V184" s="0" t="n">
        <v>-10.1116</v>
      </c>
      <c r="W184" s="0" t="n">
        <v>-10.224</v>
      </c>
      <c r="X184" s="0" t="n">
        <v>-10.3319</v>
      </c>
      <c r="Y184" s="0" t="n">
        <v>-10.4222</v>
      </c>
      <c r="Z184" s="0" t="n">
        <v>-10.4815</v>
      </c>
      <c r="AA184" s="0" t="n">
        <v>-10.4993</v>
      </c>
      <c r="AB184" s="0" t="n">
        <v>-10.4766</v>
      </c>
      <c r="AC184" s="0" t="n">
        <v>-10.4177</v>
      </c>
      <c r="AD184" s="0" t="n">
        <v>-10.3273</v>
      </c>
      <c r="AE184" s="0" t="n">
        <v>-10.2097</v>
      </c>
      <c r="AF184" s="0" t="n">
        <v>-10.0697</v>
      </c>
      <c r="AG184" s="0" t="n">
        <v>-9.9142</v>
      </c>
      <c r="AH184" s="0" t="n">
        <v>-9.7517</v>
      </c>
      <c r="AI184" s="0" t="n">
        <v>-9.5906</v>
      </c>
      <c r="AJ184" s="0" t="n">
        <v>-9.4392</v>
      </c>
      <c r="AK184" s="0" t="n">
        <v>-9.306</v>
      </c>
      <c r="AL184" s="0" t="n">
        <v>-9.1948</v>
      </c>
      <c r="AM184" s="0" t="n">
        <v>-9.1046</v>
      </c>
      <c r="AN184" s="0" t="n">
        <v>-9.0338</v>
      </c>
      <c r="AO184" s="0" t="n">
        <v>-8.9809</v>
      </c>
      <c r="AP184" s="0" t="n">
        <v>-8.9442</v>
      </c>
      <c r="AQ184" s="0" t="n">
        <v>-8.9223</v>
      </c>
      <c r="AR184" s="0" t="n">
        <v>-8.913</v>
      </c>
      <c r="AS184" s="0" t="n">
        <v>-8.9145</v>
      </c>
      <c r="AT184" s="0" t="n">
        <v>-8.9246</v>
      </c>
      <c r="AU184" s="0" t="n">
        <v>-8.9414</v>
      </c>
      <c r="AV184" s="0" t="n">
        <v>-8.9631</v>
      </c>
      <c r="AW184" s="0" t="n">
        <v>-8.9902</v>
      </c>
      <c r="AX184" s="0" t="n">
        <v>-9.0235</v>
      </c>
      <c r="AY184" s="0" t="n">
        <v>-9.0639</v>
      </c>
      <c r="AZ184" s="0" t="n">
        <v>-9.1124</v>
      </c>
      <c r="BA184" s="0" t="n">
        <v>-9.1696</v>
      </c>
      <c r="BB184" s="0" t="n">
        <v>-9.2319</v>
      </c>
      <c r="BC184" s="0" t="n">
        <v>-9.2926</v>
      </c>
      <c r="BD184" s="0" t="n">
        <v>-9.3451</v>
      </c>
      <c r="BE184" s="0" t="n">
        <v>-9.3827</v>
      </c>
      <c r="BF184" s="0" t="n">
        <v>-9.3988</v>
      </c>
      <c r="BG184" s="0" t="n">
        <v>-9.3866</v>
      </c>
      <c r="BH184" s="0" t="n">
        <v>-9.3398</v>
      </c>
      <c r="BI184" s="0" t="n">
        <v>-9.2517</v>
      </c>
      <c r="BJ184" s="0" t="n">
        <v>-9.1159</v>
      </c>
      <c r="BK184" s="0" t="n">
        <v>-8.926</v>
      </c>
      <c r="BL184" s="0" t="n">
        <v>-8.6772</v>
      </c>
      <c r="BM184" s="0" t="n">
        <v>-8.3704</v>
      </c>
      <c r="BN184" s="0" t="n">
        <v>-8.0075</v>
      </c>
      <c r="BO184" s="0" t="n">
        <v>-7.5903</v>
      </c>
      <c r="BP184" s="0" t="n">
        <v>-7.1207</v>
      </c>
      <c r="BQ184" s="0" t="n">
        <v>-6.6009</v>
      </c>
      <c r="BR184" s="0" t="n">
        <v>-6.0373</v>
      </c>
      <c r="BS184" s="0" t="n">
        <v>-5.4372</v>
      </c>
      <c r="BT184" s="0" t="n">
        <v>-4.8083</v>
      </c>
      <c r="BU184" s="0" t="n">
        <v>-4.1581</v>
      </c>
      <c r="BV184" s="0" t="n">
        <v>-3.4942</v>
      </c>
      <c r="BW184" s="0" t="n">
        <v>-2.8221</v>
      </c>
      <c r="BX184" s="0" t="n">
        <v>-2.146</v>
      </c>
      <c r="BY184" s="0" t="n">
        <v>-1.4702</v>
      </c>
      <c r="BZ184" s="0" t="n">
        <v>-0.7987</v>
      </c>
      <c r="CA184" s="0" t="n">
        <v>-0.1357</v>
      </c>
      <c r="CB184" s="0" t="n">
        <v>0.516</v>
      </c>
      <c r="CC184" s="0" t="n">
        <v>1.1554</v>
      </c>
      <c r="CD184" s="0" t="n">
        <v>1.7817</v>
      </c>
      <c r="CE184" s="0" t="n">
        <v>2.3942</v>
      </c>
      <c r="CF184" s="0" t="n">
        <v>2.9922</v>
      </c>
      <c r="CG184" s="0" t="n">
        <v>3.5743</v>
      </c>
      <c r="CH184" s="0" t="n">
        <v>4.1368</v>
      </c>
      <c r="CI184" s="0" t="n">
        <v>4.6756</v>
      </c>
      <c r="CJ184" s="0" t="n">
        <v>5.1866</v>
      </c>
      <c r="CK184" s="0" t="n">
        <v>5.6656</v>
      </c>
      <c r="CL184" s="0" t="n">
        <v>6.1085</v>
      </c>
      <c r="CM184" s="0" t="n">
        <v>6.5117</v>
      </c>
      <c r="CN184" s="0" t="n">
        <v>6.8719</v>
      </c>
      <c r="CO184" s="0" t="n">
        <v>7.1857</v>
      </c>
      <c r="CP184" s="0" t="n">
        <v>7.4498</v>
      </c>
      <c r="CQ184" s="0" t="n">
        <v>7.6609</v>
      </c>
      <c r="CR184" s="0" t="n">
        <v>7.8192</v>
      </c>
      <c r="CS184" s="0" t="n">
        <v>7.9283</v>
      </c>
      <c r="CT184" s="0" t="n">
        <v>7.9916</v>
      </c>
      <c r="CU184" s="0" t="n">
        <v>8.0127</v>
      </c>
      <c r="CV184" s="0" t="n">
        <v>7.9951</v>
      </c>
      <c r="CW184" s="0" t="n">
        <v>7.9425</v>
      </c>
      <c r="CX184" s="0" t="n">
        <v>7.8583</v>
      </c>
      <c r="CY184" s="0" t="n">
        <v>7.7461</v>
      </c>
      <c r="CZ184" s="0" t="n">
        <v>7.6095</v>
      </c>
      <c r="DC184" s="0" t="n">
        <v>-11.0679</v>
      </c>
      <c r="DD184" s="0" t="n">
        <v>-10.9135</v>
      </c>
      <c r="DE184" s="0" t="n">
        <v>-10.7315666666667</v>
      </c>
      <c r="DF184" s="0" t="n">
        <v>-10.5273333333333</v>
      </c>
      <c r="DG184" s="0" t="n">
        <v>-10.3061666666667</v>
      </c>
      <c r="DH184" s="0" t="n">
        <v>-10.0733333333333</v>
      </c>
      <c r="DI184" s="0" t="n">
        <v>-9.8342</v>
      </c>
      <c r="DJ184" s="0" t="n">
        <v>-9.594</v>
      </c>
      <c r="DK184" s="0" t="n">
        <v>-9.3581</v>
      </c>
      <c r="DL184" s="0" t="n">
        <v>-9.13186666666667</v>
      </c>
      <c r="DM184" s="0" t="n">
        <v>-8.9205</v>
      </c>
      <c r="DN184" s="0" t="n">
        <v>-8.72926666666667</v>
      </c>
      <c r="DO184" s="0" t="n">
        <v>-8.56133333333333</v>
      </c>
      <c r="DP184" s="0" t="n">
        <v>-8.41753333333333</v>
      </c>
      <c r="DQ184" s="0" t="n">
        <v>-8.2992</v>
      </c>
      <c r="DR184" s="0" t="n">
        <v>-8.20746666666667</v>
      </c>
      <c r="DS184" s="0" t="n">
        <v>-8.14353333333333</v>
      </c>
      <c r="DT184" s="0" t="n">
        <v>-8.10736666666667</v>
      </c>
      <c r="DU184" s="0" t="n">
        <v>-8.09603333333333</v>
      </c>
      <c r="DV184" s="0" t="n">
        <v>-8.10466666666667</v>
      </c>
      <c r="DW184" s="0" t="n">
        <v>-8.12646666666667</v>
      </c>
      <c r="DX184" s="0" t="n">
        <v>-8.1543</v>
      </c>
      <c r="DY184" s="0" t="n">
        <v>-8.18186666666667</v>
      </c>
      <c r="DZ184" s="0" t="n">
        <v>-8.20596666666667</v>
      </c>
      <c r="EA184" s="0" t="n">
        <v>-8.22436666666667</v>
      </c>
      <c r="EB184" s="0" t="n">
        <v>-8.2356</v>
      </c>
      <c r="EC184" s="0" t="n">
        <v>-8.23876666666667</v>
      </c>
      <c r="ED184" s="0" t="n">
        <v>-8.23313333333333</v>
      </c>
      <c r="EE184" s="0" t="n">
        <v>-8.21923333333333</v>
      </c>
      <c r="EF184" s="0" t="n">
        <v>-8.1984</v>
      </c>
      <c r="EG184" s="0" t="n">
        <v>-8.17186666666667</v>
      </c>
      <c r="EH184" s="0" t="n">
        <v>-8.14146666666667</v>
      </c>
      <c r="EI184" s="0" t="n">
        <v>-8.10966666666667</v>
      </c>
      <c r="EJ184" s="0" t="n">
        <v>-8.07776666666667</v>
      </c>
      <c r="EK184" s="0" t="n">
        <v>-8.0463</v>
      </c>
      <c r="EL184" s="0" t="n">
        <v>-8.01556666666667</v>
      </c>
      <c r="EM184" s="0" t="n">
        <v>-7.9858</v>
      </c>
      <c r="EN184" s="0" t="n">
        <v>-7.95713333333333</v>
      </c>
      <c r="EO184" s="0" t="n">
        <v>-7.9296</v>
      </c>
      <c r="EP184" s="0" t="n">
        <v>-7.90323333333333</v>
      </c>
      <c r="EQ184" s="0" t="n">
        <v>-7.87803333333333</v>
      </c>
      <c r="ER184" s="0" t="n">
        <v>-7.8541</v>
      </c>
      <c r="ES184" s="0" t="n">
        <v>-7.83133333333333</v>
      </c>
      <c r="ET184" s="0" t="n">
        <v>-7.80926666666667</v>
      </c>
      <c r="EU184" s="0" t="n">
        <v>-7.78716666666667</v>
      </c>
      <c r="EV184" s="0" t="n">
        <v>-7.76436666666667</v>
      </c>
      <c r="EW184" s="0" t="n">
        <v>-7.74016666666667</v>
      </c>
      <c r="EX184" s="0" t="n">
        <v>-7.71386666666667</v>
      </c>
      <c r="EY184" s="0" t="n">
        <v>-7.6846</v>
      </c>
      <c r="EZ184" s="0" t="n">
        <v>-7.6496</v>
      </c>
      <c r="FA184" s="0" t="n">
        <v>-7.60453333333333</v>
      </c>
      <c r="FB184" s="0" t="n">
        <v>-7.54526666666667</v>
      </c>
      <c r="FC184" s="0" t="n">
        <v>-7.46746666666667</v>
      </c>
      <c r="FD184" s="0" t="n">
        <v>-7.36703333333333</v>
      </c>
      <c r="FE184" s="0" t="n">
        <v>-7.2401</v>
      </c>
      <c r="FF184" s="0" t="n">
        <v>-7.08413333333333</v>
      </c>
      <c r="FG184" s="0" t="n">
        <v>-6.89663333333333</v>
      </c>
      <c r="FH184" s="0" t="n">
        <v>-6.67516666666667</v>
      </c>
      <c r="FI184" s="0" t="n">
        <v>-6.4173</v>
      </c>
      <c r="FJ184" s="0" t="n">
        <v>-6.12136666666667</v>
      </c>
      <c r="FK184" s="0" t="n">
        <v>-5.78826666666667</v>
      </c>
      <c r="FL184" s="0" t="n">
        <v>-5.4199</v>
      </c>
      <c r="FM184" s="0" t="n">
        <v>-5.0182</v>
      </c>
      <c r="FN184" s="0" t="n">
        <v>-4.5851</v>
      </c>
      <c r="FO184" s="0" t="n">
        <v>-4.1227</v>
      </c>
      <c r="FP184" s="0" t="n">
        <v>-3.63443333333333</v>
      </c>
      <c r="FQ184" s="0" t="n">
        <v>-3.1239</v>
      </c>
      <c r="FR184" s="0" t="n">
        <v>-2.5945</v>
      </c>
      <c r="FS184" s="0" t="n">
        <v>-2.04973333333333</v>
      </c>
      <c r="FT184" s="0" t="n">
        <v>-1.49286666666667</v>
      </c>
      <c r="FU184" s="0" t="n">
        <v>-0.9268</v>
      </c>
      <c r="FV184" s="0" t="n">
        <v>-0.354066666666667</v>
      </c>
      <c r="FW184" s="0" t="n">
        <v>0.222733333333333</v>
      </c>
      <c r="FX184" s="0" t="n">
        <v>0.800966666666667</v>
      </c>
      <c r="FY184" s="0" t="n">
        <v>1.37803333333333</v>
      </c>
      <c r="FZ184" s="0" t="n">
        <v>1.9514</v>
      </c>
      <c r="GA184" s="0" t="n">
        <v>2.5187</v>
      </c>
      <c r="GB184" s="0" t="n">
        <v>3.07756666666667</v>
      </c>
      <c r="GC184" s="0" t="n">
        <v>3.62546666666667</v>
      </c>
      <c r="GD184" s="0" t="n">
        <v>4.1599</v>
      </c>
      <c r="GE184" s="0" t="n">
        <v>4.67783333333333</v>
      </c>
      <c r="GF184" s="0" t="n">
        <v>5.17526666666667</v>
      </c>
      <c r="GG184" s="0" t="n">
        <v>5.648</v>
      </c>
      <c r="GH184" s="0" t="n">
        <v>6.09176666666667</v>
      </c>
      <c r="GI184" s="0" t="n">
        <v>6.50266666666667</v>
      </c>
      <c r="GJ184" s="0" t="n">
        <v>6.8769</v>
      </c>
      <c r="GK184" s="0" t="n">
        <v>7.21146666666667</v>
      </c>
      <c r="GL184" s="0" t="n">
        <v>7.50373333333333</v>
      </c>
      <c r="GM184" s="0" t="n">
        <v>7.75096666666667</v>
      </c>
      <c r="GN184" s="0" t="n">
        <v>7.95053333333333</v>
      </c>
      <c r="GO184" s="0" t="n">
        <v>8.1005</v>
      </c>
      <c r="GP184" s="0" t="n">
        <v>8.2015</v>
      </c>
      <c r="GQ184" s="0" t="n">
        <v>8.25643333333333</v>
      </c>
      <c r="GR184" s="0" t="n">
        <v>8.268</v>
      </c>
      <c r="GS184" s="0" t="n">
        <v>8.2392</v>
      </c>
      <c r="GT184" s="0" t="n">
        <v>8.1728</v>
      </c>
      <c r="GU184" s="0" t="n">
        <v>8.07176666666667</v>
      </c>
      <c r="GV184" s="0" t="n">
        <v>7.93886666666667</v>
      </c>
      <c r="GW184" s="0" t="n">
        <v>7.777</v>
      </c>
      <c r="GX184" s="0" t="n">
        <v>7.5890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3.5129</v>
      </c>
      <c r="F185" s="0" t="n">
        <v>3.2944</v>
      </c>
      <c r="G185" s="0" t="n">
        <v>3.0763</v>
      </c>
      <c r="H185" s="0" t="n">
        <v>2.8581</v>
      </c>
      <c r="I185" s="0" t="n">
        <v>2.639</v>
      </c>
      <c r="J185" s="0" t="n">
        <v>2.4183</v>
      </c>
      <c r="K185" s="0" t="n">
        <v>2.1955</v>
      </c>
      <c r="L185" s="0" t="n">
        <v>1.9697</v>
      </c>
      <c r="M185" s="0" t="n">
        <v>1.7403</v>
      </c>
      <c r="N185" s="0" t="n">
        <v>1.5067</v>
      </c>
      <c r="O185" s="0" t="n">
        <v>1.2681</v>
      </c>
      <c r="P185" s="0" t="n">
        <v>1.0239</v>
      </c>
      <c r="Q185" s="0" t="n">
        <v>0.7734</v>
      </c>
      <c r="R185" s="0" t="n">
        <v>0.5164</v>
      </c>
      <c r="S185" s="0" t="n">
        <v>0.2527</v>
      </c>
      <c r="T185" s="0" t="n">
        <v>-0.0179</v>
      </c>
      <c r="U185" s="0" t="n">
        <v>-0.2954</v>
      </c>
      <c r="V185" s="0" t="n">
        <v>-0.58</v>
      </c>
      <c r="W185" s="0" t="n">
        <v>-0.8711</v>
      </c>
      <c r="X185" s="0" t="n">
        <v>-1.1672</v>
      </c>
      <c r="Y185" s="0" t="n">
        <v>-1.4665</v>
      </c>
      <c r="Z185" s="0" t="n">
        <v>-1.7672</v>
      </c>
      <c r="AA185" s="0" t="n">
        <v>-2.0675</v>
      </c>
      <c r="AB185" s="0" t="n">
        <v>-2.3659</v>
      </c>
      <c r="AC185" s="0" t="n">
        <v>-2.6606</v>
      </c>
      <c r="AD185" s="0" t="n">
        <v>-2.95</v>
      </c>
      <c r="AE185" s="0" t="n">
        <v>-3.2327</v>
      </c>
      <c r="AF185" s="0" t="n">
        <v>-3.5069</v>
      </c>
      <c r="AG185" s="0" t="n">
        <v>-3.7713</v>
      </c>
      <c r="AH185" s="0" t="n">
        <v>-4.0244</v>
      </c>
      <c r="AI185" s="0" t="n">
        <v>-4.2656</v>
      </c>
      <c r="AJ185" s="0" t="n">
        <v>-4.4943</v>
      </c>
      <c r="AK185" s="0" t="n">
        <v>-4.7101</v>
      </c>
      <c r="AL185" s="0" t="n">
        <v>-4.9122</v>
      </c>
      <c r="AM185" s="0" t="n">
        <v>-5.1001</v>
      </c>
      <c r="AN185" s="0" t="n">
        <v>-5.2733</v>
      </c>
      <c r="AO185" s="0" t="n">
        <v>-5.4309</v>
      </c>
      <c r="AP185" s="0" t="n">
        <v>-5.5724</v>
      </c>
      <c r="AQ185" s="0" t="n">
        <v>-5.697</v>
      </c>
      <c r="AR185" s="0" t="n">
        <v>-5.8042</v>
      </c>
      <c r="AS185" s="0" t="n">
        <v>-5.8929</v>
      </c>
      <c r="AT185" s="0" t="n">
        <v>-5.9615</v>
      </c>
      <c r="AU185" s="0" t="n">
        <v>-6.0083</v>
      </c>
      <c r="AV185" s="0" t="n">
        <v>-6.0315</v>
      </c>
      <c r="AW185" s="0" t="n">
        <v>-6.0293</v>
      </c>
      <c r="AX185" s="0" t="n">
        <v>-5.9999</v>
      </c>
      <c r="AY185" s="0" t="n">
        <v>-5.942</v>
      </c>
      <c r="AZ185" s="0" t="n">
        <v>-5.8546</v>
      </c>
      <c r="BA185" s="0" t="n">
        <v>-5.7366</v>
      </c>
      <c r="BB185" s="0" t="n">
        <v>-5.5868</v>
      </c>
      <c r="BC185" s="0" t="n">
        <v>-5.4044</v>
      </c>
      <c r="BD185" s="0" t="n">
        <v>-5.1885</v>
      </c>
      <c r="BE185" s="0" t="n">
        <v>-4.9392</v>
      </c>
      <c r="BF185" s="0" t="n">
        <v>-4.6571</v>
      </c>
      <c r="BG185" s="0" t="n">
        <v>-4.3425</v>
      </c>
      <c r="BH185" s="0" t="n">
        <v>-3.9958</v>
      </c>
      <c r="BI185" s="0" t="n">
        <v>-3.6176</v>
      </c>
      <c r="BJ185" s="0" t="n">
        <v>-3.2088</v>
      </c>
      <c r="BK185" s="0" t="n">
        <v>-2.7713</v>
      </c>
      <c r="BL185" s="0" t="n">
        <v>-2.3066</v>
      </c>
      <c r="BM185" s="0" t="n">
        <v>-1.8168</v>
      </c>
      <c r="BN185" s="0" t="n">
        <v>-1.3034</v>
      </c>
      <c r="BO185" s="0" t="n">
        <v>-0.7684</v>
      </c>
      <c r="BP185" s="0" t="n">
        <v>-0.2144</v>
      </c>
      <c r="BQ185" s="0" t="n">
        <v>0.3558</v>
      </c>
      <c r="BR185" s="0" t="n">
        <v>0.9394</v>
      </c>
      <c r="BS185" s="0" t="n">
        <v>1.5336</v>
      </c>
      <c r="BT185" s="0" t="n">
        <v>2.1356</v>
      </c>
      <c r="BU185" s="0" t="n">
        <v>2.7422</v>
      </c>
      <c r="BV185" s="0" t="n">
        <v>3.3501</v>
      </c>
      <c r="BW185" s="0" t="n">
        <v>3.9557</v>
      </c>
      <c r="BX185" s="0" t="n">
        <v>4.5557</v>
      </c>
      <c r="BY185" s="0" t="n">
        <v>5.1464</v>
      </c>
      <c r="BZ185" s="0" t="n">
        <v>5.7244</v>
      </c>
      <c r="CA185" s="0" t="n">
        <v>6.2866</v>
      </c>
      <c r="CB185" s="0" t="n">
        <v>6.8299</v>
      </c>
      <c r="CC185" s="0" t="n">
        <v>7.3513</v>
      </c>
      <c r="CD185" s="0" t="n">
        <v>7.8477</v>
      </c>
      <c r="CE185" s="0" t="n">
        <v>8.316</v>
      </c>
      <c r="CF185" s="0" t="n">
        <v>8.754</v>
      </c>
      <c r="CG185" s="0" t="n">
        <v>9.1608</v>
      </c>
      <c r="CH185" s="0" t="n">
        <v>9.5355</v>
      </c>
      <c r="CI185" s="0" t="n">
        <v>9.8777</v>
      </c>
      <c r="CJ185" s="0" t="n">
        <v>10.1865</v>
      </c>
      <c r="CK185" s="0" t="n">
        <v>10.4613</v>
      </c>
      <c r="CL185" s="0" t="n">
        <v>10.703</v>
      </c>
      <c r="CM185" s="0" t="n">
        <v>10.913</v>
      </c>
      <c r="CN185" s="0" t="n">
        <v>11.0931</v>
      </c>
      <c r="CO185" s="0" t="n">
        <v>11.2449</v>
      </c>
      <c r="CP185" s="0" t="n">
        <v>11.3699</v>
      </c>
      <c r="CQ185" s="0" t="n">
        <v>11.4697</v>
      </c>
      <c r="CR185" s="0" t="n">
        <v>11.5459</v>
      </c>
      <c r="CS185" s="0" t="n">
        <v>11.6</v>
      </c>
      <c r="CT185" s="0" t="n">
        <v>11.6335</v>
      </c>
      <c r="CU185" s="0" t="n">
        <v>11.6479</v>
      </c>
      <c r="CV185" s="0" t="n">
        <v>11.6447</v>
      </c>
      <c r="CW185" s="0" t="n">
        <v>11.6254</v>
      </c>
      <c r="CX185" s="0" t="n">
        <v>11.5916</v>
      </c>
      <c r="CY185" s="0" t="n">
        <v>11.5448</v>
      </c>
      <c r="CZ185" s="0" t="n">
        <v>11.4864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5.1642</v>
      </c>
      <c r="F186" s="0" t="n">
        <v>5.0938</v>
      </c>
      <c r="G186" s="0" t="n">
        <v>5.0038</v>
      </c>
      <c r="H186" s="0" t="n">
        <v>4.8951</v>
      </c>
      <c r="I186" s="0" t="n">
        <v>4.7687</v>
      </c>
      <c r="J186" s="0" t="n">
        <v>4.6256</v>
      </c>
      <c r="K186" s="0" t="n">
        <v>4.4667</v>
      </c>
      <c r="L186" s="0" t="n">
        <v>4.2929</v>
      </c>
      <c r="M186" s="0" t="n">
        <v>4.1054</v>
      </c>
      <c r="N186" s="0" t="n">
        <v>3.905</v>
      </c>
      <c r="O186" s="0" t="n">
        <v>3.6927</v>
      </c>
      <c r="P186" s="0" t="n">
        <v>3.4695</v>
      </c>
      <c r="Q186" s="0" t="n">
        <v>3.2363</v>
      </c>
      <c r="R186" s="0" t="n">
        <v>2.9942</v>
      </c>
      <c r="S186" s="0" t="n">
        <v>2.744</v>
      </c>
      <c r="T186" s="0" t="n">
        <v>2.4867</v>
      </c>
      <c r="U186" s="0" t="n">
        <v>2.2233</v>
      </c>
      <c r="V186" s="0" t="n">
        <v>1.9548</v>
      </c>
      <c r="W186" s="0" t="n">
        <v>1.6817</v>
      </c>
      <c r="X186" s="0" t="n">
        <v>1.4047</v>
      </c>
      <c r="Y186" s="0" t="n">
        <v>1.124</v>
      </c>
      <c r="Z186" s="0" t="n">
        <v>0.8399</v>
      </c>
      <c r="AA186" s="0" t="n">
        <v>0.553</v>
      </c>
      <c r="AB186" s="0" t="n">
        <v>0.2635</v>
      </c>
      <c r="AC186" s="0" t="n">
        <v>-0.0279</v>
      </c>
      <c r="AD186" s="0" t="n">
        <v>-0.3207</v>
      </c>
      <c r="AE186" s="0" t="n">
        <v>-0.6142</v>
      </c>
      <c r="AF186" s="0" t="n">
        <v>-0.9078</v>
      </c>
      <c r="AG186" s="0" t="n">
        <v>-1.2009</v>
      </c>
      <c r="AH186" s="0" t="n">
        <v>-1.4927</v>
      </c>
      <c r="AI186" s="0" t="n">
        <v>-1.782</v>
      </c>
      <c r="AJ186" s="0" t="n">
        <v>-2.0677</v>
      </c>
      <c r="AK186" s="0" t="n">
        <v>-2.3486</v>
      </c>
      <c r="AL186" s="0" t="n">
        <v>-2.6235</v>
      </c>
      <c r="AM186" s="0" t="n">
        <v>-2.8912</v>
      </c>
      <c r="AN186" s="0" t="n">
        <v>-3.1503</v>
      </c>
      <c r="AO186" s="0" t="n">
        <v>-3.3994</v>
      </c>
      <c r="AP186" s="0" t="n">
        <v>-3.637</v>
      </c>
      <c r="AQ186" s="0" t="n">
        <v>-3.8615</v>
      </c>
      <c r="AR186" s="0" t="n">
        <v>-4.0716</v>
      </c>
      <c r="AS186" s="0" t="n">
        <v>-4.2658</v>
      </c>
      <c r="AT186" s="0" t="n">
        <v>-4.4427</v>
      </c>
      <c r="AU186" s="0" t="n">
        <v>-4.6009</v>
      </c>
      <c r="AV186" s="0" t="n">
        <v>-4.7392</v>
      </c>
      <c r="AW186" s="0" t="n">
        <v>-4.8563</v>
      </c>
      <c r="AX186" s="0" t="n">
        <v>-4.9508</v>
      </c>
      <c r="AY186" s="0" t="n">
        <v>-5.0213</v>
      </c>
      <c r="AZ186" s="0" t="n">
        <v>-5.0667</v>
      </c>
      <c r="BA186" s="0" t="n">
        <v>-5.0855</v>
      </c>
      <c r="BB186" s="0" t="n">
        <v>-5.0766</v>
      </c>
      <c r="BC186" s="0" t="n">
        <v>-5.0386</v>
      </c>
      <c r="BD186" s="0" t="n">
        <v>-4.9703</v>
      </c>
      <c r="BE186" s="0" t="n">
        <v>-4.8705</v>
      </c>
      <c r="BF186" s="0" t="n">
        <v>-4.7383</v>
      </c>
      <c r="BG186" s="0" t="n">
        <v>-4.5727</v>
      </c>
      <c r="BH186" s="0" t="n">
        <v>-4.3725</v>
      </c>
      <c r="BI186" s="0" t="n">
        <v>-4.1369</v>
      </c>
      <c r="BJ186" s="0" t="n">
        <v>-3.8655</v>
      </c>
      <c r="BK186" s="0" t="n">
        <v>-3.5587</v>
      </c>
      <c r="BL186" s="0" t="n">
        <v>-3.2171</v>
      </c>
      <c r="BM186" s="0" t="n">
        <v>-2.8413</v>
      </c>
      <c r="BN186" s="0" t="n">
        <v>-2.4318</v>
      </c>
      <c r="BO186" s="0" t="n">
        <v>-1.9893</v>
      </c>
      <c r="BP186" s="0" t="n">
        <v>-1.516</v>
      </c>
      <c r="BQ186" s="0" t="n">
        <v>-1.0143</v>
      </c>
      <c r="BR186" s="0" t="n">
        <v>-0.4868</v>
      </c>
      <c r="BS186" s="0" t="n">
        <v>0.0638</v>
      </c>
      <c r="BT186" s="0" t="n">
        <v>0.6352</v>
      </c>
      <c r="BU186" s="0" t="n">
        <v>1.2247</v>
      </c>
      <c r="BV186" s="0" t="n">
        <v>1.8295</v>
      </c>
      <c r="BW186" s="0" t="n">
        <v>2.4469</v>
      </c>
      <c r="BX186" s="0" t="n">
        <v>3.0743</v>
      </c>
      <c r="BY186" s="0" t="n">
        <v>3.7088</v>
      </c>
      <c r="BZ186" s="0" t="n">
        <v>4.3476</v>
      </c>
      <c r="CA186" s="0" t="n">
        <v>4.987</v>
      </c>
      <c r="CB186" s="0" t="n">
        <v>5.6226</v>
      </c>
      <c r="CC186" s="0" t="n">
        <v>6.2503</v>
      </c>
      <c r="CD186" s="0" t="n">
        <v>6.8658</v>
      </c>
      <c r="CE186" s="0" t="n">
        <v>7.4647</v>
      </c>
      <c r="CF186" s="0" t="n">
        <v>8.0431</v>
      </c>
      <c r="CG186" s="0" t="n">
        <v>8.597</v>
      </c>
      <c r="CH186" s="0" t="n">
        <v>9.1226</v>
      </c>
      <c r="CI186" s="0" t="n">
        <v>9.6161</v>
      </c>
      <c r="CJ186" s="0" t="n">
        <v>10.0736</v>
      </c>
      <c r="CK186" s="0" t="n">
        <v>10.4915</v>
      </c>
      <c r="CL186" s="0" t="n">
        <v>10.8686</v>
      </c>
      <c r="CM186" s="0" t="n">
        <v>11.2051</v>
      </c>
      <c r="CN186" s="0" t="n">
        <v>11.5015</v>
      </c>
      <c r="CO186" s="0" t="n">
        <v>11.758</v>
      </c>
      <c r="CP186" s="0" t="n">
        <v>11.975</v>
      </c>
      <c r="CQ186" s="0" t="n">
        <v>12.1533</v>
      </c>
      <c r="CR186" s="0" t="n">
        <v>12.2954</v>
      </c>
      <c r="CS186" s="0" t="n">
        <v>12.4039</v>
      </c>
      <c r="CT186" s="0" t="n">
        <v>12.4814</v>
      </c>
      <c r="CU186" s="0" t="n">
        <v>12.5308</v>
      </c>
      <c r="CV186" s="0" t="n">
        <v>12.5545</v>
      </c>
      <c r="CW186" s="0" t="n">
        <v>12.5553</v>
      </c>
      <c r="CX186" s="0" t="n">
        <v>12.5358</v>
      </c>
      <c r="CY186" s="0" t="n">
        <v>12.4988</v>
      </c>
      <c r="CZ186" s="0" t="n">
        <v>12.4469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1.1387</v>
      </c>
      <c r="F187" s="0" t="n">
        <v>0.9361</v>
      </c>
      <c r="G187" s="0" t="n">
        <v>0.7257</v>
      </c>
      <c r="H187" s="0" t="n">
        <v>0.5084</v>
      </c>
      <c r="I187" s="0" t="n">
        <v>0.2854</v>
      </c>
      <c r="J187" s="0" t="n">
        <v>0.0576</v>
      </c>
      <c r="K187" s="0" t="n">
        <v>-0.1739</v>
      </c>
      <c r="L187" s="0" t="n">
        <v>-0.4081</v>
      </c>
      <c r="M187" s="0" t="n">
        <v>-0.644</v>
      </c>
      <c r="N187" s="0" t="n">
        <v>-0.8806</v>
      </c>
      <c r="O187" s="0" t="n">
        <v>-1.1168</v>
      </c>
      <c r="P187" s="0" t="n">
        <v>-1.3516</v>
      </c>
      <c r="Q187" s="0" t="n">
        <v>-1.5843</v>
      </c>
      <c r="R187" s="0" t="n">
        <v>-1.8161</v>
      </c>
      <c r="S187" s="0" t="n">
        <v>-2.049</v>
      </c>
      <c r="T187" s="0" t="n">
        <v>-2.2847</v>
      </c>
      <c r="U187" s="0" t="n">
        <v>-2.5253</v>
      </c>
      <c r="V187" s="0" t="n">
        <v>-2.7725</v>
      </c>
      <c r="W187" s="0" t="n">
        <v>-3.0275</v>
      </c>
      <c r="X187" s="0" t="n">
        <v>-3.2906</v>
      </c>
      <c r="Y187" s="0" t="n">
        <v>-3.5616</v>
      </c>
      <c r="Z187" s="0" t="n">
        <v>-3.8408</v>
      </c>
      <c r="AA187" s="0" t="n">
        <v>-4.1279</v>
      </c>
      <c r="AB187" s="0" t="n">
        <v>-4.423</v>
      </c>
      <c r="AC187" s="0" t="n">
        <v>-4.7241</v>
      </c>
      <c r="AD187" s="0" t="n">
        <v>-5.0283</v>
      </c>
      <c r="AE187" s="0" t="n">
        <v>-5.3329</v>
      </c>
      <c r="AF187" s="0" t="n">
        <v>-5.635</v>
      </c>
      <c r="AG187" s="0" t="n">
        <v>-5.932</v>
      </c>
      <c r="AH187" s="0" t="n">
        <v>-6.2209</v>
      </c>
      <c r="AI187" s="0" t="n">
        <v>-6.4989</v>
      </c>
      <c r="AJ187" s="0" t="n">
        <v>-6.7632</v>
      </c>
      <c r="AK187" s="0" t="n">
        <v>-7.0108</v>
      </c>
      <c r="AL187" s="0" t="n">
        <v>-7.2391</v>
      </c>
      <c r="AM187" s="0" t="n">
        <v>-7.4451</v>
      </c>
      <c r="AN187" s="0" t="n">
        <v>-7.627</v>
      </c>
      <c r="AO187" s="0" t="n">
        <v>-7.7837</v>
      </c>
      <c r="AP187" s="0" t="n">
        <v>-7.9138</v>
      </c>
      <c r="AQ187" s="0" t="n">
        <v>-8.0162</v>
      </c>
      <c r="AR187" s="0" t="n">
        <v>-8.0897</v>
      </c>
      <c r="AS187" s="0" t="n">
        <v>-8.1331</v>
      </c>
      <c r="AT187" s="0" t="n">
        <v>-8.146</v>
      </c>
      <c r="AU187" s="0" t="n">
        <v>-8.1279</v>
      </c>
      <c r="AV187" s="0" t="n">
        <v>-8.0783</v>
      </c>
      <c r="AW187" s="0" t="n">
        <v>-7.9968</v>
      </c>
      <c r="AX187" s="0" t="n">
        <v>-7.8829</v>
      </c>
      <c r="AY187" s="0" t="n">
        <v>-7.7368</v>
      </c>
      <c r="AZ187" s="0" t="n">
        <v>-7.5592</v>
      </c>
      <c r="BA187" s="0" t="n">
        <v>-7.3508</v>
      </c>
      <c r="BB187" s="0" t="n">
        <v>-7.1123</v>
      </c>
      <c r="BC187" s="0" t="n">
        <v>-6.8443</v>
      </c>
      <c r="BD187" s="0" t="n">
        <v>-6.5477</v>
      </c>
      <c r="BE187" s="0" t="n">
        <v>-6.2235</v>
      </c>
      <c r="BF187" s="0" t="n">
        <v>-5.873</v>
      </c>
      <c r="BG187" s="0" t="n">
        <v>-5.4972</v>
      </c>
      <c r="BH187" s="0" t="n">
        <v>-5.0975</v>
      </c>
      <c r="BI187" s="0" t="n">
        <v>-4.6748</v>
      </c>
      <c r="BJ187" s="0" t="n">
        <v>-4.2306</v>
      </c>
      <c r="BK187" s="0" t="n">
        <v>-3.7658</v>
      </c>
      <c r="BL187" s="0" t="n">
        <v>-3.2818</v>
      </c>
      <c r="BM187" s="0" t="n">
        <v>-2.7797</v>
      </c>
      <c r="BN187" s="0" t="n">
        <v>-2.2606</v>
      </c>
      <c r="BO187" s="0" t="n">
        <v>-1.7258</v>
      </c>
      <c r="BP187" s="0" t="n">
        <v>-1.1766</v>
      </c>
      <c r="BQ187" s="0" t="n">
        <v>-0.6146</v>
      </c>
      <c r="BR187" s="0" t="n">
        <v>-0.0411</v>
      </c>
      <c r="BS187" s="0" t="n">
        <v>0.5424</v>
      </c>
      <c r="BT187" s="0" t="n">
        <v>1.1345</v>
      </c>
      <c r="BU187" s="0" t="n">
        <v>1.7336</v>
      </c>
      <c r="BV187" s="0" t="n">
        <v>2.3375</v>
      </c>
      <c r="BW187" s="0" t="n">
        <v>2.9444</v>
      </c>
      <c r="BX187" s="0" t="n">
        <v>3.5522</v>
      </c>
      <c r="BY187" s="0" t="n">
        <v>4.1589</v>
      </c>
      <c r="BZ187" s="0" t="n">
        <v>4.7624</v>
      </c>
      <c r="CA187" s="0" t="n">
        <v>5.3599</v>
      </c>
      <c r="CB187" s="0" t="n">
        <v>5.9485</v>
      </c>
      <c r="CC187" s="0" t="n">
        <v>6.5252</v>
      </c>
      <c r="CD187" s="0" t="n">
        <v>7.087</v>
      </c>
      <c r="CE187" s="0" t="n">
        <v>7.6307</v>
      </c>
      <c r="CF187" s="0" t="n">
        <v>8.1535</v>
      </c>
      <c r="CG187" s="0" t="n">
        <v>8.6522</v>
      </c>
      <c r="CH187" s="0" t="n">
        <v>9.1238</v>
      </c>
      <c r="CI187" s="0" t="n">
        <v>9.5652</v>
      </c>
      <c r="CJ187" s="0" t="n">
        <v>9.9733</v>
      </c>
      <c r="CK187" s="0" t="n">
        <v>10.3453</v>
      </c>
      <c r="CL187" s="0" t="n">
        <v>10.6799</v>
      </c>
      <c r="CM187" s="0" t="n">
        <v>10.9771</v>
      </c>
      <c r="CN187" s="0" t="n">
        <v>11.2368</v>
      </c>
      <c r="CO187" s="0" t="n">
        <v>11.4588</v>
      </c>
      <c r="CP187" s="0" t="n">
        <v>11.6432</v>
      </c>
      <c r="CQ187" s="0" t="n">
        <v>11.7902</v>
      </c>
      <c r="CR187" s="0" t="n">
        <v>11.9014</v>
      </c>
      <c r="CS187" s="0" t="n">
        <v>11.9785</v>
      </c>
      <c r="CT187" s="0" t="n">
        <v>12.0232</v>
      </c>
      <c r="CU187" s="0" t="n">
        <v>12.0372</v>
      </c>
      <c r="CV187" s="0" t="n">
        <v>12.0223</v>
      </c>
      <c r="CW187" s="0" t="n">
        <v>11.9801</v>
      </c>
      <c r="CX187" s="0" t="n">
        <v>11.9125</v>
      </c>
      <c r="CY187" s="0" t="n">
        <v>11.821</v>
      </c>
      <c r="CZ187" s="0" t="n">
        <v>11.7074</v>
      </c>
      <c r="DC187" s="0" t="n">
        <v>3.27193333333333</v>
      </c>
      <c r="DD187" s="0" t="n">
        <v>3.1081</v>
      </c>
      <c r="DE187" s="0" t="n">
        <v>2.93526666666667</v>
      </c>
      <c r="DF187" s="0" t="n">
        <v>2.75386666666667</v>
      </c>
      <c r="DG187" s="0" t="n">
        <v>2.56436666666667</v>
      </c>
      <c r="DH187" s="0" t="n">
        <v>2.36716666666667</v>
      </c>
      <c r="DI187" s="0" t="n">
        <v>2.16276666666667</v>
      </c>
      <c r="DJ187" s="0" t="n">
        <v>1.9515</v>
      </c>
      <c r="DK187" s="0" t="n">
        <v>1.7339</v>
      </c>
      <c r="DL187" s="0" t="n">
        <v>1.51036666666667</v>
      </c>
      <c r="DM187" s="0" t="n">
        <v>1.28133333333333</v>
      </c>
      <c r="DN187" s="0" t="n">
        <v>1.04726666666667</v>
      </c>
      <c r="DO187" s="0" t="n">
        <v>0.808466666666667</v>
      </c>
      <c r="DP187" s="0" t="n">
        <v>0.564833333333333</v>
      </c>
      <c r="DQ187" s="0" t="n">
        <v>0.3159</v>
      </c>
      <c r="DR187" s="0" t="n">
        <v>0.0613666666666666</v>
      </c>
      <c r="DS187" s="0" t="n">
        <v>-0.199133333333333</v>
      </c>
      <c r="DT187" s="0" t="n">
        <v>-0.4659</v>
      </c>
      <c r="DU187" s="0" t="n">
        <v>-0.738966666666667</v>
      </c>
      <c r="DV187" s="0" t="n">
        <v>-1.0177</v>
      </c>
      <c r="DW187" s="0" t="n">
        <v>-1.30136666666667</v>
      </c>
      <c r="DX187" s="0" t="n">
        <v>-1.58936666666667</v>
      </c>
      <c r="DY187" s="0" t="n">
        <v>-1.8808</v>
      </c>
      <c r="DZ187" s="0" t="n">
        <v>-2.17513333333333</v>
      </c>
      <c r="EA187" s="0" t="n">
        <v>-2.47086666666667</v>
      </c>
      <c r="EB187" s="0" t="n">
        <v>-2.76633333333333</v>
      </c>
      <c r="EC187" s="0" t="n">
        <v>-3.05993333333333</v>
      </c>
      <c r="ED187" s="0" t="n">
        <v>-3.3499</v>
      </c>
      <c r="EE187" s="0" t="n">
        <v>-3.63473333333333</v>
      </c>
      <c r="EF187" s="0" t="n">
        <v>-3.91266666666667</v>
      </c>
      <c r="EG187" s="0" t="n">
        <v>-4.18216666666667</v>
      </c>
      <c r="EH187" s="0" t="n">
        <v>-4.44173333333333</v>
      </c>
      <c r="EI187" s="0" t="n">
        <v>-4.68983333333333</v>
      </c>
      <c r="EJ187" s="0" t="n">
        <v>-4.92493333333333</v>
      </c>
      <c r="EK187" s="0" t="n">
        <v>-5.14546666666667</v>
      </c>
      <c r="EL187" s="0" t="n">
        <v>-5.3502</v>
      </c>
      <c r="EM187" s="0" t="n">
        <v>-5.538</v>
      </c>
      <c r="EN187" s="0" t="n">
        <v>-5.70773333333333</v>
      </c>
      <c r="EO187" s="0" t="n">
        <v>-5.85823333333333</v>
      </c>
      <c r="EP187" s="0" t="n">
        <v>-5.9885</v>
      </c>
      <c r="EQ187" s="0" t="n">
        <v>-6.09726666666667</v>
      </c>
      <c r="ER187" s="0" t="n">
        <v>-6.1834</v>
      </c>
      <c r="ES187" s="0" t="n">
        <v>-6.2457</v>
      </c>
      <c r="ET187" s="0" t="n">
        <v>-6.283</v>
      </c>
      <c r="EU187" s="0" t="n">
        <v>-6.29413333333333</v>
      </c>
      <c r="EV187" s="0" t="n">
        <v>-6.27786666666667</v>
      </c>
      <c r="EW187" s="0" t="n">
        <v>-6.23336666666667</v>
      </c>
      <c r="EX187" s="0" t="n">
        <v>-6.16016666666667</v>
      </c>
      <c r="EY187" s="0" t="n">
        <v>-6.05763333333333</v>
      </c>
      <c r="EZ187" s="0" t="n">
        <v>-5.92523333333333</v>
      </c>
      <c r="FA187" s="0" t="n">
        <v>-5.76243333333333</v>
      </c>
      <c r="FB187" s="0" t="n">
        <v>-5.56883333333333</v>
      </c>
      <c r="FC187" s="0" t="n">
        <v>-5.3444</v>
      </c>
      <c r="FD187" s="0" t="n">
        <v>-5.08946666666667</v>
      </c>
      <c r="FE187" s="0" t="n">
        <v>-4.80413333333333</v>
      </c>
      <c r="FF187" s="0" t="n">
        <v>-4.4886</v>
      </c>
      <c r="FG187" s="0" t="n">
        <v>-4.1431</v>
      </c>
      <c r="FH187" s="0" t="n">
        <v>-3.7683</v>
      </c>
      <c r="FI187" s="0" t="n">
        <v>-3.36526666666667</v>
      </c>
      <c r="FJ187" s="0" t="n">
        <v>-2.93516666666667</v>
      </c>
      <c r="FK187" s="0" t="n">
        <v>-2.47926666666667</v>
      </c>
      <c r="FL187" s="0" t="n">
        <v>-1.9986</v>
      </c>
      <c r="FM187" s="0" t="n">
        <v>-1.4945</v>
      </c>
      <c r="FN187" s="0" t="n">
        <v>-0.969</v>
      </c>
      <c r="FO187" s="0" t="n">
        <v>-0.424366666666667</v>
      </c>
      <c r="FP187" s="0" t="n">
        <v>0.137166666666667</v>
      </c>
      <c r="FQ187" s="0" t="n">
        <v>0.713266666666667</v>
      </c>
      <c r="FR187" s="0" t="n">
        <v>1.30176666666667</v>
      </c>
      <c r="FS187" s="0" t="n">
        <v>1.90016666666667</v>
      </c>
      <c r="FT187" s="0" t="n">
        <v>2.5057</v>
      </c>
      <c r="FU187" s="0" t="n">
        <v>3.11566666666667</v>
      </c>
      <c r="FV187" s="0" t="n">
        <v>3.7274</v>
      </c>
      <c r="FW187" s="0" t="n">
        <v>4.33803333333333</v>
      </c>
      <c r="FX187" s="0" t="n">
        <v>4.9448</v>
      </c>
      <c r="FY187" s="0" t="n">
        <v>5.5445</v>
      </c>
      <c r="FZ187" s="0" t="n">
        <v>6.13366666666667</v>
      </c>
      <c r="GA187" s="0" t="n">
        <v>6.70893333333333</v>
      </c>
      <c r="GB187" s="0" t="n">
        <v>7.26683333333333</v>
      </c>
      <c r="GC187" s="0" t="n">
        <v>7.8038</v>
      </c>
      <c r="GD187" s="0" t="n">
        <v>8.31686666666667</v>
      </c>
      <c r="GE187" s="0" t="n">
        <v>8.80333333333333</v>
      </c>
      <c r="GF187" s="0" t="n">
        <v>9.26063333333333</v>
      </c>
      <c r="GG187" s="0" t="n">
        <v>9.68633333333333</v>
      </c>
      <c r="GH187" s="0" t="n">
        <v>10.0778</v>
      </c>
      <c r="GI187" s="0" t="n">
        <v>10.4327</v>
      </c>
      <c r="GJ187" s="0" t="n">
        <v>10.7505</v>
      </c>
      <c r="GK187" s="0" t="n">
        <v>11.0317333333333</v>
      </c>
      <c r="GL187" s="0" t="n">
        <v>11.2771333333333</v>
      </c>
      <c r="GM187" s="0" t="n">
        <v>11.4872333333333</v>
      </c>
      <c r="GN187" s="0" t="n">
        <v>11.6627</v>
      </c>
      <c r="GO187" s="0" t="n">
        <v>11.8044</v>
      </c>
      <c r="GP187" s="0" t="n">
        <v>11.9142333333333</v>
      </c>
      <c r="GQ187" s="0" t="n">
        <v>11.9941333333333</v>
      </c>
      <c r="GR187" s="0" t="n">
        <v>12.0460333333333</v>
      </c>
      <c r="GS187" s="0" t="n">
        <v>12.0719666666667</v>
      </c>
      <c r="GT187" s="0" t="n">
        <v>12.0738333333333</v>
      </c>
      <c r="GU187" s="0" t="n">
        <v>12.0536</v>
      </c>
      <c r="GV187" s="0" t="n">
        <v>12.0133</v>
      </c>
      <c r="GW187" s="0" t="n">
        <v>11.9548666666667</v>
      </c>
      <c r="GX187" s="0" t="n">
        <v>11.8802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2916</v>
      </c>
      <c r="F188" s="0" t="n">
        <v>2.0545</v>
      </c>
      <c r="G188" s="0" t="n">
        <v>1.8081</v>
      </c>
      <c r="H188" s="0" t="n">
        <v>1.5537</v>
      </c>
      <c r="I188" s="0" t="n">
        <v>1.2928</v>
      </c>
      <c r="J188" s="0" t="n">
        <v>1.0268</v>
      </c>
      <c r="K188" s="0" t="n">
        <v>0.7572</v>
      </c>
      <c r="L188" s="0" t="n">
        <v>0.4852</v>
      </c>
      <c r="M188" s="0" t="n">
        <v>0.2124</v>
      </c>
      <c r="N188" s="0" t="n">
        <v>-0.0599</v>
      </c>
      <c r="O188" s="0" t="n">
        <v>-0.3301</v>
      </c>
      <c r="P188" s="0" t="n">
        <v>-0.5971</v>
      </c>
      <c r="Q188" s="0" t="n">
        <v>-0.8597</v>
      </c>
      <c r="R188" s="0" t="n">
        <v>-1.1171</v>
      </c>
      <c r="S188" s="0" t="n">
        <v>-1.3682</v>
      </c>
      <c r="T188" s="0" t="n">
        <v>-1.612</v>
      </c>
      <c r="U188" s="0" t="n">
        <v>-1.848</v>
      </c>
      <c r="V188" s="0" t="n">
        <v>-2.0768</v>
      </c>
      <c r="W188" s="0" t="n">
        <v>-2.2991</v>
      </c>
      <c r="X188" s="0" t="n">
        <v>-2.516</v>
      </c>
      <c r="Y188" s="0" t="n">
        <v>-2.7283</v>
      </c>
      <c r="Z188" s="0" t="n">
        <v>-2.9368</v>
      </c>
      <c r="AA188" s="0" t="n">
        <v>-3.1421</v>
      </c>
      <c r="AB188" s="0" t="n">
        <v>-3.345</v>
      </c>
      <c r="AC188" s="0" t="n">
        <v>-3.5458</v>
      </c>
      <c r="AD188" s="0" t="n">
        <v>-3.7452</v>
      </c>
      <c r="AE188" s="0" t="n">
        <v>-3.9438</v>
      </c>
      <c r="AF188" s="0" t="n">
        <v>-4.142</v>
      </c>
      <c r="AG188" s="0" t="n">
        <v>-4.3402</v>
      </c>
      <c r="AH188" s="0" t="n">
        <v>-4.5388</v>
      </c>
      <c r="AI188" s="0" t="n">
        <v>-4.7382</v>
      </c>
      <c r="AJ188" s="0" t="n">
        <v>-4.9387</v>
      </c>
      <c r="AK188" s="0" t="n">
        <v>-5.14</v>
      </c>
      <c r="AL188" s="0" t="n">
        <v>-5.3416</v>
      </c>
      <c r="AM188" s="0" t="n">
        <v>-5.543</v>
      </c>
      <c r="AN188" s="0" t="n">
        <v>-5.7439</v>
      </c>
      <c r="AO188" s="0" t="n">
        <v>-5.9435</v>
      </c>
      <c r="AP188" s="0" t="n">
        <v>-6.1403</v>
      </c>
      <c r="AQ188" s="0" t="n">
        <v>-6.3325</v>
      </c>
      <c r="AR188" s="0" t="n">
        <v>-6.5183</v>
      </c>
      <c r="AS188" s="0" t="n">
        <v>-6.6959</v>
      </c>
      <c r="AT188" s="0" t="n">
        <v>-6.8636</v>
      </c>
      <c r="AU188" s="0" t="n">
        <v>-7.019</v>
      </c>
      <c r="AV188" s="0" t="n">
        <v>-7.1601</v>
      </c>
      <c r="AW188" s="0" t="n">
        <v>-7.2846</v>
      </c>
      <c r="AX188" s="0" t="n">
        <v>-7.3903</v>
      </c>
      <c r="AY188" s="0" t="n">
        <v>-7.475</v>
      </c>
      <c r="AZ188" s="0" t="n">
        <v>-7.5369</v>
      </c>
      <c r="BA188" s="0" t="n">
        <v>-7.5741</v>
      </c>
      <c r="BB188" s="0" t="n">
        <v>-7.5849</v>
      </c>
      <c r="BC188" s="0" t="n">
        <v>-7.5675</v>
      </c>
      <c r="BD188" s="0" t="n">
        <v>-7.5202</v>
      </c>
      <c r="BE188" s="0" t="n">
        <v>-7.4417</v>
      </c>
      <c r="BF188" s="0" t="n">
        <v>-7.3312</v>
      </c>
      <c r="BG188" s="0" t="n">
        <v>-7.1873</v>
      </c>
      <c r="BH188" s="0" t="n">
        <v>-7.0092</v>
      </c>
      <c r="BI188" s="0" t="n">
        <v>-6.796</v>
      </c>
      <c r="BJ188" s="0" t="n">
        <v>-6.5475</v>
      </c>
      <c r="BK188" s="0" t="n">
        <v>-6.264</v>
      </c>
      <c r="BL188" s="0" t="n">
        <v>-5.9457</v>
      </c>
      <c r="BM188" s="0" t="n">
        <v>-5.5926</v>
      </c>
      <c r="BN188" s="0" t="n">
        <v>-5.2053</v>
      </c>
      <c r="BO188" s="0" t="n">
        <v>-4.7856</v>
      </c>
      <c r="BP188" s="0" t="n">
        <v>-4.3354</v>
      </c>
      <c r="BQ188" s="0" t="n">
        <v>-3.8568</v>
      </c>
      <c r="BR188" s="0" t="n">
        <v>-3.352</v>
      </c>
      <c r="BS188" s="0" t="n">
        <v>-2.8233</v>
      </c>
      <c r="BT188" s="0" t="n">
        <v>-2.2737</v>
      </c>
      <c r="BU188" s="0" t="n">
        <v>-1.7066</v>
      </c>
      <c r="BV188" s="0" t="n">
        <v>-1.1255</v>
      </c>
      <c r="BW188" s="0" t="n">
        <v>-0.5338</v>
      </c>
      <c r="BX188" s="0" t="n">
        <v>0.0653</v>
      </c>
      <c r="BY188" s="0" t="n">
        <v>0.6688</v>
      </c>
      <c r="BZ188" s="0" t="n">
        <v>1.2738</v>
      </c>
      <c r="CA188" s="0" t="n">
        <v>1.8776</v>
      </c>
      <c r="CB188" s="0" t="n">
        <v>2.4773</v>
      </c>
      <c r="CC188" s="0" t="n">
        <v>3.0701</v>
      </c>
      <c r="CD188" s="0" t="n">
        <v>3.6543</v>
      </c>
      <c r="CE188" s="0" t="n">
        <v>4.2279</v>
      </c>
      <c r="CF188" s="0" t="n">
        <v>4.7892</v>
      </c>
      <c r="CG188" s="0" t="n">
        <v>5.3365</v>
      </c>
      <c r="CH188" s="0" t="n">
        <v>5.8681</v>
      </c>
      <c r="CI188" s="0" t="n">
        <v>6.3826</v>
      </c>
      <c r="CJ188" s="0" t="n">
        <v>6.8784</v>
      </c>
      <c r="CK188" s="0" t="n">
        <v>7.3543</v>
      </c>
      <c r="CL188" s="0" t="n">
        <v>7.8088</v>
      </c>
      <c r="CM188" s="0" t="n">
        <v>8.2407</v>
      </c>
      <c r="CN188" s="0" t="n">
        <v>8.6493</v>
      </c>
      <c r="CO188" s="0" t="n">
        <v>9.0338</v>
      </c>
      <c r="CP188" s="0" t="n">
        <v>9.3936</v>
      </c>
      <c r="CQ188" s="0" t="n">
        <v>9.7282</v>
      </c>
      <c r="CR188" s="0" t="n">
        <v>10.0371</v>
      </c>
      <c r="CS188" s="0" t="n">
        <v>10.3208</v>
      </c>
      <c r="CT188" s="0" t="n">
        <v>10.5802</v>
      </c>
      <c r="CU188" s="0" t="n">
        <v>10.8159</v>
      </c>
      <c r="CV188" s="0" t="n">
        <v>11.0287</v>
      </c>
      <c r="CW188" s="0" t="n">
        <v>11.2195</v>
      </c>
      <c r="CX188" s="0" t="n">
        <v>11.3889</v>
      </c>
      <c r="CY188" s="0" t="n">
        <v>11.5377</v>
      </c>
      <c r="CZ188" s="0" t="n">
        <v>11.6667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0.3962</v>
      </c>
      <c r="F189" s="0" t="n">
        <v>0.2422</v>
      </c>
      <c r="G189" s="0" t="n">
        <v>0.0849</v>
      </c>
      <c r="H189" s="0" t="n">
        <v>-0.0751</v>
      </c>
      <c r="I189" s="0" t="n">
        <v>-0.2372</v>
      </c>
      <c r="J189" s="0" t="n">
        <v>-0.4006</v>
      </c>
      <c r="K189" s="0" t="n">
        <v>-0.5648</v>
      </c>
      <c r="L189" s="0" t="n">
        <v>-0.7291</v>
      </c>
      <c r="M189" s="0" t="n">
        <v>-0.893</v>
      </c>
      <c r="N189" s="0" t="n">
        <v>-1.0557</v>
      </c>
      <c r="O189" s="0" t="n">
        <v>-1.2167</v>
      </c>
      <c r="P189" s="0" t="n">
        <v>-1.3753</v>
      </c>
      <c r="Q189" s="0" t="n">
        <v>-1.5311</v>
      </c>
      <c r="R189" s="0" t="n">
        <v>-1.6847</v>
      </c>
      <c r="S189" s="0" t="n">
        <v>-1.8372</v>
      </c>
      <c r="T189" s="0" t="n">
        <v>-1.9896</v>
      </c>
      <c r="U189" s="0" t="n">
        <v>-2.1429</v>
      </c>
      <c r="V189" s="0" t="n">
        <v>-2.2981</v>
      </c>
      <c r="W189" s="0" t="n">
        <v>-2.4557</v>
      </c>
      <c r="X189" s="0" t="n">
        <v>-2.6154</v>
      </c>
      <c r="Y189" s="0" t="n">
        <v>-2.7768</v>
      </c>
      <c r="Z189" s="0" t="n">
        <v>-2.9394</v>
      </c>
      <c r="AA189" s="0" t="n">
        <v>-3.1028</v>
      </c>
      <c r="AB189" s="0" t="n">
        <v>-3.2666</v>
      </c>
      <c r="AC189" s="0" t="n">
        <v>-3.4297</v>
      </c>
      <c r="AD189" s="0" t="n">
        <v>-3.5908</v>
      </c>
      <c r="AE189" s="0" t="n">
        <v>-3.7486</v>
      </c>
      <c r="AF189" s="0" t="n">
        <v>-3.9018</v>
      </c>
      <c r="AG189" s="0" t="n">
        <v>-4.0491</v>
      </c>
      <c r="AH189" s="0" t="n">
        <v>-4.1895</v>
      </c>
      <c r="AI189" s="0" t="n">
        <v>-4.3227</v>
      </c>
      <c r="AJ189" s="0" t="n">
        <v>-4.4486</v>
      </c>
      <c r="AK189" s="0" t="n">
        <v>-4.5668</v>
      </c>
      <c r="AL189" s="0" t="n">
        <v>-4.6771</v>
      </c>
      <c r="AM189" s="0" t="n">
        <v>-4.7794</v>
      </c>
      <c r="AN189" s="0" t="n">
        <v>-4.8735</v>
      </c>
      <c r="AO189" s="0" t="n">
        <v>-4.9594</v>
      </c>
      <c r="AP189" s="0" t="n">
        <v>-5.0371</v>
      </c>
      <c r="AQ189" s="0" t="n">
        <v>-5.1064</v>
      </c>
      <c r="AR189" s="0" t="n">
        <v>-5.1674</v>
      </c>
      <c r="AS189" s="0" t="n">
        <v>-5.2198</v>
      </c>
      <c r="AT189" s="0" t="n">
        <v>-5.2631</v>
      </c>
      <c r="AU189" s="0" t="n">
        <v>-5.2966</v>
      </c>
      <c r="AV189" s="0" t="n">
        <v>-5.3196</v>
      </c>
      <c r="AW189" s="0" t="n">
        <v>-5.3315</v>
      </c>
      <c r="AX189" s="0" t="n">
        <v>-5.3315</v>
      </c>
      <c r="AY189" s="0" t="n">
        <v>-5.3188</v>
      </c>
      <c r="AZ189" s="0" t="n">
        <v>-5.2922</v>
      </c>
      <c r="BA189" s="0" t="n">
        <v>-5.2506</v>
      </c>
      <c r="BB189" s="0" t="n">
        <v>-5.1928</v>
      </c>
      <c r="BC189" s="0" t="n">
        <v>-5.1178</v>
      </c>
      <c r="BD189" s="0" t="n">
        <v>-5.0243</v>
      </c>
      <c r="BE189" s="0" t="n">
        <v>-4.9113</v>
      </c>
      <c r="BF189" s="0" t="n">
        <v>-4.7774</v>
      </c>
      <c r="BG189" s="0" t="n">
        <v>-4.6215</v>
      </c>
      <c r="BH189" s="0" t="n">
        <v>-4.4425</v>
      </c>
      <c r="BI189" s="0" t="n">
        <v>-4.239</v>
      </c>
      <c r="BJ189" s="0" t="n">
        <v>-4.0104</v>
      </c>
      <c r="BK189" s="0" t="n">
        <v>-3.7563</v>
      </c>
      <c r="BL189" s="0" t="n">
        <v>-3.4764</v>
      </c>
      <c r="BM189" s="0" t="n">
        <v>-3.1705</v>
      </c>
      <c r="BN189" s="0" t="n">
        <v>-2.8383</v>
      </c>
      <c r="BO189" s="0" t="n">
        <v>-2.4796</v>
      </c>
      <c r="BP189" s="0" t="n">
        <v>-2.0956</v>
      </c>
      <c r="BQ189" s="0" t="n">
        <v>-1.6874</v>
      </c>
      <c r="BR189" s="0" t="n">
        <v>-1.2566</v>
      </c>
      <c r="BS189" s="0" t="n">
        <v>-0.8043</v>
      </c>
      <c r="BT189" s="0" t="n">
        <v>-0.3321</v>
      </c>
      <c r="BU189" s="0" t="n">
        <v>0.1585</v>
      </c>
      <c r="BV189" s="0" t="n">
        <v>0.6653</v>
      </c>
      <c r="BW189" s="0" t="n">
        <v>1.186</v>
      </c>
      <c r="BX189" s="0" t="n">
        <v>1.7185</v>
      </c>
      <c r="BY189" s="0" t="n">
        <v>2.2606</v>
      </c>
      <c r="BZ189" s="0" t="n">
        <v>2.8099</v>
      </c>
      <c r="CA189" s="0" t="n">
        <v>3.3645</v>
      </c>
      <c r="CB189" s="0" t="n">
        <v>3.9221</v>
      </c>
      <c r="CC189" s="0" t="n">
        <v>4.4806</v>
      </c>
      <c r="CD189" s="0" t="n">
        <v>5.0379</v>
      </c>
      <c r="CE189" s="0" t="n">
        <v>5.5918</v>
      </c>
      <c r="CF189" s="0" t="n">
        <v>6.1402</v>
      </c>
      <c r="CG189" s="0" t="n">
        <v>6.681</v>
      </c>
      <c r="CH189" s="0" t="n">
        <v>7.2123</v>
      </c>
      <c r="CI189" s="0" t="n">
        <v>7.7319</v>
      </c>
      <c r="CJ189" s="0" t="n">
        <v>8.2379</v>
      </c>
      <c r="CK189" s="0" t="n">
        <v>8.7283</v>
      </c>
      <c r="CL189" s="0" t="n">
        <v>9.201</v>
      </c>
      <c r="CM189" s="0" t="n">
        <v>9.6545</v>
      </c>
      <c r="CN189" s="0" t="n">
        <v>10.0868</v>
      </c>
      <c r="CO189" s="0" t="n">
        <v>10.4962</v>
      </c>
      <c r="CP189" s="0" t="n">
        <v>10.8808</v>
      </c>
      <c r="CQ189" s="0" t="n">
        <v>11.2394</v>
      </c>
      <c r="CR189" s="0" t="n">
        <v>11.5718</v>
      </c>
      <c r="CS189" s="0" t="n">
        <v>11.8779</v>
      </c>
      <c r="CT189" s="0" t="n">
        <v>12.1577</v>
      </c>
      <c r="CU189" s="0" t="n">
        <v>12.4114</v>
      </c>
      <c r="CV189" s="0" t="n">
        <v>12.639</v>
      </c>
      <c r="CW189" s="0" t="n">
        <v>12.8403</v>
      </c>
      <c r="CX189" s="0" t="n">
        <v>13.0156</v>
      </c>
      <c r="CY189" s="0" t="n">
        <v>13.1648</v>
      </c>
      <c r="CZ189" s="0" t="n">
        <v>13.2879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6597</v>
      </c>
      <c r="F190" s="0" t="n">
        <v>-0.8526</v>
      </c>
      <c r="G190" s="0" t="n">
        <v>-1.0561</v>
      </c>
      <c r="H190" s="0" t="n">
        <v>-1.268</v>
      </c>
      <c r="I190" s="0" t="n">
        <v>-1.486</v>
      </c>
      <c r="J190" s="0" t="n">
        <v>-1.7077</v>
      </c>
      <c r="K190" s="0" t="n">
        <v>-1.9309</v>
      </c>
      <c r="L190" s="0" t="n">
        <v>-2.1531</v>
      </c>
      <c r="M190" s="0" t="n">
        <v>-2.3722</v>
      </c>
      <c r="N190" s="0" t="n">
        <v>-2.5857</v>
      </c>
      <c r="O190" s="0" t="n">
        <v>-2.7914</v>
      </c>
      <c r="P190" s="0" t="n">
        <v>-2.9873</v>
      </c>
      <c r="Q190" s="0" t="n">
        <v>-3.1731</v>
      </c>
      <c r="R190" s="0" t="n">
        <v>-3.3491</v>
      </c>
      <c r="S190" s="0" t="n">
        <v>-3.5153</v>
      </c>
      <c r="T190" s="0" t="n">
        <v>-3.6719</v>
      </c>
      <c r="U190" s="0" t="n">
        <v>-3.8193</v>
      </c>
      <c r="V190" s="0" t="n">
        <v>-3.9599</v>
      </c>
      <c r="W190" s="0" t="n">
        <v>-4.0962</v>
      </c>
      <c r="X190" s="0" t="n">
        <v>-4.2307</v>
      </c>
      <c r="Y190" s="0" t="n">
        <v>-4.3662</v>
      </c>
      <c r="Z190" s="0" t="n">
        <v>-4.5049</v>
      </c>
      <c r="AA190" s="0" t="n">
        <v>-4.6484</v>
      </c>
      <c r="AB190" s="0" t="n">
        <v>-4.7979</v>
      </c>
      <c r="AC190" s="0" t="n">
        <v>-4.9547</v>
      </c>
      <c r="AD190" s="0" t="n">
        <v>-5.1199</v>
      </c>
      <c r="AE190" s="0" t="n">
        <v>-5.2944</v>
      </c>
      <c r="AF190" s="0" t="n">
        <v>-5.4765</v>
      </c>
      <c r="AG190" s="0" t="n">
        <v>-5.6642</v>
      </c>
      <c r="AH190" s="0" t="n">
        <v>-5.8554</v>
      </c>
      <c r="AI190" s="0" t="n">
        <v>-6.0481</v>
      </c>
      <c r="AJ190" s="0" t="n">
        <v>-6.2398</v>
      </c>
      <c r="AK190" s="0" t="n">
        <v>-6.4272</v>
      </c>
      <c r="AL190" s="0" t="n">
        <v>-6.6065</v>
      </c>
      <c r="AM190" s="0" t="n">
        <v>-6.774</v>
      </c>
      <c r="AN190" s="0" t="n">
        <v>-6.926</v>
      </c>
      <c r="AO190" s="0" t="n">
        <v>-7.0591</v>
      </c>
      <c r="AP190" s="0" t="n">
        <v>-7.1711</v>
      </c>
      <c r="AQ190" s="0" t="n">
        <v>-7.2603</v>
      </c>
      <c r="AR190" s="0" t="n">
        <v>-7.3247</v>
      </c>
      <c r="AS190" s="0" t="n">
        <v>-7.3626</v>
      </c>
      <c r="AT190" s="0" t="n">
        <v>-7.3725</v>
      </c>
      <c r="AU190" s="0" t="n">
        <v>-7.355</v>
      </c>
      <c r="AV190" s="0" t="n">
        <v>-7.3112</v>
      </c>
      <c r="AW190" s="0" t="n">
        <v>-7.242</v>
      </c>
      <c r="AX190" s="0" t="n">
        <v>-7.1485</v>
      </c>
      <c r="AY190" s="0" t="n">
        <v>-7.0317</v>
      </c>
      <c r="AZ190" s="0" t="n">
        <v>-6.8926</v>
      </c>
      <c r="BA190" s="0" t="n">
        <v>-6.7323</v>
      </c>
      <c r="BB190" s="0" t="n">
        <v>-6.5517</v>
      </c>
      <c r="BC190" s="0" t="n">
        <v>-6.3519</v>
      </c>
      <c r="BD190" s="0" t="n">
        <v>-6.1338</v>
      </c>
      <c r="BE190" s="0" t="n">
        <v>-5.8974</v>
      </c>
      <c r="BF190" s="0" t="n">
        <v>-5.6429</v>
      </c>
      <c r="BG190" s="0" t="n">
        <v>-5.3704</v>
      </c>
      <c r="BH190" s="0" t="n">
        <v>-5.0797</v>
      </c>
      <c r="BI190" s="0" t="n">
        <v>-4.771</v>
      </c>
      <c r="BJ190" s="0" t="n">
        <v>-4.4442</v>
      </c>
      <c r="BK190" s="0" t="n">
        <v>-4.0992</v>
      </c>
      <c r="BL190" s="0" t="n">
        <v>-3.7361</v>
      </c>
      <c r="BM190" s="0" t="n">
        <v>-3.3548</v>
      </c>
      <c r="BN190" s="0" t="n">
        <v>-2.9553</v>
      </c>
      <c r="BO190" s="0" t="n">
        <v>-2.5382</v>
      </c>
      <c r="BP190" s="0" t="n">
        <v>-2.104</v>
      </c>
      <c r="BQ190" s="0" t="n">
        <v>-1.6535</v>
      </c>
      <c r="BR190" s="0" t="n">
        <v>-1.1872</v>
      </c>
      <c r="BS190" s="0" t="n">
        <v>-0.706</v>
      </c>
      <c r="BT190" s="0" t="n">
        <v>-0.2108</v>
      </c>
      <c r="BU190" s="0" t="n">
        <v>0.2969</v>
      </c>
      <c r="BV190" s="0" t="n">
        <v>0.816</v>
      </c>
      <c r="BW190" s="0" t="n">
        <v>1.3451</v>
      </c>
      <c r="BX190" s="0" t="n">
        <v>1.8831</v>
      </c>
      <c r="BY190" s="0" t="n">
        <v>2.4283</v>
      </c>
      <c r="BZ190" s="0" t="n">
        <v>2.9794</v>
      </c>
      <c r="CA190" s="0" t="n">
        <v>3.5348</v>
      </c>
      <c r="CB190" s="0" t="n">
        <v>4.093</v>
      </c>
      <c r="CC190" s="0" t="n">
        <v>4.6524</v>
      </c>
      <c r="CD190" s="0" t="n">
        <v>5.211</v>
      </c>
      <c r="CE190" s="0" t="n">
        <v>5.7667</v>
      </c>
      <c r="CF190" s="0" t="n">
        <v>6.3176</v>
      </c>
      <c r="CG190" s="0" t="n">
        <v>6.8615</v>
      </c>
      <c r="CH190" s="0" t="n">
        <v>7.3963</v>
      </c>
      <c r="CI190" s="0" t="n">
        <v>7.9195</v>
      </c>
      <c r="CJ190" s="0" t="n">
        <v>8.4287</v>
      </c>
      <c r="CK190" s="0" t="n">
        <v>8.9213</v>
      </c>
      <c r="CL190" s="0" t="n">
        <v>9.3947</v>
      </c>
      <c r="CM190" s="0" t="n">
        <v>9.8466</v>
      </c>
      <c r="CN190" s="0" t="n">
        <v>10.2748</v>
      </c>
      <c r="CO190" s="0" t="n">
        <v>10.677</v>
      </c>
      <c r="CP190" s="0" t="n">
        <v>11.0512</v>
      </c>
      <c r="CQ190" s="0" t="n">
        <v>11.395</v>
      </c>
      <c r="CR190" s="0" t="n">
        <v>11.7069</v>
      </c>
      <c r="CS190" s="0" t="n">
        <v>11.9863</v>
      </c>
      <c r="CT190" s="0" t="n">
        <v>12.2334</v>
      </c>
      <c r="CU190" s="0" t="n">
        <v>12.4481</v>
      </c>
      <c r="CV190" s="0" t="n">
        <v>12.6304</v>
      </c>
      <c r="CW190" s="0" t="n">
        <v>12.7804</v>
      </c>
      <c r="CX190" s="0" t="n">
        <v>12.898</v>
      </c>
      <c r="CY190" s="0" t="n">
        <v>12.9833</v>
      </c>
      <c r="CZ190" s="0" t="n">
        <v>13.0363</v>
      </c>
      <c r="DC190" s="0" t="n">
        <v>0.676033333333333</v>
      </c>
      <c r="DD190" s="0" t="n">
        <v>0.481366666666667</v>
      </c>
      <c r="DE190" s="0" t="n">
        <v>0.278966666666667</v>
      </c>
      <c r="DF190" s="0" t="n">
        <v>0.0702</v>
      </c>
      <c r="DG190" s="0" t="n">
        <v>-0.143466666666667</v>
      </c>
      <c r="DH190" s="0" t="n">
        <v>-0.3605</v>
      </c>
      <c r="DI190" s="0" t="n">
        <v>-0.5795</v>
      </c>
      <c r="DJ190" s="0" t="n">
        <v>-0.799</v>
      </c>
      <c r="DK190" s="0" t="n">
        <v>-1.0176</v>
      </c>
      <c r="DL190" s="0" t="n">
        <v>-1.23376666666667</v>
      </c>
      <c r="DM190" s="0" t="n">
        <v>-1.44606666666667</v>
      </c>
      <c r="DN190" s="0" t="n">
        <v>-1.65323333333333</v>
      </c>
      <c r="DO190" s="0" t="n">
        <v>-1.85463333333333</v>
      </c>
      <c r="DP190" s="0" t="n">
        <v>-2.0503</v>
      </c>
      <c r="DQ190" s="0" t="n">
        <v>-2.24023333333333</v>
      </c>
      <c r="DR190" s="0" t="n">
        <v>-2.4245</v>
      </c>
      <c r="DS190" s="0" t="n">
        <v>-2.6034</v>
      </c>
      <c r="DT190" s="0" t="n">
        <v>-2.77826666666667</v>
      </c>
      <c r="DU190" s="0" t="n">
        <v>-2.95033333333333</v>
      </c>
      <c r="DV190" s="0" t="n">
        <v>-3.1207</v>
      </c>
      <c r="DW190" s="0" t="n">
        <v>-3.29043333333333</v>
      </c>
      <c r="DX190" s="0" t="n">
        <v>-3.46036666666667</v>
      </c>
      <c r="DY190" s="0" t="n">
        <v>-3.6311</v>
      </c>
      <c r="DZ190" s="0" t="n">
        <v>-3.80316666666667</v>
      </c>
      <c r="EA190" s="0" t="n">
        <v>-3.97673333333333</v>
      </c>
      <c r="EB190" s="0" t="n">
        <v>-4.15196666666667</v>
      </c>
      <c r="EC190" s="0" t="n">
        <v>-4.32893333333333</v>
      </c>
      <c r="ED190" s="0" t="n">
        <v>-4.50676666666667</v>
      </c>
      <c r="EE190" s="0" t="n">
        <v>-4.6845</v>
      </c>
      <c r="EF190" s="0" t="n">
        <v>-4.86123333333333</v>
      </c>
      <c r="EG190" s="0" t="n">
        <v>-5.03633333333333</v>
      </c>
      <c r="EH190" s="0" t="n">
        <v>-5.20903333333333</v>
      </c>
      <c r="EI190" s="0" t="n">
        <v>-5.378</v>
      </c>
      <c r="EJ190" s="0" t="n">
        <v>-5.54173333333333</v>
      </c>
      <c r="EK190" s="0" t="n">
        <v>-5.6988</v>
      </c>
      <c r="EL190" s="0" t="n">
        <v>-5.8478</v>
      </c>
      <c r="EM190" s="0" t="n">
        <v>-5.98733333333333</v>
      </c>
      <c r="EN190" s="0" t="n">
        <v>-6.11616666666667</v>
      </c>
      <c r="EO190" s="0" t="n">
        <v>-6.23306666666667</v>
      </c>
      <c r="EP190" s="0" t="n">
        <v>-6.3368</v>
      </c>
      <c r="EQ190" s="0" t="n">
        <v>-6.4261</v>
      </c>
      <c r="ER190" s="0" t="n">
        <v>-6.49973333333333</v>
      </c>
      <c r="ES190" s="0" t="n">
        <v>-6.55686666666667</v>
      </c>
      <c r="ET190" s="0" t="n">
        <v>-6.59696666666667</v>
      </c>
      <c r="EU190" s="0" t="n">
        <v>-6.61936666666667</v>
      </c>
      <c r="EV190" s="0" t="n">
        <v>-6.62343333333333</v>
      </c>
      <c r="EW190" s="0" t="n">
        <v>-6.6085</v>
      </c>
      <c r="EX190" s="0" t="n">
        <v>-6.5739</v>
      </c>
      <c r="EY190" s="0" t="n">
        <v>-6.519</v>
      </c>
      <c r="EZ190" s="0" t="n">
        <v>-6.44313333333333</v>
      </c>
      <c r="FA190" s="0" t="n">
        <v>-6.34573333333333</v>
      </c>
      <c r="FB190" s="0" t="n">
        <v>-6.2261</v>
      </c>
      <c r="FC190" s="0" t="n">
        <v>-6.08346666666667</v>
      </c>
      <c r="FD190" s="0" t="n">
        <v>-5.91716666666667</v>
      </c>
      <c r="FE190" s="0" t="n">
        <v>-5.7264</v>
      </c>
      <c r="FF190" s="0" t="n">
        <v>-5.51046666666667</v>
      </c>
      <c r="FG190" s="0" t="n">
        <v>-5.26866666666667</v>
      </c>
      <c r="FH190" s="0" t="n">
        <v>-5.0007</v>
      </c>
      <c r="FI190" s="0" t="n">
        <v>-4.7065</v>
      </c>
      <c r="FJ190" s="0" t="n">
        <v>-4.38606666666667</v>
      </c>
      <c r="FK190" s="0" t="n">
        <v>-4.0393</v>
      </c>
      <c r="FL190" s="0" t="n">
        <v>-3.6663</v>
      </c>
      <c r="FM190" s="0" t="n">
        <v>-3.2678</v>
      </c>
      <c r="FN190" s="0" t="n">
        <v>-2.845</v>
      </c>
      <c r="FO190" s="0" t="n">
        <v>-2.39923333333333</v>
      </c>
      <c r="FP190" s="0" t="n">
        <v>-1.93193333333333</v>
      </c>
      <c r="FQ190" s="0" t="n">
        <v>-1.44453333333333</v>
      </c>
      <c r="FR190" s="0" t="n">
        <v>-0.938866666666667</v>
      </c>
      <c r="FS190" s="0" t="n">
        <v>-0.417066666666667</v>
      </c>
      <c r="FT190" s="0" t="n">
        <v>0.1186</v>
      </c>
      <c r="FU190" s="0" t="n">
        <v>0.665766666666667</v>
      </c>
      <c r="FV190" s="0" t="n">
        <v>1.2223</v>
      </c>
      <c r="FW190" s="0" t="n">
        <v>1.7859</v>
      </c>
      <c r="FX190" s="0" t="n">
        <v>2.35436666666667</v>
      </c>
      <c r="FY190" s="0" t="n">
        <v>2.92563333333333</v>
      </c>
      <c r="FZ190" s="0" t="n">
        <v>3.49746666666667</v>
      </c>
      <c r="GA190" s="0" t="n">
        <v>4.0677</v>
      </c>
      <c r="GB190" s="0" t="n">
        <v>4.6344</v>
      </c>
      <c r="GC190" s="0" t="n">
        <v>5.19546666666667</v>
      </c>
      <c r="GD190" s="0" t="n">
        <v>5.749</v>
      </c>
      <c r="GE190" s="0" t="n">
        <v>6.293</v>
      </c>
      <c r="GF190" s="0" t="n">
        <v>6.82556666666667</v>
      </c>
      <c r="GG190" s="0" t="n">
        <v>7.34466666666667</v>
      </c>
      <c r="GH190" s="0" t="n">
        <v>7.84833333333333</v>
      </c>
      <c r="GI190" s="0" t="n">
        <v>8.33463333333333</v>
      </c>
      <c r="GJ190" s="0" t="n">
        <v>8.8015</v>
      </c>
      <c r="GK190" s="0" t="n">
        <v>9.24726666666667</v>
      </c>
      <c r="GL190" s="0" t="n">
        <v>9.6703</v>
      </c>
      <c r="GM190" s="0" t="n">
        <v>10.069</v>
      </c>
      <c r="GN190" s="0" t="n">
        <v>10.4418666666667</v>
      </c>
      <c r="GO190" s="0" t="n">
        <v>10.7875333333333</v>
      </c>
      <c r="GP190" s="0" t="n">
        <v>11.1052666666667</v>
      </c>
      <c r="GQ190" s="0" t="n">
        <v>11.395</v>
      </c>
      <c r="GR190" s="0" t="n">
        <v>11.6571</v>
      </c>
      <c r="GS190" s="0" t="n">
        <v>11.8918</v>
      </c>
      <c r="GT190" s="0" t="n">
        <v>12.0993666666667</v>
      </c>
      <c r="GU190" s="0" t="n">
        <v>12.2800666666667</v>
      </c>
      <c r="GV190" s="0" t="n">
        <v>12.4341666666667</v>
      </c>
      <c r="GW190" s="0" t="n">
        <v>12.5619333333333</v>
      </c>
      <c r="GX190" s="0" t="n">
        <v>12.6636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6.5458</v>
      </c>
      <c r="F191" s="0" t="n">
        <v>-6.672</v>
      </c>
      <c r="G191" s="0" t="n">
        <v>-6.7934</v>
      </c>
      <c r="H191" s="0" t="n">
        <v>-6.9119</v>
      </c>
      <c r="I191" s="0" t="n">
        <v>-7.0295</v>
      </c>
      <c r="J191" s="0" t="n">
        <v>-7.1482</v>
      </c>
      <c r="K191" s="0" t="n">
        <v>-7.2699</v>
      </c>
      <c r="L191" s="0" t="n">
        <v>-7.3968</v>
      </c>
      <c r="M191" s="0" t="n">
        <v>-7.5308</v>
      </c>
      <c r="N191" s="0" t="n">
        <v>-7.6737</v>
      </c>
      <c r="O191" s="0" t="n">
        <v>-7.8275</v>
      </c>
      <c r="P191" s="0" t="n">
        <v>-7.9918</v>
      </c>
      <c r="Q191" s="0" t="n">
        <v>-8.1663</v>
      </c>
      <c r="R191" s="0" t="n">
        <v>-8.3501</v>
      </c>
      <c r="S191" s="0" t="n">
        <v>-8.5428</v>
      </c>
      <c r="T191" s="0" t="n">
        <v>-8.7442</v>
      </c>
      <c r="U191" s="0" t="n">
        <v>-8.9545</v>
      </c>
      <c r="V191" s="0" t="n">
        <v>-9.1743</v>
      </c>
      <c r="W191" s="0" t="n">
        <v>-9.4039</v>
      </c>
      <c r="X191" s="0" t="n">
        <v>-9.644</v>
      </c>
      <c r="Y191" s="0" t="n">
        <v>-9.8964</v>
      </c>
      <c r="Z191" s="0" t="n">
        <v>-10.1635</v>
      </c>
      <c r="AA191" s="0" t="n">
        <v>-10.4478</v>
      </c>
      <c r="AB191" s="0" t="n">
        <v>-10.7515</v>
      </c>
      <c r="AC191" s="0" t="n">
        <v>-11.0759</v>
      </c>
      <c r="AD191" s="0" t="n">
        <v>-11.4198</v>
      </c>
      <c r="AE191" s="0" t="n">
        <v>-11.782</v>
      </c>
      <c r="AF191" s="0" t="n">
        <v>-12.161</v>
      </c>
      <c r="AG191" s="0" t="n">
        <v>-12.5551</v>
      </c>
      <c r="AH191" s="0" t="n">
        <v>-12.958</v>
      </c>
      <c r="AI191" s="0" t="n">
        <v>-13.3612</v>
      </c>
      <c r="AJ191" s="0" t="n">
        <v>-13.7559</v>
      </c>
      <c r="AK191" s="0" t="n">
        <v>-14.1335</v>
      </c>
      <c r="AL191" s="0" t="n">
        <v>-14.4862</v>
      </c>
      <c r="AM191" s="0" t="n">
        <v>-14.808</v>
      </c>
      <c r="AN191" s="0" t="n">
        <v>-15.0932</v>
      </c>
      <c r="AO191" s="0" t="n">
        <v>-15.3364</v>
      </c>
      <c r="AP191" s="0" t="n">
        <v>-15.5319</v>
      </c>
      <c r="AQ191" s="0" t="n">
        <v>-15.6782</v>
      </c>
      <c r="AR191" s="0" t="n">
        <v>-15.7761</v>
      </c>
      <c r="AS191" s="0" t="n">
        <v>-15.8264</v>
      </c>
      <c r="AT191" s="0" t="n">
        <v>-15.83</v>
      </c>
      <c r="AU191" s="0" t="n">
        <v>-15.7884</v>
      </c>
      <c r="AV191" s="0" t="n">
        <v>-15.7045</v>
      </c>
      <c r="AW191" s="0" t="n">
        <v>-15.5817</v>
      </c>
      <c r="AX191" s="0" t="n">
        <v>-15.4233</v>
      </c>
      <c r="AY191" s="0" t="n">
        <v>-15.2325</v>
      </c>
      <c r="AZ191" s="0" t="n">
        <v>-15.0123</v>
      </c>
      <c r="BA191" s="0" t="n">
        <v>-14.7657</v>
      </c>
      <c r="BB191" s="0" t="n">
        <v>-14.4952</v>
      </c>
      <c r="BC191" s="0" t="n">
        <v>-14.2036</v>
      </c>
      <c r="BD191" s="0" t="n">
        <v>-13.8936</v>
      </c>
      <c r="BE191" s="0" t="n">
        <v>-13.5665</v>
      </c>
      <c r="BF191" s="0" t="n">
        <v>-13.2238</v>
      </c>
      <c r="BG191" s="0" t="n">
        <v>-12.8667</v>
      </c>
      <c r="BH191" s="0" t="n">
        <v>-12.4965</v>
      </c>
      <c r="BI191" s="0" t="n">
        <v>-12.1142</v>
      </c>
      <c r="BJ191" s="0" t="n">
        <v>-11.7203</v>
      </c>
      <c r="BK191" s="0" t="n">
        <v>-11.3151</v>
      </c>
      <c r="BL191" s="0" t="n">
        <v>-10.8992</v>
      </c>
      <c r="BM191" s="0" t="n">
        <v>-10.4731</v>
      </c>
      <c r="BN191" s="0" t="n">
        <v>-10.037</v>
      </c>
      <c r="BO191" s="0" t="n">
        <v>-9.5914</v>
      </c>
      <c r="BP191" s="0" t="n">
        <v>-9.1365</v>
      </c>
      <c r="BQ191" s="0" t="n">
        <v>-8.6728</v>
      </c>
      <c r="BR191" s="0" t="n">
        <v>-8.2006</v>
      </c>
      <c r="BS191" s="0" t="n">
        <v>-7.7206</v>
      </c>
      <c r="BT191" s="0" t="n">
        <v>-7.2332</v>
      </c>
      <c r="BU191" s="0" t="n">
        <v>-6.7391</v>
      </c>
      <c r="BV191" s="0" t="n">
        <v>-6.2388</v>
      </c>
      <c r="BW191" s="0" t="n">
        <v>-5.7328</v>
      </c>
      <c r="BX191" s="0" t="n">
        <v>-5.2216</v>
      </c>
      <c r="BY191" s="0" t="n">
        <v>-4.7056</v>
      </c>
      <c r="BZ191" s="0" t="n">
        <v>-4.1852</v>
      </c>
      <c r="CA191" s="0" t="n">
        <v>-3.6609</v>
      </c>
      <c r="CB191" s="0" t="n">
        <v>-3.1328</v>
      </c>
      <c r="CC191" s="0" t="n">
        <v>-2.601</v>
      </c>
      <c r="CD191" s="0" t="n">
        <v>-2.0656</v>
      </c>
      <c r="CE191" s="0" t="n">
        <v>-1.5268</v>
      </c>
      <c r="CF191" s="0" t="n">
        <v>-0.9853</v>
      </c>
      <c r="CG191" s="0" t="n">
        <v>-0.4416</v>
      </c>
      <c r="CH191" s="0" t="n">
        <v>0.1032</v>
      </c>
      <c r="CI191" s="0" t="n">
        <v>0.6485</v>
      </c>
      <c r="CJ191" s="0" t="n">
        <v>1.1932</v>
      </c>
      <c r="CK191" s="0" t="n">
        <v>1.7351</v>
      </c>
      <c r="CL191" s="0" t="n">
        <v>2.2722</v>
      </c>
      <c r="CM191" s="0" t="n">
        <v>2.8024</v>
      </c>
      <c r="CN191" s="0" t="n">
        <v>3.3235</v>
      </c>
      <c r="CO191" s="0" t="n">
        <v>3.8329</v>
      </c>
      <c r="CP191" s="0" t="n">
        <v>4.3278</v>
      </c>
      <c r="CQ191" s="0" t="n">
        <v>4.8054</v>
      </c>
      <c r="CR191" s="0" t="n">
        <v>5.2626</v>
      </c>
      <c r="CS191" s="0" t="n">
        <v>5.6971</v>
      </c>
      <c r="CT191" s="0" t="n">
        <v>6.107</v>
      </c>
      <c r="CU191" s="0" t="n">
        <v>6.4906</v>
      </c>
      <c r="CV191" s="0" t="n">
        <v>6.8464</v>
      </c>
      <c r="CW191" s="0" t="n">
        <v>7.1728</v>
      </c>
      <c r="CX191" s="0" t="n">
        <v>7.4681</v>
      </c>
      <c r="CY191" s="0" t="n">
        <v>7.7307</v>
      </c>
      <c r="CZ191" s="0" t="n">
        <v>7.95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4.2131</v>
      </c>
      <c r="F192" s="0" t="n">
        <v>-4.4721</v>
      </c>
      <c r="G192" s="0" t="n">
        <v>-4.7309</v>
      </c>
      <c r="H192" s="0" t="n">
        <v>-4.9895</v>
      </c>
      <c r="I192" s="0" t="n">
        <v>-5.2472</v>
      </c>
      <c r="J192" s="0" t="n">
        <v>-5.5039</v>
      </c>
      <c r="K192" s="0" t="n">
        <v>-5.7592</v>
      </c>
      <c r="L192" s="0" t="n">
        <v>-6.0126</v>
      </c>
      <c r="M192" s="0" t="n">
        <v>-6.2639</v>
      </c>
      <c r="N192" s="0" t="n">
        <v>-6.5128</v>
      </c>
      <c r="O192" s="0" t="n">
        <v>-6.7593</v>
      </c>
      <c r="P192" s="0" t="n">
        <v>-7.0036</v>
      </c>
      <c r="Q192" s="0" t="n">
        <v>-7.2457</v>
      </c>
      <c r="R192" s="0" t="n">
        <v>-7.4859</v>
      </c>
      <c r="S192" s="0" t="n">
        <v>-7.7248</v>
      </c>
      <c r="T192" s="0" t="n">
        <v>-7.9628</v>
      </c>
      <c r="U192" s="0" t="n">
        <v>-8.2007</v>
      </c>
      <c r="V192" s="0" t="n">
        <v>-8.4396</v>
      </c>
      <c r="W192" s="0" t="n">
        <v>-8.682</v>
      </c>
      <c r="X192" s="0" t="n">
        <v>-8.9313</v>
      </c>
      <c r="Y192" s="0" t="n">
        <v>-9.1906</v>
      </c>
      <c r="Z192" s="0" t="n">
        <v>-9.463</v>
      </c>
      <c r="AA192" s="0" t="n">
        <v>-9.7517</v>
      </c>
      <c r="AB192" s="0" t="n">
        <v>-10.0596</v>
      </c>
      <c r="AC192" s="0" t="n">
        <v>-10.3899</v>
      </c>
      <c r="AD192" s="0" t="n">
        <v>-10.7448</v>
      </c>
      <c r="AE192" s="0" t="n">
        <v>-11.123</v>
      </c>
      <c r="AF192" s="0" t="n">
        <v>-11.5227</v>
      </c>
      <c r="AG192" s="0" t="n">
        <v>-11.9417</v>
      </c>
      <c r="AH192" s="0" t="n">
        <v>-12.3771</v>
      </c>
      <c r="AI192" s="0" t="n">
        <v>-12.822</v>
      </c>
      <c r="AJ192" s="0" t="n">
        <v>-13.2686</v>
      </c>
      <c r="AK192" s="0" t="n">
        <v>-13.7091</v>
      </c>
      <c r="AL192" s="0" t="n">
        <v>-14.1355</v>
      </c>
      <c r="AM192" s="0" t="n">
        <v>-14.5396</v>
      </c>
      <c r="AN192" s="0" t="n">
        <v>-14.9133</v>
      </c>
      <c r="AO192" s="0" t="n">
        <v>-15.2482</v>
      </c>
      <c r="AP192" s="0" t="n">
        <v>-15.5368</v>
      </c>
      <c r="AQ192" s="0" t="n">
        <v>-15.775</v>
      </c>
      <c r="AR192" s="0" t="n">
        <v>-15.9592</v>
      </c>
      <c r="AS192" s="0" t="n">
        <v>-16.086</v>
      </c>
      <c r="AT192" s="0" t="n">
        <v>-16.1526</v>
      </c>
      <c r="AU192" s="0" t="n">
        <v>-16.1603</v>
      </c>
      <c r="AV192" s="0" t="n">
        <v>-16.1106</v>
      </c>
      <c r="AW192" s="0" t="n">
        <v>-16.0057</v>
      </c>
      <c r="AX192" s="0" t="n">
        <v>-15.8478</v>
      </c>
      <c r="AY192" s="0" t="n">
        <v>-15.6409</v>
      </c>
      <c r="AZ192" s="0" t="n">
        <v>-15.3898</v>
      </c>
      <c r="BA192" s="0" t="n">
        <v>-15.0991</v>
      </c>
      <c r="BB192" s="0" t="n">
        <v>-14.7731</v>
      </c>
      <c r="BC192" s="0" t="n">
        <v>-14.416</v>
      </c>
      <c r="BD192" s="0" t="n">
        <v>-14.0316</v>
      </c>
      <c r="BE192" s="0" t="n">
        <v>-13.6239</v>
      </c>
      <c r="BF192" s="0" t="n">
        <v>-13.1965</v>
      </c>
      <c r="BG192" s="0" t="n">
        <v>-12.7519</v>
      </c>
      <c r="BH192" s="0" t="n">
        <v>-12.2921</v>
      </c>
      <c r="BI192" s="0" t="n">
        <v>-11.8193</v>
      </c>
      <c r="BJ192" s="0" t="n">
        <v>-11.3353</v>
      </c>
      <c r="BK192" s="0" t="n">
        <v>-10.8411</v>
      </c>
      <c r="BL192" s="0" t="n">
        <v>-10.3376</v>
      </c>
      <c r="BM192" s="0" t="n">
        <v>-9.8254</v>
      </c>
      <c r="BN192" s="0" t="n">
        <v>-9.3052</v>
      </c>
      <c r="BO192" s="0" t="n">
        <v>-8.7764</v>
      </c>
      <c r="BP192" s="0" t="n">
        <v>-8.2386</v>
      </c>
      <c r="BQ192" s="0" t="n">
        <v>-7.6912</v>
      </c>
      <c r="BR192" s="0" t="n">
        <v>-7.1334</v>
      </c>
      <c r="BS192" s="0" t="n">
        <v>-6.5642</v>
      </c>
      <c r="BT192" s="0" t="n">
        <v>-5.9823</v>
      </c>
      <c r="BU192" s="0" t="n">
        <v>-5.3865</v>
      </c>
      <c r="BV192" s="0" t="n">
        <v>-4.7757</v>
      </c>
      <c r="BW192" s="0" t="n">
        <v>-4.1486</v>
      </c>
      <c r="BX192" s="0" t="n">
        <v>-3.5043</v>
      </c>
      <c r="BY192" s="0" t="n">
        <v>-2.8416</v>
      </c>
      <c r="BZ192" s="0" t="n">
        <v>-2.1598</v>
      </c>
      <c r="CA192" s="0" t="n">
        <v>-1.4591</v>
      </c>
      <c r="CB192" s="0" t="n">
        <v>-0.7401</v>
      </c>
      <c r="CC192" s="0" t="n">
        <v>-0.0034</v>
      </c>
      <c r="CD192" s="0" t="n">
        <v>0.7499</v>
      </c>
      <c r="CE192" s="0" t="n">
        <v>1.5167</v>
      </c>
      <c r="CF192" s="0" t="n">
        <v>2.2932</v>
      </c>
      <c r="CG192" s="0" t="n">
        <v>3.0758</v>
      </c>
      <c r="CH192" s="0" t="n">
        <v>3.8602</v>
      </c>
      <c r="CI192" s="0" t="n">
        <v>4.6405</v>
      </c>
      <c r="CJ192" s="0" t="n">
        <v>5.4104</v>
      </c>
      <c r="CK192" s="0" t="n">
        <v>6.1635</v>
      </c>
      <c r="CL192" s="0" t="n">
        <v>6.8933</v>
      </c>
      <c r="CM192" s="0" t="n">
        <v>7.5937</v>
      </c>
      <c r="CN192" s="0" t="n">
        <v>8.2582</v>
      </c>
      <c r="CO192" s="0" t="n">
        <v>8.8805</v>
      </c>
      <c r="CP192" s="0" t="n">
        <v>9.4549</v>
      </c>
      <c r="CQ192" s="0" t="n">
        <v>9.9776</v>
      </c>
      <c r="CR192" s="0" t="n">
        <v>10.4457</v>
      </c>
      <c r="CS192" s="0" t="n">
        <v>10.8561</v>
      </c>
      <c r="CT192" s="0" t="n">
        <v>11.2064</v>
      </c>
      <c r="CU192" s="0" t="n">
        <v>11.498</v>
      </c>
      <c r="CV192" s="0" t="n">
        <v>11.7329</v>
      </c>
      <c r="CW192" s="0" t="n">
        <v>11.913</v>
      </c>
      <c r="CX192" s="0" t="n">
        <v>12.0405</v>
      </c>
      <c r="CY192" s="0" t="n">
        <v>12.1174</v>
      </c>
      <c r="CZ192" s="0" t="n">
        <v>12.1457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5.9107</v>
      </c>
      <c r="F193" s="0" t="n">
        <v>-6.0593</v>
      </c>
      <c r="G193" s="0" t="n">
        <v>-6.2076</v>
      </c>
      <c r="H193" s="0" t="n">
        <v>-6.358</v>
      </c>
      <c r="I193" s="0" t="n">
        <v>-6.5129</v>
      </c>
      <c r="J193" s="0" t="n">
        <v>-6.6745</v>
      </c>
      <c r="K193" s="0" t="n">
        <v>-6.8452</v>
      </c>
      <c r="L193" s="0" t="n">
        <v>-7.0273</v>
      </c>
      <c r="M193" s="0" t="n">
        <v>-7.2232</v>
      </c>
      <c r="N193" s="0" t="n">
        <v>-7.435</v>
      </c>
      <c r="O193" s="0" t="n">
        <v>-7.662</v>
      </c>
      <c r="P193" s="0" t="n">
        <v>-7.9019</v>
      </c>
      <c r="Q193" s="0" t="n">
        <v>-8.1523</v>
      </c>
      <c r="R193" s="0" t="n">
        <v>-8.411</v>
      </c>
      <c r="S193" s="0" t="n">
        <v>-8.6759</v>
      </c>
      <c r="T193" s="0" t="n">
        <v>-8.9454</v>
      </c>
      <c r="U193" s="0" t="n">
        <v>-9.218</v>
      </c>
      <c r="V193" s="0" t="n">
        <v>-9.4921</v>
      </c>
      <c r="W193" s="0" t="n">
        <v>-9.7685</v>
      </c>
      <c r="X193" s="0" t="n">
        <v>-10.051</v>
      </c>
      <c r="Y193" s="0" t="n">
        <v>-10.3439</v>
      </c>
      <c r="Z193" s="0" t="n">
        <v>-10.6516</v>
      </c>
      <c r="AA193" s="0" t="n">
        <v>-10.977</v>
      </c>
      <c r="AB193" s="0" t="n">
        <v>-11.3199</v>
      </c>
      <c r="AC193" s="0" t="n">
        <v>-11.6795</v>
      </c>
      <c r="AD193" s="0" t="n">
        <v>-12.0552</v>
      </c>
      <c r="AE193" s="0" t="n">
        <v>-12.4457</v>
      </c>
      <c r="AF193" s="0" t="n">
        <v>-12.8475</v>
      </c>
      <c r="AG193" s="0" t="n">
        <v>-13.2565</v>
      </c>
      <c r="AH193" s="0" t="n">
        <v>-13.6687</v>
      </c>
      <c r="AI193" s="0" t="n">
        <v>-14.0797</v>
      </c>
      <c r="AJ193" s="0" t="n">
        <v>-14.4822</v>
      </c>
      <c r="AK193" s="0" t="n">
        <v>-14.8681</v>
      </c>
      <c r="AL193" s="0" t="n">
        <v>-15.229</v>
      </c>
      <c r="AM193" s="0" t="n">
        <v>-15.5568</v>
      </c>
      <c r="AN193" s="0" t="n">
        <v>-15.8445</v>
      </c>
      <c r="AO193" s="0" t="n">
        <v>-16.0859</v>
      </c>
      <c r="AP193" s="0" t="n">
        <v>-16.2746</v>
      </c>
      <c r="AQ193" s="0" t="n">
        <v>-16.4047</v>
      </c>
      <c r="AR193" s="0" t="n">
        <v>-16.4729</v>
      </c>
      <c r="AS193" s="0" t="n">
        <v>-16.4791</v>
      </c>
      <c r="AT193" s="0" t="n">
        <v>-16.4235</v>
      </c>
      <c r="AU193" s="0" t="n">
        <v>-16.3062</v>
      </c>
      <c r="AV193" s="0" t="n">
        <v>-16.129</v>
      </c>
      <c r="AW193" s="0" t="n">
        <v>-15.8972</v>
      </c>
      <c r="AX193" s="0" t="n">
        <v>-15.616</v>
      </c>
      <c r="AY193" s="0" t="n">
        <v>-15.2909</v>
      </c>
      <c r="AZ193" s="0" t="n">
        <v>-14.9275</v>
      </c>
      <c r="BA193" s="0" t="n">
        <v>-14.5325</v>
      </c>
      <c r="BB193" s="0" t="n">
        <v>-14.1126</v>
      </c>
      <c r="BC193" s="0" t="n">
        <v>-13.6747</v>
      </c>
      <c r="BD193" s="0" t="n">
        <v>-13.2249</v>
      </c>
      <c r="BE193" s="0" t="n">
        <v>-12.7671</v>
      </c>
      <c r="BF193" s="0" t="n">
        <v>-12.3045</v>
      </c>
      <c r="BG193" s="0" t="n">
        <v>-11.8406</v>
      </c>
      <c r="BH193" s="0" t="n">
        <v>-11.378</v>
      </c>
      <c r="BI193" s="0" t="n">
        <v>-10.9175</v>
      </c>
      <c r="BJ193" s="0" t="n">
        <v>-10.4584</v>
      </c>
      <c r="BK193" s="0" t="n">
        <v>-10.0003</v>
      </c>
      <c r="BL193" s="0" t="n">
        <v>-9.5426</v>
      </c>
      <c r="BM193" s="0" t="n">
        <v>-9.0849</v>
      </c>
      <c r="BN193" s="0" t="n">
        <v>-8.6264</v>
      </c>
      <c r="BO193" s="0" t="n">
        <v>-8.1667</v>
      </c>
      <c r="BP193" s="0" t="n">
        <v>-7.7051</v>
      </c>
      <c r="BQ193" s="0" t="n">
        <v>-7.2411</v>
      </c>
      <c r="BR193" s="0" t="n">
        <v>-6.7743</v>
      </c>
      <c r="BS193" s="0" t="n">
        <v>-6.3042</v>
      </c>
      <c r="BT193" s="0" t="n">
        <v>-5.8304</v>
      </c>
      <c r="BU193" s="0" t="n">
        <v>-5.352</v>
      </c>
      <c r="BV193" s="0" t="n">
        <v>-4.8675</v>
      </c>
      <c r="BW193" s="0" t="n">
        <v>-4.3752</v>
      </c>
      <c r="BX193" s="0" t="n">
        <v>-3.8736</v>
      </c>
      <c r="BY193" s="0" t="n">
        <v>-3.3609</v>
      </c>
      <c r="BZ193" s="0" t="n">
        <v>-2.8355</v>
      </c>
      <c r="CA193" s="0" t="n">
        <v>-2.2954</v>
      </c>
      <c r="CB193" s="0" t="n">
        <v>-1.739</v>
      </c>
      <c r="CC193" s="0" t="n">
        <v>-1.1649</v>
      </c>
      <c r="CD193" s="0" t="n">
        <v>-0.5738</v>
      </c>
      <c r="CE193" s="0" t="n">
        <v>0.0331</v>
      </c>
      <c r="CF193" s="0" t="n">
        <v>0.6547</v>
      </c>
      <c r="CG193" s="0" t="n">
        <v>1.2894</v>
      </c>
      <c r="CH193" s="0" t="n">
        <v>1.9332</v>
      </c>
      <c r="CI193" s="0" t="n">
        <v>2.5808</v>
      </c>
      <c r="CJ193" s="0" t="n">
        <v>3.2272</v>
      </c>
      <c r="CK193" s="0" t="n">
        <v>3.8671</v>
      </c>
      <c r="CL193" s="0" t="n">
        <v>4.4947</v>
      </c>
      <c r="CM193" s="0" t="n">
        <v>5.1034</v>
      </c>
      <c r="CN193" s="0" t="n">
        <v>5.687</v>
      </c>
      <c r="CO193" s="0" t="n">
        <v>6.2389</v>
      </c>
      <c r="CP193" s="0" t="n">
        <v>6.7537</v>
      </c>
      <c r="CQ193" s="0" t="n">
        <v>7.2269</v>
      </c>
      <c r="CR193" s="0" t="n">
        <v>7.6539</v>
      </c>
      <c r="CS193" s="0" t="n">
        <v>8.0303</v>
      </c>
      <c r="CT193" s="0" t="n">
        <v>8.3537</v>
      </c>
      <c r="CU193" s="0" t="n">
        <v>8.6252</v>
      </c>
      <c r="CV193" s="0" t="n">
        <v>8.8465</v>
      </c>
      <c r="CW193" s="0" t="n">
        <v>9.0188</v>
      </c>
      <c r="CX193" s="0" t="n">
        <v>9.1436</v>
      </c>
      <c r="CY193" s="0" t="n">
        <v>9.2224</v>
      </c>
      <c r="CZ193" s="0" t="n">
        <v>9.2566</v>
      </c>
      <c r="DC193" s="0" t="n">
        <v>-5.55653333333333</v>
      </c>
      <c r="DD193" s="0" t="n">
        <v>-5.73446666666667</v>
      </c>
      <c r="DE193" s="0" t="n">
        <v>-5.91063333333333</v>
      </c>
      <c r="DF193" s="0" t="n">
        <v>-6.08646666666667</v>
      </c>
      <c r="DG193" s="0" t="n">
        <v>-6.2632</v>
      </c>
      <c r="DH193" s="0" t="n">
        <v>-6.4422</v>
      </c>
      <c r="DI193" s="0" t="n">
        <v>-6.62476666666667</v>
      </c>
      <c r="DJ193" s="0" t="n">
        <v>-6.81223333333333</v>
      </c>
      <c r="DK193" s="0" t="n">
        <v>-7.00596666666667</v>
      </c>
      <c r="DL193" s="0" t="n">
        <v>-7.20716666666667</v>
      </c>
      <c r="DM193" s="0" t="n">
        <v>-7.41626666666667</v>
      </c>
      <c r="DN193" s="0" t="n">
        <v>-7.63243333333333</v>
      </c>
      <c r="DO193" s="0" t="n">
        <v>-7.85476666666667</v>
      </c>
      <c r="DP193" s="0" t="n">
        <v>-8.08233333333333</v>
      </c>
      <c r="DQ193" s="0" t="n">
        <v>-8.3145</v>
      </c>
      <c r="DR193" s="0" t="n">
        <v>-8.5508</v>
      </c>
      <c r="DS193" s="0" t="n">
        <v>-8.79106666666667</v>
      </c>
      <c r="DT193" s="0" t="n">
        <v>-9.03533333333333</v>
      </c>
      <c r="DU193" s="0" t="n">
        <v>-9.2848</v>
      </c>
      <c r="DV193" s="0" t="n">
        <v>-9.5421</v>
      </c>
      <c r="DW193" s="0" t="n">
        <v>-9.8103</v>
      </c>
      <c r="DX193" s="0" t="n">
        <v>-10.0927</v>
      </c>
      <c r="DY193" s="0" t="n">
        <v>-10.3921666666667</v>
      </c>
      <c r="DZ193" s="0" t="n">
        <v>-10.7103333333333</v>
      </c>
      <c r="EA193" s="0" t="n">
        <v>-11.0484333333333</v>
      </c>
      <c r="EB193" s="0" t="n">
        <v>-11.4066</v>
      </c>
      <c r="EC193" s="0" t="n">
        <v>-11.7835666666667</v>
      </c>
      <c r="ED193" s="0" t="n">
        <v>-12.1770666666667</v>
      </c>
      <c r="EE193" s="0" t="n">
        <v>-12.5844333333333</v>
      </c>
      <c r="EF193" s="0" t="n">
        <v>-13.0012666666667</v>
      </c>
      <c r="EG193" s="0" t="n">
        <v>-13.4209666666667</v>
      </c>
      <c r="EH193" s="0" t="n">
        <v>-13.8355666666667</v>
      </c>
      <c r="EI193" s="0" t="n">
        <v>-14.2369</v>
      </c>
      <c r="EJ193" s="0" t="n">
        <v>-14.6169</v>
      </c>
      <c r="EK193" s="0" t="n">
        <v>-14.9681333333333</v>
      </c>
      <c r="EL193" s="0" t="n">
        <v>-15.2836666666667</v>
      </c>
      <c r="EM193" s="0" t="n">
        <v>-15.5568333333333</v>
      </c>
      <c r="EN193" s="0" t="n">
        <v>-15.7811</v>
      </c>
      <c r="EO193" s="0" t="n">
        <v>-15.9526333333333</v>
      </c>
      <c r="EP193" s="0" t="n">
        <v>-16.0694</v>
      </c>
      <c r="EQ193" s="0" t="n">
        <v>-16.1305</v>
      </c>
      <c r="ER193" s="0" t="n">
        <v>-16.1353666666667</v>
      </c>
      <c r="ES193" s="0" t="n">
        <v>-16.0849666666667</v>
      </c>
      <c r="ET193" s="0" t="n">
        <v>-15.9813666666667</v>
      </c>
      <c r="EU193" s="0" t="n">
        <v>-15.8282</v>
      </c>
      <c r="EV193" s="0" t="n">
        <v>-15.6290333333333</v>
      </c>
      <c r="EW193" s="0" t="n">
        <v>-15.3881</v>
      </c>
      <c r="EX193" s="0" t="n">
        <v>-15.1098666666667</v>
      </c>
      <c r="EY193" s="0" t="n">
        <v>-14.7991</v>
      </c>
      <c r="EZ193" s="0" t="n">
        <v>-14.4603</v>
      </c>
      <c r="FA193" s="0" t="n">
        <v>-14.0981</v>
      </c>
      <c r="FB193" s="0" t="n">
        <v>-13.7167</v>
      </c>
      <c r="FC193" s="0" t="n">
        <v>-13.3191666666667</v>
      </c>
      <c r="FD193" s="0" t="n">
        <v>-12.9082666666667</v>
      </c>
      <c r="FE193" s="0" t="n">
        <v>-12.4864</v>
      </c>
      <c r="FF193" s="0" t="n">
        <v>-12.0555333333333</v>
      </c>
      <c r="FG193" s="0" t="n">
        <v>-11.617</v>
      </c>
      <c r="FH193" s="0" t="n">
        <v>-11.1713333333333</v>
      </c>
      <c r="FI193" s="0" t="n">
        <v>-10.7188333333333</v>
      </c>
      <c r="FJ193" s="0" t="n">
        <v>-10.2598</v>
      </c>
      <c r="FK193" s="0" t="n">
        <v>-9.79446666666667</v>
      </c>
      <c r="FL193" s="0" t="n">
        <v>-9.32286666666667</v>
      </c>
      <c r="FM193" s="0" t="n">
        <v>-8.84483333333333</v>
      </c>
      <c r="FN193" s="0" t="n">
        <v>-8.36006666666667</v>
      </c>
      <c r="FO193" s="0" t="n">
        <v>-7.86836666666667</v>
      </c>
      <c r="FP193" s="0" t="n">
        <v>-7.36943333333333</v>
      </c>
      <c r="FQ193" s="0" t="n">
        <v>-6.863</v>
      </c>
      <c r="FR193" s="0" t="n">
        <v>-6.34863333333333</v>
      </c>
      <c r="FS193" s="0" t="n">
        <v>-5.82586666666667</v>
      </c>
      <c r="FT193" s="0" t="n">
        <v>-5.294</v>
      </c>
      <c r="FU193" s="0" t="n">
        <v>-4.7522</v>
      </c>
      <c r="FV193" s="0" t="n">
        <v>-4.19983333333333</v>
      </c>
      <c r="FW193" s="0" t="n">
        <v>-3.63603333333333</v>
      </c>
      <c r="FX193" s="0" t="n">
        <v>-3.06016666666667</v>
      </c>
      <c r="FY193" s="0" t="n">
        <v>-2.4718</v>
      </c>
      <c r="FZ193" s="0" t="n">
        <v>-1.87063333333333</v>
      </c>
      <c r="GA193" s="0" t="n">
        <v>-1.25643333333333</v>
      </c>
      <c r="GB193" s="0" t="n">
        <v>-0.629833333333333</v>
      </c>
      <c r="GC193" s="0" t="n">
        <v>0.00766666666666667</v>
      </c>
      <c r="GD193" s="0" t="n">
        <v>0.6542</v>
      </c>
      <c r="GE193" s="0" t="n">
        <v>1.30786666666667</v>
      </c>
      <c r="GF193" s="0" t="n">
        <v>1.96553333333333</v>
      </c>
      <c r="GG193" s="0" t="n">
        <v>2.62326666666667</v>
      </c>
      <c r="GH193" s="0" t="n">
        <v>3.27693333333333</v>
      </c>
      <c r="GI193" s="0" t="n">
        <v>3.9219</v>
      </c>
      <c r="GJ193" s="0" t="n">
        <v>4.5534</v>
      </c>
      <c r="GK193" s="0" t="n">
        <v>5.1665</v>
      </c>
      <c r="GL193" s="0" t="n">
        <v>5.75623333333333</v>
      </c>
      <c r="GM193" s="0" t="n">
        <v>6.31743333333333</v>
      </c>
      <c r="GN193" s="0" t="n">
        <v>6.84546666666667</v>
      </c>
      <c r="GO193" s="0" t="n">
        <v>7.33663333333333</v>
      </c>
      <c r="GP193" s="0" t="n">
        <v>7.7874</v>
      </c>
      <c r="GQ193" s="0" t="n">
        <v>8.1945</v>
      </c>
      <c r="GR193" s="0" t="n">
        <v>8.5557</v>
      </c>
      <c r="GS193" s="0" t="n">
        <v>8.87126666666667</v>
      </c>
      <c r="GT193" s="0" t="n">
        <v>9.14193333333333</v>
      </c>
      <c r="GU193" s="0" t="n">
        <v>9.3682</v>
      </c>
      <c r="GV193" s="0" t="n">
        <v>9.55073333333333</v>
      </c>
      <c r="GW193" s="0" t="n">
        <v>9.69016666666667</v>
      </c>
      <c r="GX193" s="0" t="n">
        <v>9.7871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4.6953</v>
      </c>
      <c r="F194" s="0" t="n">
        <v>-4.8557</v>
      </c>
      <c r="G194" s="0" t="n">
        <v>-4.9915</v>
      </c>
      <c r="H194" s="0" t="n">
        <v>-5.1091</v>
      </c>
      <c r="I194" s="0" t="n">
        <v>-5.215</v>
      </c>
      <c r="J194" s="0" t="n">
        <v>-5.3156</v>
      </c>
      <c r="K194" s="0" t="n">
        <v>-5.4174</v>
      </c>
      <c r="L194" s="0" t="n">
        <v>-5.5267</v>
      </c>
      <c r="M194" s="0" t="n">
        <v>-5.6501</v>
      </c>
      <c r="N194" s="0" t="n">
        <v>-5.7939</v>
      </c>
      <c r="O194" s="0" t="n">
        <v>-5.9646</v>
      </c>
      <c r="P194" s="0" t="n">
        <v>-6.1669</v>
      </c>
      <c r="Q194" s="0" t="n">
        <v>-6.3993</v>
      </c>
      <c r="R194" s="0" t="n">
        <v>-6.6584</v>
      </c>
      <c r="S194" s="0" t="n">
        <v>-6.9409</v>
      </c>
      <c r="T194" s="0" t="n">
        <v>-7.2435</v>
      </c>
      <c r="U194" s="0" t="n">
        <v>-7.562</v>
      </c>
      <c r="V194" s="0" t="n">
        <v>-7.8879</v>
      </c>
      <c r="W194" s="0" t="n">
        <v>-8.2119</v>
      </c>
      <c r="X194" s="0" t="n">
        <v>-8.5248</v>
      </c>
      <c r="Y194" s="0" t="n">
        <v>-8.8171</v>
      </c>
      <c r="Z194" s="0" t="n">
        <v>-9.0809</v>
      </c>
      <c r="AA194" s="0" t="n">
        <v>-9.3134</v>
      </c>
      <c r="AB194" s="0" t="n">
        <v>-9.5129</v>
      </c>
      <c r="AC194" s="0" t="n">
        <v>-9.6779</v>
      </c>
      <c r="AD194" s="0" t="n">
        <v>-9.807</v>
      </c>
      <c r="AE194" s="0" t="n">
        <v>-9.9002</v>
      </c>
      <c r="AF194" s="0" t="n">
        <v>-9.9644</v>
      </c>
      <c r="AG194" s="0" t="n">
        <v>-10.0079</v>
      </c>
      <c r="AH194" s="0" t="n">
        <v>-10.0391</v>
      </c>
      <c r="AI194" s="0" t="n">
        <v>-10.0665</v>
      </c>
      <c r="AJ194" s="0" t="n">
        <v>-10.0966</v>
      </c>
      <c r="AK194" s="0" t="n">
        <v>-10.1281</v>
      </c>
      <c r="AL194" s="0" t="n">
        <v>-10.158</v>
      </c>
      <c r="AM194" s="0" t="n">
        <v>-10.183</v>
      </c>
      <c r="AN194" s="0" t="n">
        <v>-10.2</v>
      </c>
      <c r="AO194" s="0" t="n">
        <v>-10.2064</v>
      </c>
      <c r="AP194" s="0" t="n">
        <v>-10.2024</v>
      </c>
      <c r="AQ194" s="0" t="n">
        <v>-10.1885</v>
      </c>
      <c r="AR194" s="0" t="n">
        <v>-10.1654</v>
      </c>
      <c r="AS194" s="0" t="n">
        <v>-10.1338</v>
      </c>
      <c r="AT194" s="0" t="n">
        <v>-10.0952</v>
      </c>
      <c r="AU194" s="0" t="n">
        <v>-10.055</v>
      </c>
      <c r="AV194" s="0" t="n">
        <v>-10.0196</v>
      </c>
      <c r="AW194" s="0" t="n">
        <v>-9.9954</v>
      </c>
      <c r="AX194" s="0" t="n">
        <v>-9.9888</v>
      </c>
      <c r="AY194" s="0" t="n">
        <v>-10.0032</v>
      </c>
      <c r="AZ194" s="0" t="n">
        <v>-10.0313</v>
      </c>
      <c r="BA194" s="0" t="n">
        <v>-10.0626</v>
      </c>
      <c r="BB194" s="0" t="n">
        <v>-10.0869</v>
      </c>
      <c r="BC194" s="0" t="n">
        <v>-10.0939</v>
      </c>
      <c r="BD194" s="0" t="n">
        <v>-10.0732</v>
      </c>
      <c r="BE194" s="0" t="n">
        <v>-10.0141</v>
      </c>
      <c r="BF194" s="0" t="n">
        <v>-9.9059</v>
      </c>
      <c r="BG194" s="0" t="n">
        <v>-9.7378</v>
      </c>
      <c r="BH194" s="0" t="n">
        <v>-9.499</v>
      </c>
      <c r="BI194" s="0" t="n">
        <v>-9.1837</v>
      </c>
      <c r="BJ194" s="0" t="n">
        <v>-8.8051</v>
      </c>
      <c r="BK194" s="0" t="n">
        <v>-8.3812</v>
      </c>
      <c r="BL194" s="0" t="n">
        <v>-7.9303</v>
      </c>
      <c r="BM194" s="0" t="n">
        <v>-7.4705</v>
      </c>
      <c r="BN194" s="0" t="n">
        <v>-7.0176</v>
      </c>
      <c r="BO194" s="0" t="n">
        <v>-6.5796</v>
      </c>
      <c r="BP194" s="0" t="n">
        <v>-6.1623</v>
      </c>
      <c r="BQ194" s="0" t="n">
        <v>-5.7712</v>
      </c>
      <c r="BR194" s="0" t="n">
        <v>-5.4123</v>
      </c>
      <c r="BS194" s="0" t="n">
        <v>-5.0889</v>
      </c>
      <c r="BT194" s="0" t="n">
        <v>-4.7952</v>
      </c>
      <c r="BU194" s="0" t="n">
        <v>-4.5233</v>
      </c>
      <c r="BV194" s="0" t="n">
        <v>-4.2651</v>
      </c>
      <c r="BW194" s="0" t="n">
        <v>-4.0126</v>
      </c>
      <c r="BX194" s="0" t="n">
        <v>-3.7589</v>
      </c>
      <c r="BY194" s="0" t="n">
        <v>-3.5021</v>
      </c>
      <c r="BZ194" s="0" t="n">
        <v>-3.2417</v>
      </c>
      <c r="CA194" s="0" t="n">
        <v>-2.9771</v>
      </c>
      <c r="CB194" s="0" t="n">
        <v>-2.7075</v>
      </c>
      <c r="CC194" s="0" t="n">
        <v>-2.4332</v>
      </c>
      <c r="CD194" s="0" t="n">
        <v>-2.1581</v>
      </c>
      <c r="CE194" s="0" t="n">
        <v>-1.8866</v>
      </c>
      <c r="CF194" s="0" t="n">
        <v>-1.6234</v>
      </c>
      <c r="CG194" s="0" t="n">
        <v>-1.3732</v>
      </c>
      <c r="CH194" s="0" t="n">
        <v>-1.1401</v>
      </c>
      <c r="CI194" s="0" t="n">
        <v>-0.9262</v>
      </c>
      <c r="CJ194" s="0" t="n">
        <v>-0.7333</v>
      </c>
      <c r="CK194" s="0" t="n">
        <v>-0.5631</v>
      </c>
      <c r="CL194" s="0" t="n">
        <v>-0.4174</v>
      </c>
      <c r="CM194" s="0" t="n">
        <v>-0.2972</v>
      </c>
      <c r="CN194" s="0" t="n">
        <v>-0.2014</v>
      </c>
      <c r="CO194" s="0" t="n">
        <v>-0.1283</v>
      </c>
      <c r="CP194" s="0" t="n">
        <v>-0.0761</v>
      </c>
      <c r="CQ194" s="0" t="n">
        <v>-0.0431</v>
      </c>
      <c r="CR194" s="0" t="n">
        <v>-0.0275</v>
      </c>
      <c r="CS194" s="0" t="n">
        <v>-0.028</v>
      </c>
      <c r="CT194" s="0" t="n">
        <v>-0.043</v>
      </c>
      <c r="CU194" s="0" t="n">
        <v>-0.071</v>
      </c>
      <c r="CV194" s="0" t="n">
        <v>-0.1106</v>
      </c>
      <c r="CW194" s="0" t="n">
        <v>-0.1603</v>
      </c>
      <c r="CX194" s="0" t="n">
        <v>-0.2188</v>
      </c>
      <c r="CY194" s="0" t="n">
        <v>-0.2844</v>
      </c>
      <c r="CZ194" s="0" t="n">
        <v>-0.3558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3.4242</v>
      </c>
      <c r="F195" s="0" t="n">
        <v>-3.6197</v>
      </c>
      <c r="G195" s="0" t="n">
        <v>-3.8127</v>
      </c>
      <c r="H195" s="0" t="n">
        <v>-4.0048</v>
      </c>
      <c r="I195" s="0" t="n">
        <v>-4.1975</v>
      </c>
      <c r="J195" s="0" t="n">
        <v>-4.3924</v>
      </c>
      <c r="K195" s="0" t="n">
        <v>-4.591</v>
      </c>
      <c r="L195" s="0" t="n">
        <v>-4.7951</v>
      </c>
      <c r="M195" s="0" t="n">
        <v>-5.006</v>
      </c>
      <c r="N195" s="0" t="n">
        <v>-5.2254</v>
      </c>
      <c r="O195" s="0" t="n">
        <v>-5.4548</v>
      </c>
      <c r="P195" s="0" t="n">
        <v>-5.6958</v>
      </c>
      <c r="Q195" s="0" t="n">
        <v>-5.9486</v>
      </c>
      <c r="R195" s="0" t="n">
        <v>-6.2118</v>
      </c>
      <c r="S195" s="0" t="n">
        <v>-6.484</v>
      </c>
      <c r="T195" s="0" t="n">
        <v>-6.7641</v>
      </c>
      <c r="U195" s="0" t="n">
        <v>-7.0504</v>
      </c>
      <c r="V195" s="0" t="n">
        <v>-7.341</v>
      </c>
      <c r="W195" s="0" t="n">
        <v>-7.6315</v>
      </c>
      <c r="X195" s="0" t="n">
        <v>-7.9178</v>
      </c>
      <c r="Y195" s="0" t="n">
        <v>-8.1954</v>
      </c>
      <c r="Z195" s="0" t="n">
        <v>-8.4599</v>
      </c>
      <c r="AA195" s="0" t="n">
        <v>-8.7076</v>
      </c>
      <c r="AB195" s="0" t="n">
        <v>-8.9359</v>
      </c>
      <c r="AC195" s="0" t="n">
        <v>-9.1432</v>
      </c>
      <c r="AD195" s="0" t="n">
        <v>-9.3276</v>
      </c>
      <c r="AE195" s="0" t="n">
        <v>-9.4875</v>
      </c>
      <c r="AF195" s="0" t="n">
        <v>-9.6211</v>
      </c>
      <c r="AG195" s="0" t="n">
        <v>-9.728</v>
      </c>
      <c r="AH195" s="0" t="n">
        <v>-9.8085</v>
      </c>
      <c r="AI195" s="0" t="n">
        <v>-9.8631</v>
      </c>
      <c r="AJ195" s="0" t="n">
        <v>-9.8921</v>
      </c>
      <c r="AK195" s="0" t="n">
        <v>-9.8959</v>
      </c>
      <c r="AL195" s="0" t="n">
        <v>-9.8763</v>
      </c>
      <c r="AM195" s="0" t="n">
        <v>-9.8367</v>
      </c>
      <c r="AN195" s="0" t="n">
        <v>-9.7807</v>
      </c>
      <c r="AO195" s="0" t="n">
        <v>-9.712</v>
      </c>
      <c r="AP195" s="0" t="n">
        <v>-9.634</v>
      </c>
      <c r="AQ195" s="0" t="n">
        <v>-9.5511</v>
      </c>
      <c r="AR195" s="0" t="n">
        <v>-9.4697</v>
      </c>
      <c r="AS195" s="0" t="n">
        <v>-9.3964</v>
      </c>
      <c r="AT195" s="0" t="n">
        <v>-9.3377</v>
      </c>
      <c r="AU195" s="0" t="n">
        <v>-9.3004</v>
      </c>
      <c r="AV195" s="0" t="n">
        <v>-9.2897</v>
      </c>
      <c r="AW195" s="0" t="n">
        <v>-9.3044</v>
      </c>
      <c r="AX195" s="0" t="n">
        <v>-9.3406</v>
      </c>
      <c r="AY195" s="0" t="n">
        <v>-9.3947</v>
      </c>
      <c r="AZ195" s="0" t="n">
        <v>-9.4629</v>
      </c>
      <c r="BA195" s="0" t="n">
        <v>-9.5411</v>
      </c>
      <c r="BB195" s="0" t="n">
        <v>-9.6203</v>
      </c>
      <c r="BC195" s="0" t="n">
        <v>-9.6881</v>
      </c>
      <c r="BD195" s="0" t="n">
        <v>-9.7318</v>
      </c>
      <c r="BE195" s="0" t="n">
        <v>-9.7391</v>
      </c>
      <c r="BF195" s="0" t="n">
        <v>-9.6974</v>
      </c>
      <c r="BG195" s="0" t="n">
        <v>-9.5989</v>
      </c>
      <c r="BH195" s="0" t="n">
        <v>-9.4423</v>
      </c>
      <c r="BI195" s="0" t="n">
        <v>-9.2267</v>
      </c>
      <c r="BJ195" s="0" t="n">
        <v>-8.9513</v>
      </c>
      <c r="BK195" s="0" t="n">
        <v>-8.6152</v>
      </c>
      <c r="BL195" s="0" t="n">
        <v>-8.2202</v>
      </c>
      <c r="BM195" s="0" t="n">
        <v>-7.7755</v>
      </c>
      <c r="BN195" s="0" t="n">
        <v>-7.2917</v>
      </c>
      <c r="BO195" s="0" t="n">
        <v>-6.7794</v>
      </c>
      <c r="BP195" s="0" t="n">
        <v>-6.2491</v>
      </c>
      <c r="BQ195" s="0" t="n">
        <v>-5.7111</v>
      </c>
      <c r="BR195" s="0" t="n">
        <v>-5.1733</v>
      </c>
      <c r="BS195" s="0" t="n">
        <v>-4.6427</v>
      </c>
      <c r="BT195" s="0" t="n">
        <v>-4.1263</v>
      </c>
      <c r="BU195" s="0" t="n">
        <v>-3.6311</v>
      </c>
      <c r="BV195" s="0" t="n">
        <v>-3.1639</v>
      </c>
      <c r="BW195" s="0" t="n">
        <v>-2.7275</v>
      </c>
      <c r="BX195" s="0" t="n">
        <v>-2.3217</v>
      </c>
      <c r="BY195" s="0" t="n">
        <v>-1.9459</v>
      </c>
      <c r="BZ195" s="0" t="n">
        <v>-1.5999</v>
      </c>
      <c r="CA195" s="0" t="n">
        <v>-1.2832</v>
      </c>
      <c r="CB195" s="0" t="n">
        <v>-0.995</v>
      </c>
      <c r="CC195" s="0" t="n">
        <v>-0.734</v>
      </c>
      <c r="CD195" s="0" t="n">
        <v>-0.4986</v>
      </c>
      <c r="CE195" s="0" t="n">
        <v>-0.2874</v>
      </c>
      <c r="CF195" s="0" t="n">
        <v>-0.099</v>
      </c>
      <c r="CG195" s="0" t="n">
        <v>0.0678</v>
      </c>
      <c r="CH195" s="0" t="n">
        <v>0.2131</v>
      </c>
      <c r="CI195" s="0" t="n">
        <v>0.3368</v>
      </c>
      <c r="CJ195" s="0" t="n">
        <v>0.4387</v>
      </c>
      <c r="CK195" s="0" t="n">
        <v>0.5187</v>
      </c>
      <c r="CL195" s="0" t="n">
        <v>0.5768</v>
      </c>
      <c r="CM195" s="0" t="n">
        <v>0.6135</v>
      </c>
      <c r="CN195" s="0" t="n">
        <v>0.6298</v>
      </c>
      <c r="CO195" s="0" t="n">
        <v>0.6264</v>
      </c>
      <c r="CP195" s="0" t="n">
        <v>0.6042</v>
      </c>
      <c r="CQ195" s="0" t="n">
        <v>0.5643</v>
      </c>
      <c r="CR195" s="0" t="n">
        <v>0.5079</v>
      </c>
      <c r="CS195" s="0" t="n">
        <v>0.437</v>
      </c>
      <c r="CT195" s="0" t="n">
        <v>0.3535</v>
      </c>
      <c r="CU195" s="0" t="n">
        <v>0.2593</v>
      </c>
      <c r="CV195" s="0" t="n">
        <v>0.1564</v>
      </c>
      <c r="CW195" s="0" t="n">
        <v>0.0466</v>
      </c>
      <c r="CX195" s="0" t="n">
        <v>-0.0681</v>
      </c>
      <c r="CY195" s="0" t="n">
        <v>-0.1857</v>
      </c>
      <c r="CZ195" s="0" t="n">
        <v>-0.30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6.4928</v>
      </c>
      <c r="F196" s="0" t="n">
        <v>-6.6097</v>
      </c>
      <c r="G196" s="0" t="n">
        <v>-6.7049</v>
      </c>
      <c r="H196" s="0" t="n">
        <v>-6.7811</v>
      </c>
      <c r="I196" s="0" t="n">
        <v>-6.841</v>
      </c>
      <c r="J196" s="0" t="n">
        <v>-6.8875</v>
      </c>
      <c r="K196" s="0" t="n">
        <v>-6.9232</v>
      </c>
      <c r="L196" s="0" t="n">
        <v>-6.951</v>
      </c>
      <c r="M196" s="0" t="n">
        <v>-6.9737</v>
      </c>
      <c r="N196" s="0" t="n">
        <v>-6.9939</v>
      </c>
      <c r="O196" s="0" t="n">
        <v>-7.0145</v>
      </c>
      <c r="P196" s="0" t="n">
        <v>-7.0379</v>
      </c>
      <c r="Q196" s="0" t="n">
        <v>-7.0662</v>
      </c>
      <c r="R196" s="0" t="n">
        <v>-7.1009</v>
      </c>
      <c r="S196" s="0" t="n">
        <v>-7.1437</v>
      </c>
      <c r="T196" s="0" t="n">
        <v>-7.1963</v>
      </c>
      <c r="U196" s="0" t="n">
        <v>-7.2597</v>
      </c>
      <c r="V196" s="0" t="n">
        <v>-7.3325</v>
      </c>
      <c r="W196" s="0" t="n">
        <v>-7.4124</v>
      </c>
      <c r="X196" s="0" t="n">
        <v>-7.4974</v>
      </c>
      <c r="Y196" s="0" t="n">
        <v>-7.5853</v>
      </c>
      <c r="Z196" s="0" t="n">
        <v>-7.6738</v>
      </c>
      <c r="AA196" s="0" t="n">
        <v>-7.76</v>
      </c>
      <c r="AB196" s="0" t="n">
        <v>-7.841</v>
      </c>
      <c r="AC196" s="0" t="n">
        <v>-7.9137</v>
      </c>
      <c r="AD196" s="0" t="n">
        <v>-7.9752</v>
      </c>
      <c r="AE196" s="0" t="n">
        <v>-8.0237</v>
      </c>
      <c r="AF196" s="0" t="n">
        <v>-8.0627</v>
      </c>
      <c r="AG196" s="0" t="n">
        <v>-8.0974</v>
      </c>
      <c r="AH196" s="0" t="n">
        <v>-8.1325</v>
      </c>
      <c r="AI196" s="0" t="n">
        <v>-8.1731</v>
      </c>
      <c r="AJ196" s="0" t="n">
        <v>-8.2243</v>
      </c>
      <c r="AK196" s="0" t="n">
        <v>-8.2925</v>
      </c>
      <c r="AL196" s="0" t="n">
        <v>-8.3845</v>
      </c>
      <c r="AM196" s="0" t="n">
        <v>-8.5071</v>
      </c>
      <c r="AN196" s="0" t="n">
        <v>-8.6668</v>
      </c>
      <c r="AO196" s="0" t="n">
        <v>-8.8682</v>
      </c>
      <c r="AP196" s="0" t="n">
        <v>-9.1063</v>
      </c>
      <c r="AQ196" s="0" t="n">
        <v>-9.374</v>
      </c>
      <c r="AR196" s="0" t="n">
        <v>-9.664</v>
      </c>
      <c r="AS196" s="0" t="n">
        <v>-9.9692</v>
      </c>
      <c r="AT196" s="0" t="n">
        <v>-10.2812</v>
      </c>
      <c r="AU196" s="0" t="n">
        <v>-10.5873</v>
      </c>
      <c r="AV196" s="0" t="n">
        <v>-10.8736</v>
      </c>
      <c r="AW196" s="0" t="n">
        <v>-11.1263</v>
      </c>
      <c r="AX196" s="0" t="n">
        <v>-11.3314</v>
      </c>
      <c r="AY196" s="0" t="n">
        <v>-11.4766</v>
      </c>
      <c r="AZ196" s="0" t="n">
        <v>-11.5545</v>
      </c>
      <c r="BA196" s="0" t="n">
        <v>-11.5593</v>
      </c>
      <c r="BB196" s="0" t="n">
        <v>-11.4851</v>
      </c>
      <c r="BC196" s="0" t="n">
        <v>-11.3261</v>
      </c>
      <c r="BD196" s="0" t="n">
        <v>-11.0788</v>
      </c>
      <c r="BE196" s="0" t="n">
        <v>-10.7491</v>
      </c>
      <c r="BF196" s="0" t="n">
        <v>-10.3455</v>
      </c>
      <c r="BG196" s="0" t="n">
        <v>-9.8763</v>
      </c>
      <c r="BH196" s="0" t="n">
        <v>-9.3499</v>
      </c>
      <c r="BI196" s="0" t="n">
        <v>-8.7758</v>
      </c>
      <c r="BJ196" s="0" t="n">
        <v>-8.1681</v>
      </c>
      <c r="BK196" s="0" t="n">
        <v>-7.5418</v>
      </c>
      <c r="BL196" s="0" t="n">
        <v>-6.9122</v>
      </c>
      <c r="BM196" s="0" t="n">
        <v>-6.2944</v>
      </c>
      <c r="BN196" s="0" t="n">
        <v>-5.7013</v>
      </c>
      <c r="BO196" s="0" t="n">
        <v>-5.1369</v>
      </c>
      <c r="BP196" s="0" t="n">
        <v>-4.6031</v>
      </c>
      <c r="BQ196" s="0" t="n">
        <v>-4.1016</v>
      </c>
      <c r="BR196" s="0" t="n">
        <v>-3.6342</v>
      </c>
      <c r="BS196" s="0" t="n">
        <v>-3.202</v>
      </c>
      <c r="BT196" s="0" t="n">
        <v>-2.803</v>
      </c>
      <c r="BU196" s="0" t="n">
        <v>-2.4345</v>
      </c>
      <c r="BV196" s="0" t="n">
        <v>-2.0937</v>
      </c>
      <c r="BW196" s="0" t="n">
        <v>-1.7781</v>
      </c>
      <c r="BX196" s="0" t="n">
        <v>-1.4851</v>
      </c>
      <c r="BY196" s="0" t="n">
        <v>-1.2134</v>
      </c>
      <c r="BZ196" s="0" t="n">
        <v>-0.9621</v>
      </c>
      <c r="CA196" s="0" t="n">
        <v>-0.7301</v>
      </c>
      <c r="CB196" s="0" t="n">
        <v>-0.5164</v>
      </c>
      <c r="CC196" s="0" t="n">
        <v>-0.3202</v>
      </c>
      <c r="CD196" s="0" t="n">
        <v>-0.1413</v>
      </c>
      <c r="CE196" s="0" t="n">
        <v>0.0199</v>
      </c>
      <c r="CF196" s="0" t="n">
        <v>0.1635</v>
      </c>
      <c r="CG196" s="0" t="n">
        <v>0.2892</v>
      </c>
      <c r="CH196" s="0" t="n">
        <v>0.3969</v>
      </c>
      <c r="CI196" s="0" t="n">
        <v>0.4863</v>
      </c>
      <c r="CJ196" s="0" t="n">
        <v>0.5572</v>
      </c>
      <c r="CK196" s="0" t="n">
        <v>0.6091</v>
      </c>
      <c r="CL196" s="0" t="n">
        <v>0.6419</v>
      </c>
      <c r="CM196" s="0" t="n">
        <v>0.6554</v>
      </c>
      <c r="CN196" s="0" t="n">
        <v>0.6506</v>
      </c>
      <c r="CO196" s="0" t="n">
        <v>0.6284</v>
      </c>
      <c r="CP196" s="0" t="n">
        <v>0.5899</v>
      </c>
      <c r="CQ196" s="0" t="n">
        <v>0.5363</v>
      </c>
      <c r="CR196" s="0" t="n">
        <v>0.4686</v>
      </c>
      <c r="CS196" s="0" t="n">
        <v>0.3882</v>
      </c>
      <c r="CT196" s="0" t="n">
        <v>0.2965</v>
      </c>
      <c r="CU196" s="0" t="n">
        <v>0.1949</v>
      </c>
      <c r="CV196" s="0" t="n">
        <v>0.0847</v>
      </c>
      <c r="CW196" s="0" t="n">
        <v>-0.0325</v>
      </c>
      <c r="CX196" s="0" t="n">
        <v>-0.1555</v>
      </c>
      <c r="CY196" s="0" t="n">
        <v>-0.2829</v>
      </c>
      <c r="CZ196" s="0" t="n">
        <v>-0.4132</v>
      </c>
      <c r="DC196" s="0" t="n">
        <v>-4.87076666666667</v>
      </c>
      <c r="DD196" s="0" t="n">
        <v>-5.02836666666667</v>
      </c>
      <c r="DE196" s="0" t="n">
        <v>-5.1697</v>
      </c>
      <c r="DF196" s="0" t="n">
        <v>-5.29833333333333</v>
      </c>
      <c r="DG196" s="0" t="n">
        <v>-5.41783333333333</v>
      </c>
      <c r="DH196" s="0" t="n">
        <v>-5.53183333333333</v>
      </c>
      <c r="DI196" s="0" t="n">
        <v>-5.64386666666667</v>
      </c>
      <c r="DJ196" s="0" t="n">
        <v>-5.7576</v>
      </c>
      <c r="DK196" s="0" t="n">
        <v>-5.8766</v>
      </c>
      <c r="DL196" s="0" t="n">
        <v>-6.0044</v>
      </c>
      <c r="DM196" s="0" t="n">
        <v>-6.14463333333333</v>
      </c>
      <c r="DN196" s="0" t="n">
        <v>-6.3002</v>
      </c>
      <c r="DO196" s="0" t="n">
        <v>-6.47136666666667</v>
      </c>
      <c r="DP196" s="0" t="n">
        <v>-6.65703333333333</v>
      </c>
      <c r="DQ196" s="0" t="n">
        <v>-6.8562</v>
      </c>
      <c r="DR196" s="0" t="n">
        <v>-7.06796666666667</v>
      </c>
      <c r="DS196" s="0" t="n">
        <v>-7.2907</v>
      </c>
      <c r="DT196" s="0" t="n">
        <v>-7.52046666666667</v>
      </c>
      <c r="DU196" s="0" t="n">
        <v>-7.75193333333333</v>
      </c>
      <c r="DV196" s="0" t="n">
        <v>-7.98</v>
      </c>
      <c r="DW196" s="0" t="n">
        <v>-8.19926666666667</v>
      </c>
      <c r="DX196" s="0" t="n">
        <v>-8.40486666666667</v>
      </c>
      <c r="DY196" s="0" t="n">
        <v>-8.59366666666667</v>
      </c>
      <c r="DZ196" s="0" t="n">
        <v>-8.76326666666667</v>
      </c>
      <c r="EA196" s="0" t="n">
        <v>-8.9116</v>
      </c>
      <c r="EB196" s="0" t="n">
        <v>-9.0366</v>
      </c>
      <c r="EC196" s="0" t="n">
        <v>-9.13713333333333</v>
      </c>
      <c r="ED196" s="0" t="n">
        <v>-9.21606666666667</v>
      </c>
      <c r="EE196" s="0" t="n">
        <v>-9.27776666666667</v>
      </c>
      <c r="EF196" s="0" t="n">
        <v>-9.3267</v>
      </c>
      <c r="EG196" s="0" t="n">
        <v>-9.36756666666667</v>
      </c>
      <c r="EH196" s="0" t="n">
        <v>-9.40433333333333</v>
      </c>
      <c r="EI196" s="0" t="n">
        <v>-9.43883333333333</v>
      </c>
      <c r="EJ196" s="0" t="n">
        <v>-9.47293333333333</v>
      </c>
      <c r="EK196" s="0" t="n">
        <v>-9.50893333333333</v>
      </c>
      <c r="EL196" s="0" t="n">
        <v>-9.54916666666667</v>
      </c>
      <c r="EM196" s="0" t="n">
        <v>-9.59553333333333</v>
      </c>
      <c r="EN196" s="0" t="n">
        <v>-9.64756666666667</v>
      </c>
      <c r="EO196" s="0" t="n">
        <v>-9.70453333333333</v>
      </c>
      <c r="EP196" s="0" t="n">
        <v>-9.76636666666667</v>
      </c>
      <c r="EQ196" s="0" t="n">
        <v>-9.83313333333333</v>
      </c>
      <c r="ER196" s="0" t="n">
        <v>-9.9047</v>
      </c>
      <c r="ES196" s="0" t="n">
        <v>-9.9809</v>
      </c>
      <c r="ET196" s="0" t="n">
        <v>-10.0609666666667</v>
      </c>
      <c r="EU196" s="0" t="n">
        <v>-10.1420333333333</v>
      </c>
      <c r="EV196" s="0" t="n">
        <v>-10.2202666666667</v>
      </c>
      <c r="EW196" s="0" t="n">
        <v>-10.2915</v>
      </c>
      <c r="EX196" s="0" t="n">
        <v>-10.3495666666667</v>
      </c>
      <c r="EY196" s="0" t="n">
        <v>-10.3876666666667</v>
      </c>
      <c r="EZ196" s="0" t="n">
        <v>-10.3974333333333</v>
      </c>
      <c r="FA196" s="0" t="n">
        <v>-10.3693666666667</v>
      </c>
      <c r="FB196" s="0" t="n">
        <v>-10.2946</v>
      </c>
      <c r="FC196" s="0" t="n">
        <v>-10.1674333333333</v>
      </c>
      <c r="FD196" s="0" t="n">
        <v>-9.98293333333333</v>
      </c>
      <c r="FE196" s="0" t="n">
        <v>-9.73766666666667</v>
      </c>
      <c r="FF196" s="0" t="n">
        <v>-9.4304</v>
      </c>
      <c r="FG196" s="0" t="n">
        <v>-9.06206666666667</v>
      </c>
      <c r="FH196" s="0" t="n">
        <v>-8.6415</v>
      </c>
      <c r="FI196" s="0" t="n">
        <v>-8.1794</v>
      </c>
      <c r="FJ196" s="0" t="n">
        <v>-7.68756666666667</v>
      </c>
      <c r="FK196" s="0" t="n">
        <v>-7.18013333333333</v>
      </c>
      <c r="FL196" s="0" t="n">
        <v>-6.6702</v>
      </c>
      <c r="FM196" s="0" t="n">
        <v>-6.1653</v>
      </c>
      <c r="FN196" s="0" t="n">
        <v>-5.6715</v>
      </c>
      <c r="FO196" s="0" t="n">
        <v>-5.19463333333333</v>
      </c>
      <c r="FP196" s="0" t="n">
        <v>-4.73993333333333</v>
      </c>
      <c r="FQ196" s="0" t="n">
        <v>-4.3112</v>
      </c>
      <c r="FR196" s="0" t="n">
        <v>-3.90816666666667</v>
      </c>
      <c r="FS196" s="0" t="n">
        <v>-3.52963333333333</v>
      </c>
      <c r="FT196" s="0" t="n">
        <v>-3.17423333333333</v>
      </c>
      <c r="FU196" s="0" t="n">
        <v>-2.8394</v>
      </c>
      <c r="FV196" s="0" t="n">
        <v>-2.5219</v>
      </c>
      <c r="FW196" s="0" t="n">
        <v>-2.22046666666667</v>
      </c>
      <c r="FX196" s="0" t="n">
        <v>-1.93456666666667</v>
      </c>
      <c r="FY196" s="0" t="n">
        <v>-1.66346666666667</v>
      </c>
      <c r="FZ196" s="0" t="n">
        <v>-1.4063</v>
      </c>
      <c r="GA196" s="0" t="n">
        <v>-1.16246666666667</v>
      </c>
      <c r="GB196" s="0" t="n">
        <v>-0.932666666666667</v>
      </c>
      <c r="GC196" s="0" t="n">
        <v>-0.718033333333333</v>
      </c>
      <c r="GD196" s="0" t="n">
        <v>-0.519633333333333</v>
      </c>
      <c r="GE196" s="0" t="n">
        <v>-0.338733333333333</v>
      </c>
      <c r="GF196" s="0" t="n">
        <v>-0.1767</v>
      </c>
      <c r="GG196" s="0" t="n">
        <v>-0.0343666666666667</v>
      </c>
      <c r="GH196" s="0" t="n">
        <v>0.0875333333333334</v>
      </c>
      <c r="GI196" s="0" t="n">
        <v>0.188233333333333</v>
      </c>
      <c r="GJ196" s="0" t="n">
        <v>0.2671</v>
      </c>
      <c r="GK196" s="0" t="n">
        <v>0.3239</v>
      </c>
      <c r="GL196" s="0" t="n">
        <v>0.359666666666667</v>
      </c>
      <c r="GM196" s="0" t="n">
        <v>0.3755</v>
      </c>
      <c r="GN196" s="0" t="n">
        <v>0.372666666666667</v>
      </c>
      <c r="GO196" s="0" t="n">
        <v>0.3525</v>
      </c>
      <c r="GP196" s="0" t="n">
        <v>0.316333333333333</v>
      </c>
      <c r="GQ196" s="0" t="n">
        <v>0.265733333333333</v>
      </c>
      <c r="GR196" s="0" t="n">
        <v>0.202333333333333</v>
      </c>
      <c r="GS196" s="0" t="n">
        <v>0.127733333333333</v>
      </c>
      <c r="GT196" s="0" t="n">
        <v>0.0435</v>
      </c>
      <c r="GU196" s="0" t="n">
        <v>-0.0487333333333333</v>
      </c>
      <c r="GV196" s="0" t="n">
        <v>-0.147466666666667</v>
      </c>
      <c r="GW196" s="0" t="n">
        <v>-0.251</v>
      </c>
      <c r="GX196" s="0" t="n">
        <v>-0.357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7.2862</v>
      </c>
      <c r="F197" s="0" t="n">
        <v>17.3349</v>
      </c>
      <c r="G197" s="0" t="n">
        <v>17.2442</v>
      </c>
      <c r="H197" s="0" t="n">
        <v>17.0215</v>
      </c>
      <c r="I197" s="0" t="n">
        <v>16.6742</v>
      </c>
      <c r="J197" s="0" t="n">
        <v>16.2096</v>
      </c>
      <c r="K197" s="0" t="n">
        <v>15.6351</v>
      </c>
      <c r="L197" s="0" t="n">
        <v>14.958</v>
      </c>
      <c r="M197" s="0" t="n">
        <v>14.1857</v>
      </c>
      <c r="N197" s="0" t="n">
        <v>13.3256</v>
      </c>
      <c r="O197" s="0" t="n">
        <v>12.385</v>
      </c>
      <c r="P197" s="0" t="n">
        <v>11.3713</v>
      </c>
      <c r="Q197" s="0" t="n">
        <v>10.2928</v>
      </c>
      <c r="R197" s="0" t="n">
        <v>9.1634</v>
      </c>
      <c r="S197" s="0" t="n">
        <v>7.9988</v>
      </c>
      <c r="T197" s="0" t="n">
        <v>6.8148</v>
      </c>
      <c r="U197" s="0" t="n">
        <v>5.6271</v>
      </c>
      <c r="V197" s="0" t="n">
        <v>4.4515</v>
      </c>
      <c r="W197" s="0" t="n">
        <v>3.3023</v>
      </c>
      <c r="X197" s="0" t="n">
        <v>2.1918</v>
      </c>
      <c r="Y197" s="0" t="n">
        <v>1.1322</v>
      </c>
      <c r="Z197" s="0" t="n">
        <v>0.1355</v>
      </c>
      <c r="AA197" s="0" t="n">
        <v>-0.7862</v>
      </c>
      <c r="AB197" s="0" t="n">
        <v>-1.6215</v>
      </c>
      <c r="AC197" s="0" t="n">
        <v>-2.3645</v>
      </c>
      <c r="AD197" s="0" t="n">
        <v>-3.0121</v>
      </c>
      <c r="AE197" s="0" t="n">
        <v>-3.5612</v>
      </c>
      <c r="AF197" s="0" t="n">
        <v>-4.0087</v>
      </c>
      <c r="AG197" s="0" t="n">
        <v>-4.3515</v>
      </c>
      <c r="AH197" s="0" t="n">
        <v>-4.5905</v>
      </c>
      <c r="AI197" s="0" t="n">
        <v>-4.7359</v>
      </c>
      <c r="AJ197" s="0" t="n">
        <v>-4.7984</v>
      </c>
      <c r="AK197" s="0" t="n">
        <v>-4.7891</v>
      </c>
      <c r="AL197" s="0" t="n">
        <v>-4.719</v>
      </c>
      <c r="AM197" s="0" t="n">
        <v>-4.5991</v>
      </c>
      <c r="AN197" s="0" t="n">
        <v>-4.4405</v>
      </c>
      <c r="AO197" s="0" t="n">
        <v>-4.2547</v>
      </c>
      <c r="AP197" s="0" t="n">
        <v>-4.053</v>
      </c>
      <c r="AQ197" s="0" t="n">
        <v>-3.8468</v>
      </c>
      <c r="AR197" s="0" t="n">
        <v>-3.6475</v>
      </c>
      <c r="AS197" s="0" t="n">
        <v>-3.4648</v>
      </c>
      <c r="AT197" s="0" t="n">
        <v>-3.3041</v>
      </c>
      <c r="AU197" s="0" t="n">
        <v>-3.1702</v>
      </c>
      <c r="AV197" s="0" t="n">
        <v>-3.0677</v>
      </c>
      <c r="AW197" s="0" t="n">
        <v>-3.0012</v>
      </c>
      <c r="AX197" s="0" t="n">
        <v>-2.9752</v>
      </c>
      <c r="AY197" s="0" t="n">
        <v>-2.9908</v>
      </c>
      <c r="AZ197" s="0" t="n">
        <v>-3.0465</v>
      </c>
      <c r="BA197" s="0" t="n">
        <v>-3.1406</v>
      </c>
      <c r="BB197" s="0" t="n">
        <v>-3.2714</v>
      </c>
      <c r="BC197" s="0" t="n">
        <v>-3.4373</v>
      </c>
      <c r="BD197" s="0" t="n">
        <v>-3.6356</v>
      </c>
      <c r="BE197" s="0" t="n">
        <v>-3.8604</v>
      </c>
      <c r="BF197" s="0" t="n">
        <v>-4.1046</v>
      </c>
      <c r="BG197" s="0" t="n">
        <v>-4.3615</v>
      </c>
      <c r="BH197" s="0" t="n">
        <v>-4.6241</v>
      </c>
      <c r="BI197" s="0" t="n">
        <v>-4.8856</v>
      </c>
      <c r="BJ197" s="0" t="n">
        <v>-5.1395</v>
      </c>
      <c r="BK197" s="0" t="n">
        <v>-5.3802</v>
      </c>
      <c r="BL197" s="0" t="n">
        <v>-5.6019</v>
      </c>
      <c r="BM197" s="0" t="n">
        <v>-5.7988</v>
      </c>
      <c r="BN197" s="0" t="n">
        <v>-5.9654</v>
      </c>
      <c r="BO197" s="0" t="n">
        <v>-6.0963</v>
      </c>
      <c r="BP197" s="0" t="n">
        <v>-6.1893</v>
      </c>
      <c r="BQ197" s="0" t="n">
        <v>-6.2429</v>
      </c>
      <c r="BR197" s="0" t="n">
        <v>-6.256</v>
      </c>
      <c r="BS197" s="0" t="n">
        <v>-6.2271</v>
      </c>
      <c r="BT197" s="0" t="n">
        <v>-6.1549</v>
      </c>
      <c r="BU197" s="0" t="n">
        <v>-6.0393</v>
      </c>
      <c r="BV197" s="0" t="n">
        <v>-5.8823</v>
      </c>
      <c r="BW197" s="0" t="n">
        <v>-5.6859</v>
      </c>
      <c r="BX197" s="0" t="n">
        <v>-5.4522</v>
      </c>
      <c r="BY197" s="0" t="n">
        <v>-5.1832</v>
      </c>
      <c r="BZ197" s="0" t="n">
        <v>-4.8811</v>
      </c>
      <c r="CA197" s="0" t="n">
        <v>-4.5485</v>
      </c>
      <c r="CB197" s="0" t="n">
        <v>-4.1883</v>
      </c>
      <c r="CC197" s="0" t="n">
        <v>-3.8035</v>
      </c>
      <c r="CD197" s="0" t="n">
        <v>-3.3969</v>
      </c>
      <c r="CE197" s="0" t="n">
        <v>-2.9716</v>
      </c>
      <c r="CF197" s="0" t="n">
        <v>-2.5301</v>
      </c>
      <c r="CG197" s="0" t="n">
        <v>-2.0743</v>
      </c>
      <c r="CH197" s="0" t="n">
        <v>-1.6061</v>
      </c>
      <c r="CI197" s="0" t="n">
        <v>-1.1273</v>
      </c>
      <c r="CJ197" s="0" t="n">
        <v>-0.6397</v>
      </c>
      <c r="CK197" s="0" t="n">
        <v>-0.1452</v>
      </c>
      <c r="CL197" s="0" t="n">
        <v>0.3549</v>
      </c>
      <c r="CM197" s="0" t="n">
        <v>0.8594</v>
      </c>
      <c r="CN197" s="0" t="n">
        <v>1.3673</v>
      </c>
      <c r="CO197" s="0" t="n">
        <v>1.8774</v>
      </c>
      <c r="CP197" s="0" t="n">
        <v>2.3885</v>
      </c>
      <c r="CQ197" s="0" t="n">
        <v>2.8997</v>
      </c>
      <c r="CR197" s="0" t="n">
        <v>3.4098</v>
      </c>
      <c r="CS197" s="0" t="n">
        <v>3.9179</v>
      </c>
      <c r="CT197" s="0" t="n">
        <v>4.423</v>
      </c>
      <c r="CU197" s="0" t="n">
        <v>4.924</v>
      </c>
      <c r="CV197" s="0" t="n">
        <v>5.4199</v>
      </c>
      <c r="CW197" s="0" t="n">
        <v>5.9098</v>
      </c>
      <c r="CX197" s="0" t="n">
        <v>6.3926</v>
      </c>
      <c r="CY197" s="0" t="n">
        <v>6.8673</v>
      </c>
      <c r="CZ197" s="0" t="n">
        <v>7.332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1723</v>
      </c>
      <c r="F198" s="0" t="n">
        <v>20.7871</v>
      </c>
      <c r="G198" s="0" t="n">
        <v>20.3325</v>
      </c>
      <c r="H198" s="0" t="n">
        <v>19.807</v>
      </c>
      <c r="I198" s="0" t="n">
        <v>19.2089</v>
      </c>
      <c r="J198" s="0" t="n">
        <v>18.5369</v>
      </c>
      <c r="K198" s="0" t="n">
        <v>17.7894</v>
      </c>
      <c r="L198" s="0" t="n">
        <v>16.9649</v>
      </c>
      <c r="M198" s="0" t="n">
        <v>16.0619</v>
      </c>
      <c r="N198" s="0" t="n">
        <v>15.0788</v>
      </c>
      <c r="O198" s="0" t="n">
        <v>14.0142</v>
      </c>
      <c r="P198" s="0" t="n">
        <v>12.8665</v>
      </c>
      <c r="Q198" s="0" t="n">
        <v>11.6364</v>
      </c>
      <c r="R198" s="0" t="n">
        <v>10.336</v>
      </c>
      <c r="S198" s="0" t="n">
        <v>8.9818</v>
      </c>
      <c r="T198" s="0" t="n">
        <v>7.5901</v>
      </c>
      <c r="U198" s="0" t="n">
        <v>6.1772</v>
      </c>
      <c r="V198" s="0" t="n">
        <v>4.7596</v>
      </c>
      <c r="W198" s="0" t="n">
        <v>3.3554</v>
      </c>
      <c r="X198" s="0" t="n">
        <v>1.9861</v>
      </c>
      <c r="Y198" s="0" t="n">
        <v>0.6732</v>
      </c>
      <c r="Z198" s="0" t="n">
        <v>-0.5619</v>
      </c>
      <c r="AA198" s="0" t="n">
        <v>-1.6976</v>
      </c>
      <c r="AB198" s="0" t="n">
        <v>-2.7136</v>
      </c>
      <c r="AC198" s="0" t="n">
        <v>-3.6007</v>
      </c>
      <c r="AD198" s="0" t="n">
        <v>-4.3547</v>
      </c>
      <c r="AE198" s="0" t="n">
        <v>-4.9715</v>
      </c>
      <c r="AF198" s="0" t="n">
        <v>-5.4469</v>
      </c>
      <c r="AG198" s="0" t="n">
        <v>-5.7768</v>
      </c>
      <c r="AH198" s="0" t="n">
        <v>-5.9625</v>
      </c>
      <c r="AI198" s="0" t="n">
        <v>-6.0164</v>
      </c>
      <c r="AJ198" s="0" t="n">
        <v>-5.9523</v>
      </c>
      <c r="AK198" s="0" t="n">
        <v>-5.7841</v>
      </c>
      <c r="AL198" s="0" t="n">
        <v>-5.5255</v>
      </c>
      <c r="AM198" s="0" t="n">
        <v>-5.1906</v>
      </c>
      <c r="AN198" s="0" t="n">
        <v>-4.7968</v>
      </c>
      <c r="AO198" s="0" t="n">
        <v>-4.3632</v>
      </c>
      <c r="AP198" s="0" t="n">
        <v>-3.9092</v>
      </c>
      <c r="AQ198" s="0" t="n">
        <v>-3.454</v>
      </c>
      <c r="AR198" s="0" t="n">
        <v>-3.0171</v>
      </c>
      <c r="AS198" s="0" t="n">
        <v>-2.6151</v>
      </c>
      <c r="AT198" s="0" t="n">
        <v>-2.2576</v>
      </c>
      <c r="AU198" s="0" t="n">
        <v>-1.9528</v>
      </c>
      <c r="AV198" s="0" t="n">
        <v>-1.709</v>
      </c>
      <c r="AW198" s="0" t="n">
        <v>-1.5342</v>
      </c>
      <c r="AX198" s="0" t="n">
        <v>-1.4364</v>
      </c>
      <c r="AY198" s="0" t="n">
        <v>-1.4165</v>
      </c>
      <c r="AZ198" s="0" t="n">
        <v>-1.4692</v>
      </c>
      <c r="BA198" s="0" t="n">
        <v>-1.5894</v>
      </c>
      <c r="BB198" s="0" t="n">
        <v>-1.7717</v>
      </c>
      <c r="BC198" s="0" t="n">
        <v>-2.0107</v>
      </c>
      <c r="BD198" s="0" t="n">
        <v>-2.3004</v>
      </c>
      <c r="BE198" s="0" t="n">
        <v>-2.6316</v>
      </c>
      <c r="BF198" s="0" t="n">
        <v>-2.9945</v>
      </c>
      <c r="BG198" s="0" t="n">
        <v>-3.379</v>
      </c>
      <c r="BH198" s="0" t="n">
        <v>-3.7753</v>
      </c>
      <c r="BI198" s="0" t="n">
        <v>-4.1736</v>
      </c>
      <c r="BJ198" s="0" t="n">
        <v>-4.5642</v>
      </c>
      <c r="BK198" s="0" t="n">
        <v>-4.9385</v>
      </c>
      <c r="BL198" s="0" t="n">
        <v>-5.2876</v>
      </c>
      <c r="BM198" s="0" t="n">
        <v>-5.6026</v>
      </c>
      <c r="BN198" s="0" t="n">
        <v>-5.8746</v>
      </c>
      <c r="BO198" s="0" t="n">
        <v>-6.0955</v>
      </c>
      <c r="BP198" s="0" t="n">
        <v>-6.2602</v>
      </c>
      <c r="BQ198" s="0" t="n">
        <v>-6.3647</v>
      </c>
      <c r="BR198" s="0" t="n">
        <v>-6.4053</v>
      </c>
      <c r="BS198" s="0" t="n">
        <v>-6.378</v>
      </c>
      <c r="BT198" s="0" t="n">
        <v>-6.2789</v>
      </c>
      <c r="BU198" s="0" t="n">
        <v>-6.1085</v>
      </c>
      <c r="BV198" s="0" t="n">
        <v>-5.8733</v>
      </c>
      <c r="BW198" s="0" t="n">
        <v>-5.5808</v>
      </c>
      <c r="BX198" s="0" t="n">
        <v>-5.2382</v>
      </c>
      <c r="BY198" s="0" t="n">
        <v>-4.8528</v>
      </c>
      <c r="BZ198" s="0" t="n">
        <v>-4.4323</v>
      </c>
      <c r="CA198" s="0" t="n">
        <v>-3.9878</v>
      </c>
      <c r="CB198" s="0" t="n">
        <v>-3.5322</v>
      </c>
      <c r="CC198" s="0" t="n">
        <v>-3.0781</v>
      </c>
      <c r="CD198" s="0" t="n">
        <v>-2.6384</v>
      </c>
      <c r="CE198" s="0" t="n">
        <v>-2.2259</v>
      </c>
      <c r="CF198" s="0" t="n">
        <v>-1.8484</v>
      </c>
      <c r="CG198" s="0" t="n">
        <v>-1.5038</v>
      </c>
      <c r="CH198" s="0" t="n">
        <v>-1.1886</v>
      </c>
      <c r="CI198" s="0" t="n">
        <v>-0.8993</v>
      </c>
      <c r="CJ198" s="0" t="n">
        <v>-0.6326</v>
      </c>
      <c r="CK198" s="0" t="n">
        <v>-0.3844</v>
      </c>
      <c r="CL198" s="0" t="n">
        <v>-0.1458</v>
      </c>
      <c r="CM198" s="0" t="n">
        <v>0.0953</v>
      </c>
      <c r="CN198" s="0" t="n">
        <v>0.3512</v>
      </c>
      <c r="CO198" s="0" t="n">
        <v>0.6342</v>
      </c>
      <c r="CP198" s="0" t="n">
        <v>0.9565</v>
      </c>
      <c r="CQ198" s="0" t="n">
        <v>1.3268</v>
      </c>
      <c r="CR198" s="0" t="n">
        <v>1.7434</v>
      </c>
      <c r="CS198" s="0" t="n">
        <v>2.2028</v>
      </c>
      <c r="CT198" s="0" t="n">
        <v>2.7015</v>
      </c>
      <c r="CU198" s="0" t="n">
        <v>3.2361</v>
      </c>
      <c r="CV198" s="0" t="n">
        <v>3.8031</v>
      </c>
      <c r="CW198" s="0" t="n">
        <v>4.3989</v>
      </c>
      <c r="CX198" s="0" t="n">
        <v>5.02</v>
      </c>
      <c r="CY198" s="0" t="n">
        <v>5.663</v>
      </c>
      <c r="CZ198" s="0" t="n">
        <v>6.3244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17.5355</v>
      </c>
      <c r="F199" s="0" t="n">
        <v>17.4519</v>
      </c>
      <c r="G199" s="0" t="n">
        <v>17.2368</v>
      </c>
      <c r="H199" s="0" t="n">
        <v>16.8987</v>
      </c>
      <c r="I199" s="0" t="n">
        <v>16.4464</v>
      </c>
      <c r="J199" s="0" t="n">
        <v>15.8884</v>
      </c>
      <c r="K199" s="0" t="n">
        <v>15.2335</v>
      </c>
      <c r="L199" s="0" t="n">
        <v>14.4902</v>
      </c>
      <c r="M199" s="0" t="n">
        <v>13.6673</v>
      </c>
      <c r="N199" s="0" t="n">
        <v>12.7734</v>
      </c>
      <c r="O199" s="0" t="n">
        <v>11.8171</v>
      </c>
      <c r="P199" s="0" t="n">
        <v>10.8071</v>
      </c>
      <c r="Q199" s="0" t="n">
        <v>9.753</v>
      </c>
      <c r="R199" s="0" t="n">
        <v>8.6695</v>
      </c>
      <c r="S199" s="0" t="n">
        <v>7.573</v>
      </c>
      <c r="T199" s="0" t="n">
        <v>6.4801</v>
      </c>
      <c r="U199" s="0" t="n">
        <v>5.4072</v>
      </c>
      <c r="V199" s="0" t="n">
        <v>4.3709</v>
      </c>
      <c r="W199" s="0" t="n">
        <v>3.3845</v>
      </c>
      <c r="X199" s="0" t="n">
        <v>2.4571</v>
      </c>
      <c r="Y199" s="0" t="n">
        <v>1.5971</v>
      </c>
      <c r="Z199" s="0" t="n">
        <v>0.8133</v>
      </c>
      <c r="AA199" s="0" t="n">
        <v>0.1141</v>
      </c>
      <c r="AB199" s="0" t="n">
        <v>-0.4929</v>
      </c>
      <c r="AC199" s="0" t="n">
        <v>-1.0072</v>
      </c>
      <c r="AD199" s="0" t="n">
        <v>-1.432</v>
      </c>
      <c r="AE199" s="0" t="n">
        <v>-1.7703</v>
      </c>
      <c r="AF199" s="0" t="n">
        <v>-2.0254</v>
      </c>
      <c r="AG199" s="0" t="n">
        <v>-2.2003</v>
      </c>
      <c r="AH199" s="0" t="n">
        <v>-2.3007</v>
      </c>
      <c r="AI199" s="0" t="n">
        <v>-2.3377</v>
      </c>
      <c r="AJ199" s="0" t="n">
        <v>-2.3231</v>
      </c>
      <c r="AK199" s="0" t="n">
        <v>-2.2686</v>
      </c>
      <c r="AL199" s="0" t="n">
        <v>-2.186</v>
      </c>
      <c r="AM199" s="0" t="n">
        <v>-2.0868</v>
      </c>
      <c r="AN199" s="0" t="n">
        <v>-1.9788</v>
      </c>
      <c r="AO199" s="0" t="n">
        <v>-1.8678</v>
      </c>
      <c r="AP199" s="0" t="n">
        <v>-1.7593</v>
      </c>
      <c r="AQ199" s="0" t="n">
        <v>-1.659</v>
      </c>
      <c r="AR199" s="0" t="n">
        <v>-1.5726</v>
      </c>
      <c r="AS199" s="0" t="n">
        <v>-1.5038</v>
      </c>
      <c r="AT199" s="0" t="n">
        <v>-1.4512</v>
      </c>
      <c r="AU199" s="0" t="n">
        <v>-1.4125</v>
      </c>
      <c r="AV199" s="0" t="n">
        <v>-1.3851</v>
      </c>
      <c r="AW199" s="0" t="n">
        <v>-1.3669</v>
      </c>
      <c r="AX199" s="0" t="n">
        <v>-1.3553</v>
      </c>
      <c r="AY199" s="0" t="n">
        <v>-1.3468</v>
      </c>
      <c r="AZ199" s="0" t="n">
        <v>-1.3373</v>
      </c>
      <c r="BA199" s="0" t="n">
        <v>-1.3223</v>
      </c>
      <c r="BB199" s="0" t="n">
        <v>-1.2975</v>
      </c>
      <c r="BC199" s="0" t="n">
        <v>-1.2585</v>
      </c>
      <c r="BD199" s="0" t="n">
        <v>-1.2016</v>
      </c>
      <c r="BE199" s="0" t="n">
        <v>-1.1249</v>
      </c>
      <c r="BF199" s="0" t="n">
        <v>-1.0272</v>
      </c>
      <c r="BG199" s="0" t="n">
        <v>-0.9073</v>
      </c>
      <c r="BH199" s="0" t="n">
        <v>-0.7637</v>
      </c>
      <c r="BI199" s="0" t="n">
        <v>-0.5954</v>
      </c>
      <c r="BJ199" s="0" t="n">
        <v>-0.4039</v>
      </c>
      <c r="BK199" s="0" t="n">
        <v>-0.1936</v>
      </c>
      <c r="BL199" s="0" t="n">
        <v>0.0307</v>
      </c>
      <c r="BM199" s="0" t="n">
        <v>0.2642</v>
      </c>
      <c r="BN199" s="0" t="n">
        <v>0.5023</v>
      </c>
      <c r="BO199" s="0" t="n">
        <v>0.7402</v>
      </c>
      <c r="BP199" s="0" t="n">
        <v>0.9729</v>
      </c>
      <c r="BQ199" s="0" t="n">
        <v>1.1953</v>
      </c>
      <c r="BR199" s="0" t="n">
        <v>1.4023</v>
      </c>
      <c r="BS199" s="0" t="n">
        <v>1.5887</v>
      </c>
      <c r="BT199" s="0" t="n">
        <v>1.7496</v>
      </c>
      <c r="BU199" s="0" t="n">
        <v>1.8824</v>
      </c>
      <c r="BV199" s="0" t="n">
        <v>1.9883</v>
      </c>
      <c r="BW199" s="0" t="n">
        <v>2.0689</v>
      </c>
      <c r="BX199" s="0" t="n">
        <v>2.1259</v>
      </c>
      <c r="BY199" s="0" t="n">
        <v>2.1608</v>
      </c>
      <c r="BZ199" s="0" t="n">
        <v>2.1757</v>
      </c>
      <c r="CA199" s="0" t="n">
        <v>2.1768</v>
      </c>
      <c r="CB199" s="0" t="n">
        <v>2.1722</v>
      </c>
      <c r="CC199" s="0" t="n">
        <v>2.1697</v>
      </c>
      <c r="CD199" s="0" t="n">
        <v>2.1777</v>
      </c>
      <c r="CE199" s="0" t="n">
        <v>2.2039</v>
      </c>
      <c r="CF199" s="0" t="n">
        <v>2.2557</v>
      </c>
      <c r="CG199" s="0" t="n">
        <v>2.3382</v>
      </c>
      <c r="CH199" s="0" t="n">
        <v>2.4562</v>
      </c>
      <c r="CI199" s="0" t="n">
        <v>2.6147</v>
      </c>
      <c r="CJ199" s="0" t="n">
        <v>2.8187</v>
      </c>
      <c r="CK199" s="0" t="n">
        <v>3.0723</v>
      </c>
      <c r="CL199" s="0" t="n">
        <v>3.3715</v>
      </c>
      <c r="CM199" s="0" t="n">
        <v>3.7067</v>
      </c>
      <c r="CN199" s="0" t="n">
        <v>4.0685</v>
      </c>
      <c r="CO199" s="0" t="n">
        <v>4.4474</v>
      </c>
      <c r="CP199" s="0" t="n">
        <v>4.8338</v>
      </c>
      <c r="CQ199" s="0" t="n">
        <v>5.2188</v>
      </c>
      <c r="CR199" s="0" t="n">
        <v>5.5958</v>
      </c>
      <c r="CS199" s="0" t="n">
        <v>5.9583</v>
      </c>
      <c r="CT199" s="0" t="n">
        <v>6.2999</v>
      </c>
      <c r="CU199" s="0" t="n">
        <v>6.6143</v>
      </c>
      <c r="CV199" s="0" t="n">
        <v>6.895</v>
      </c>
      <c r="CW199" s="0" t="n">
        <v>7.1357</v>
      </c>
      <c r="CX199" s="0" t="n">
        <v>7.3299</v>
      </c>
      <c r="CY199" s="0" t="n">
        <v>7.4713</v>
      </c>
      <c r="CZ199" s="0" t="n">
        <v>7.5534</v>
      </c>
      <c r="DC199" s="0" t="n">
        <v>18.6646666666667</v>
      </c>
      <c r="DD199" s="0" t="n">
        <v>18.5246333333333</v>
      </c>
      <c r="DE199" s="0" t="n">
        <v>18.2711666666667</v>
      </c>
      <c r="DF199" s="0" t="n">
        <v>17.9090666666667</v>
      </c>
      <c r="DG199" s="0" t="n">
        <v>17.4431666666667</v>
      </c>
      <c r="DH199" s="0" t="n">
        <v>16.8783</v>
      </c>
      <c r="DI199" s="0" t="n">
        <v>16.2193333333333</v>
      </c>
      <c r="DJ199" s="0" t="n">
        <v>15.4710333333333</v>
      </c>
      <c r="DK199" s="0" t="n">
        <v>14.6383</v>
      </c>
      <c r="DL199" s="0" t="n">
        <v>13.7259333333333</v>
      </c>
      <c r="DM199" s="0" t="n">
        <v>12.7387666666667</v>
      </c>
      <c r="DN199" s="0" t="n">
        <v>11.6816333333333</v>
      </c>
      <c r="DO199" s="0" t="n">
        <v>10.5607333333333</v>
      </c>
      <c r="DP199" s="0" t="n">
        <v>9.38963333333333</v>
      </c>
      <c r="DQ199" s="0" t="n">
        <v>8.18453333333333</v>
      </c>
      <c r="DR199" s="0" t="n">
        <v>6.96166666666667</v>
      </c>
      <c r="DS199" s="0" t="n">
        <v>5.73716666666667</v>
      </c>
      <c r="DT199" s="0" t="n">
        <v>4.52733333333333</v>
      </c>
      <c r="DU199" s="0" t="n">
        <v>3.3474</v>
      </c>
      <c r="DV199" s="0" t="n">
        <v>2.21166666666667</v>
      </c>
      <c r="DW199" s="0" t="n">
        <v>1.13416666666667</v>
      </c>
      <c r="DX199" s="0" t="n">
        <v>0.128966666666667</v>
      </c>
      <c r="DY199" s="0" t="n">
        <v>-0.7899</v>
      </c>
      <c r="DZ199" s="0" t="n">
        <v>-1.60933333333333</v>
      </c>
      <c r="EA199" s="0" t="n">
        <v>-2.32413333333333</v>
      </c>
      <c r="EB199" s="0" t="n">
        <v>-2.93293333333333</v>
      </c>
      <c r="EC199" s="0" t="n">
        <v>-3.43433333333333</v>
      </c>
      <c r="ED199" s="0" t="n">
        <v>-3.827</v>
      </c>
      <c r="EE199" s="0" t="n">
        <v>-4.10953333333333</v>
      </c>
      <c r="EF199" s="0" t="n">
        <v>-4.28456666666667</v>
      </c>
      <c r="EG199" s="0" t="n">
        <v>-4.36333333333333</v>
      </c>
      <c r="EH199" s="0" t="n">
        <v>-4.35793333333333</v>
      </c>
      <c r="EI199" s="0" t="n">
        <v>-4.2806</v>
      </c>
      <c r="EJ199" s="0" t="n">
        <v>-4.1435</v>
      </c>
      <c r="EK199" s="0" t="n">
        <v>-3.95883333333333</v>
      </c>
      <c r="EL199" s="0" t="n">
        <v>-3.7387</v>
      </c>
      <c r="EM199" s="0" t="n">
        <v>-3.49523333333333</v>
      </c>
      <c r="EN199" s="0" t="n">
        <v>-3.2405</v>
      </c>
      <c r="EO199" s="0" t="n">
        <v>-2.9866</v>
      </c>
      <c r="EP199" s="0" t="n">
        <v>-2.74573333333333</v>
      </c>
      <c r="EQ199" s="0" t="n">
        <v>-2.5279</v>
      </c>
      <c r="ER199" s="0" t="n">
        <v>-2.33763333333333</v>
      </c>
      <c r="ES199" s="0" t="n">
        <v>-2.1785</v>
      </c>
      <c r="ET199" s="0" t="n">
        <v>-2.05393333333333</v>
      </c>
      <c r="EU199" s="0" t="n">
        <v>-1.96743333333333</v>
      </c>
      <c r="EV199" s="0" t="n">
        <v>-1.9223</v>
      </c>
      <c r="EW199" s="0" t="n">
        <v>-1.91803333333333</v>
      </c>
      <c r="EX199" s="0" t="n">
        <v>-1.951</v>
      </c>
      <c r="EY199" s="0" t="n">
        <v>-2.01743333333333</v>
      </c>
      <c r="EZ199" s="0" t="n">
        <v>-2.11353333333333</v>
      </c>
      <c r="FA199" s="0" t="n">
        <v>-2.2355</v>
      </c>
      <c r="FB199" s="0" t="n">
        <v>-2.3792</v>
      </c>
      <c r="FC199" s="0" t="n">
        <v>-2.53896666666667</v>
      </c>
      <c r="FD199" s="0" t="n">
        <v>-2.70876666666667</v>
      </c>
      <c r="FE199" s="0" t="n">
        <v>-2.8826</v>
      </c>
      <c r="FF199" s="0" t="n">
        <v>-3.05436666666667</v>
      </c>
      <c r="FG199" s="0" t="n">
        <v>-3.2182</v>
      </c>
      <c r="FH199" s="0" t="n">
        <v>-3.3692</v>
      </c>
      <c r="FI199" s="0" t="n">
        <v>-3.5041</v>
      </c>
      <c r="FJ199" s="0" t="n">
        <v>-3.6196</v>
      </c>
      <c r="FK199" s="0" t="n">
        <v>-3.7124</v>
      </c>
      <c r="FL199" s="0" t="n">
        <v>-3.77923333333333</v>
      </c>
      <c r="FM199" s="0" t="n">
        <v>-3.8172</v>
      </c>
      <c r="FN199" s="0" t="n">
        <v>-3.82553333333333</v>
      </c>
      <c r="FO199" s="0" t="n">
        <v>-3.8041</v>
      </c>
      <c r="FP199" s="0" t="n">
        <v>-3.753</v>
      </c>
      <c r="FQ199" s="0" t="n">
        <v>-3.67213333333333</v>
      </c>
      <c r="FR199" s="0" t="n">
        <v>-3.5614</v>
      </c>
      <c r="FS199" s="0" t="n">
        <v>-3.4218</v>
      </c>
      <c r="FT199" s="0" t="n">
        <v>-3.25576666666667</v>
      </c>
      <c r="FU199" s="0" t="n">
        <v>-3.06593333333333</v>
      </c>
      <c r="FV199" s="0" t="n">
        <v>-2.85483333333333</v>
      </c>
      <c r="FW199" s="0" t="n">
        <v>-2.62506666666667</v>
      </c>
      <c r="FX199" s="0" t="n">
        <v>-2.37923333333333</v>
      </c>
      <c r="FY199" s="0" t="n">
        <v>-2.11983333333333</v>
      </c>
      <c r="FZ199" s="0" t="n">
        <v>-1.84943333333333</v>
      </c>
      <c r="GA199" s="0" t="n">
        <v>-1.57063333333333</v>
      </c>
      <c r="GB199" s="0" t="n">
        <v>-1.28586666666667</v>
      </c>
      <c r="GC199" s="0" t="n">
        <v>-0.997866666666667</v>
      </c>
      <c r="GD199" s="0" t="n">
        <v>-0.7076</v>
      </c>
      <c r="GE199" s="0" t="n">
        <v>-0.4133</v>
      </c>
      <c r="GF199" s="0" t="n">
        <v>-0.112833333333333</v>
      </c>
      <c r="GG199" s="0" t="n">
        <v>0.196033333333333</v>
      </c>
      <c r="GH199" s="0" t="n">
        <v>0.515466666666667</v>
      </c>
      <c r="GI199" s="0" t="n">
        <v>0.847566666666667</v>
      </c>
      <c r="GJ199" s="0" t="n">
        <v>1.19353333333333</v>
      </c>
      <c r="GK199" s="0" t="n">
        <v>1.5538</v>
      </c>
      <c r="GL199" s="0" t="n">
        <v>1.929</v>
      </c>
      <c r="GM199" s="0" t="n">
        <v>2.31966666666667</v>
      </c>
      <c r="GN199" s="0" t="n">
        <v>2.72626666666667</v>
      </c>
      <c r="GO199" s="0" t="n">
        <v>3.14843333333333</v>
      </c>
      <c r="GP199" s="0" t="n">
        <v>3.583</v>
      </c>
      <c r="GQ199" s="0" t="n">
        <v>4.02633333333333</v>
      </c>
      <c r="GR199" s="0" t="n">
        <v>4.4748</v>
      </c>
      <c r="GS199" s="0" t="n">
        <v>4.9248</v>
      </c>
      <c r="GT199" s="0" t="n">
        <v>5.37266666666667</v>
      </c>
      <c r="GU199" s="0" t="n">
        <v>5.8148</v>
      </c>
      <c r="GV199" s="0" t="n">
        <v>6.2475</v>
      </c>
      <c r="GW199" s="0" t="n">
        <v>6.6672</v>
      </c>
      <c r="GX199" s="0" t="n">
        <v>7.0702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29.6913</v>
      </c>
      <c r="F200" s="0" t="n">
        <v>29.9038</v>
      </c>
      <c r="G200" s="0" t="n">
        <v>30.0938</v>
      </c>
      <c r="H200" s="0" t="n">
        <v>30.2602</v>
      </c>
      <c r="I200" s="0" t="n">
        <v>30.4021</v>
      </c>
      <c r="J200" s="0" t="n">
        <v>30.5187</v>
      </c>
      <c r="K200" s="0" t="n">
        <v>30.609</v>
      </c>
      <c r="L200" s="0" t="n">
        <v>30.6721</v>
      </c>
      <c r="M200" s="0" t="n">
        <v>30.7069</v>
      </c>
      <c r="N200" s="0" t="n">
        <v>30.7127</v>
      </c>
      <c r="O200" s="0" t="n">
        <v>30.6885</v>
      </c>
      <c r="P200" s="0" t="n">
        <v>30.6333</v>
      </c>
      <c r="Q200" s="0" t="n">
        <v>30.5469</v>
      </c>
      <c r="R200" s="0" t="n">
        <v>30.4296</v>
      </c>
      <c r="S200" s="0" t="n">
        <v>30.2816</v>
      </c>
      <c r="T200" s="0" t="n">
        <v>30.1034</v>
      </c>
      <c r="U200" s="0" t="n">
        <v>29.8953</v>
      </c>
      <c r="V200" s="0" t="n">
        <v>29.658</v>
      </c>
      <c r="W200" s="0" t="n">
        <v>29.393</v>
      </c>
      <c r="X200" s="0" t="n">
        <v>29.102</v>
      </c>
      <c r="Y200" s="0" t="n">
        <v>28.7867</v>
      </c>
      <c r="Z200" s="0" t="n">
        <v>28.4486</v>
      </c>
      <c r="AA200" s="0" t="n">
        <v>28.0896</v>
      </c>
      <c r="AB200" s="0" t="n">
        <v>27.7118</v>
      </c>
      <c r="AC200" s="0" t="n">
        <v>27.3179</v>
      </c>
      <c r="AD200" s="0" t="n">
        <v>26.9102</v>
      </c>
      <c r="AE200" s="0" t="n">
        <v>26.4911</v>
      </c>
      <c r="AF200" s="0" t="n">
        <v>26.0632</v>
      </c>
      <c r="AG200" s="0" t="n">
        <v>25.6288</v>
      </c>
      <c r="AH200" s="0" t="n">
        <v>25.1907</v>
      </c>
      <c r="AI200" s="0" t="n">
        <v>24.7512</v>
      </c>
      <c r="AJ200" s="0" t="n">
        <v>24.3129</v>
      </c>
      <c r="AK200" s="0" t="n">
        <v>23.8783</v>
      </c>
      <c r="AL200" s="0" t="n">
        <v>23.4498</v>
      </c>
      <c r="AM200" s="0" t="n">
        <v>23.0296</v>
      </c>
      <c r="AN200" s="0" t="n">
        <v>22.6198</v>
      </c>
      <c r="AO200" s="0" t="n">
        <v>22.2227</v>
      </c>
      <c r="AP200" s="0" t="n">
        <v>21.8402</v>
      </c>
      <c r="AQ200" s="0" t="n">
        <v>21.4746</v>
      </c>
      <c r="AR200" s="0" t="n">
        <v>21.1273</v>
      </c>
      <c r="AS200" s="0" t="n">
        <v>20.8001</v>
      </c>
      <c r="AT200" s="0" t="n">
        <v>20.4944</v>
      </c>
      <c r="AU200" s="0" t="n">
        <v>20.2119</v>
      </c>
      <c r="AV200" s="0" t="n">
        <v>19.954</v>
      </c>
      <c r="AW200" s="0" t="n">
        <v>19.7219</v>
      </c>
      <c r="AX200" s="0" t="n">
        <v>19.5163</v>
      </c>
      <c r="AY200" s="0" t="n">
        <v>19.3382</v>
      </c>
      <c r="AZ200" s="0" t="n">
        <v>19.1885</v>
      </c>
      <c r="BA200" s="0" t="n">
        <v>19.0679</v>
      </c>
      <c r="BB200" s="0" t="n">
        <v>18.977</v>
      </c>
      <c r="BC200" s="0" t="n">
        <v>18.9158</v>
      </c>
      <c r="BD200" s="0" t="n">
        <v>18.8845</v>
      </c>
      <c r="BE200" s="0" t="n">
        <v>18.8832</v>
      </c>
      <c r="BF200" s="0" t="n">
        <v>18.9119</v>
      </c>
      <c r="BG200" s="0" t="n">
        <v>18.9705</v>
      </c>
      <c r="BH200" s="0" t="n">
        <v>19.0584</v>
      </c>
      <c r="BI200" s="0" t="n">
        <v>19.175</v>
      </c>
      <c r="BJ200" s="0" t="n">
        <v>19.3197</v>
      </c>
      <c r="BK200" s="0" t="n">
        <v>19.4917</v>
      </c>
      <c r="BL200" s="0" t="n">
        <v>19.6905</v>
      </c>
      <c r="BM200" s="0" t="n">
        <v>19.9147</v>
      </c>
      <c r="BN200" s="0" t="n">
        <v>20.1631</v>
      </c>
      <c r="BO200" s="0" t="n">
        <v>20.4345</v>
      </c>
      <c r="BP200" s="0" t="n">
        <v>20.7276</v>
      </c>
      <c r="BQ200" s="0" t="n">
        <v>21.0411</v>
      </c>
      <c r="BR200" s="0" t="n">
        <v>21.3732</v>
      </c>
      <c r="BS200" s="0" t="n">
        <v>21.7223</v>
      </c>
      <c r="BT200" s="0" t="n">
        <v>22.0863</v>
      </c>
      <c r="BU200" s="0" t="n">
        <v>22.4635</v>
      </c>
      <c r="BV200" s="0" t="n">
        <v>22.852</v>
      </c>
      <c r="BW200" s="0" t="n">
        <v>23.2497</v>
      </c>
      <c r="BX200" s="0" t="n">
        <v>23.6542</v>
      </c>
      <c r="BY200" s="0" t="n">
        <v>24.063</v>
      </c>
      <c r="BZ200" s="0" t="n">
        <v>24.4739</v>
      </c>
      <c r="CA200" s="0" t="n">
        <v>24.8843</v>
      </c>
      <c r="CB200" s="0" t="n">
        <v>25.2917</v>
      </c>
      <c r="CC200" s="0" t="n">
        <v>25.6934</v>
      </c>
      <c r="CD200" s="0" t="n">
        <v>26.0865</v>
      </c>
      <c r="CE200" s="0" t="n">
        <v>26.4682</v>
      </c>
      <c r="CF200" s="0" t="n">
        <v>26.8357</v>
      </c>
      <c r="CG200" s="0" t="n">
        <v>27.1861</v>
      </c>
      <c r="CH200" s="0" t="n">
        <v>27.5167</v>
      </c>
      <c r="CI200" s="0" t="n">
        <v>27.8246</v>
      </c>
      <c r="CJ200" s="0" t="n">
        <v>28.1071</v>
      </c>
      <c r="CK200" s="0" t="n">
        <v>28.3614</v>
      </c>
      <c r="CL200" s="0" t="n">
        <v>28.5846</v>
      </c>
      <c r="CM200" s="0" t="n">
        <v>28.7745</v>
      </c>
      <c r="CN200" s="0" t="n">
        <v>28.9286</v>
      </c>
      <c r="CO200" s="0" t="n">
        <v>29.0447</v>
      </c>
      <c r="CP200" s="0" t="n">
        <v>29.1206</v>
      </c>
      <c r="CQ200" s="0" t="n">
        <v>29.1539</v>
      </c>
      <c r="CR200" s="0" t="n">
        <v>29.1432</v>
      </c>
      <c r="CS200" s="0" t="n">
        <v>29.0877</v>
      </c>
      <c r="CT200" s="0" t="n">
        <v>28.9867</v>
      </c>
      <c r="CU200" s="0" t="n">
        <v>28.8395</v>
      </c>
      <c r="CV200" s="0" t="n">
        <v>28.6452</v>
      </c>
      <c r="CW200" s="0" t="n">
        <v>28.4032</v>
      </c>
      <c r="CX200" s="0" t="n">
        <v>28.1127</v>
      </c>
      <c r="CY200" s="0" t="n">
        <v>27.773</v>
      </c>
      <c r="CZ200" s="0" t="n">
        <v>27.383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33.0299</v>
      </c>
      <c r="F201" s="0" t="n">
        <v>33.0584</v>
      </c>
      <c r="G201" s="0" t="n">
        <v>33.0347</v>
      </c>
      <c r="H201" s="0" t="n">
        <v>32.961</v>
      </c>
      <c r="I201" s="0" t="n">
        <v>32.8393</v>
      </c>
      <c r="J201" s="0" t="n">
        <v>32.6719</v>
      </c>
      <c r="K201" s="0" t="n">
        <v>32.4608</v>
      </c>
      <c r="L201" s="0" t="n">
        <v>32.2082</v>
      </c>
      <c r="M201" s="0" t="n">
        <v>31.9162</v>
      </c>
      <c r="N201" s="0" t="n">
        <v>31.587</v>
      </c>
      <c r="O201" s="0" t="n">
        <v>31.2228</v>
      </c>
      <c r="P201" s="0" t="n">
        <v>30.8256</v>
      </c>
      <c r="Q201" s="0" t="n">
        <v>30.3991</v>
      </c>
      <c r="R201" s="0" t="n">
        <v>29.9482</v>
      </c>
      <c r="S201" s="0" t="n">
        <v>29.4779</v>
      </c>
      <c r="T201" s="0" t="n">
        <v>28.9933</v>
      </c>
      <c r="U201" s="0" t="n">
        <v>28.4994</v>
      </c>
      <c r="V201" s="0" t="n">
        <v>28.001</v>
      </c>
      <c r="W201" s="0" t="n">
        <v>27.5022</v>
      </c>
      <c r="X201" s="0" t="n">
        <v>27.0072</v>
      </c>
      <c r="Y201" s="0" t="n">
        <v>26.5203</v>
      </c>
      <c r="Z201" s="0" t="n">
        <v>26.0454</v>
      </c>
      <c r="AA201" s="0" t="n">
        <v>25.5864</v>
      </c>
      <c r="AB201" s="0" t="n">
        <v>25.1454</v>
      </c>
      <c r="AC201" s="0" t="n">
        <v>24.7239</v>
      </c>
      <c r="AD201" s="0" t="n">
        <v>24.3237</v>
      </c>
      <c r="AE201" s="0" t="n">
        <v>23.9462</v>
      </c>
      <c r="AF201" s="0" t="n">
        <v>23.5928</v>
      </c>
      <c r="AG201" s="0" t="n">
        <v>23.2636</v>
      </c>
      <c r="AH201" s="0" t="n">
        <v>22.9575</v>
      </c>
      <c r="AI201" s="0" t="n">
        <v>22.6733</v>
      </c>
      <c r="AJ201" s="0" t="n">
        <v>22.4101</v>
      </c>
      <c r="AK201" s="0" t="n">
        <v>22.1667</v>
      </c>
      <c r="AL201" s="0" t="n">
        <v>21.9417</v>
      </c>
      <c r="AM201" s="0" t="n">
        <v>21.7327</v>
      </c>
      <c r="AN201" s="0" t="n">
        <v>21.5378</v>
      </c>
      <c r="AO201" s="0" t="n">
        <v>21.3546</v>
      </c>
      <c r="AP201" s="0" t="n">
        <v>21.1811</v>
      </c>
      <c r="AQ201" s="0" t="n">
        <v>21.0152</v>
      </c>
      <c r="AR201" s="0" t="n">
        <v>20.8552</v>
      </c>
      <c r="AS201" s="0" t="n">
        <v>20.6997</v>
      </c>
      <c r="AT201" s="0" t="n">
        <v>20.5471</v>
      </c>
      <c r="AU201" s="0" t="n">
        <v>20.3958</v>
      </c>
      <c r="AV201" s="0" t="n">
        <v>20.2444</v>
      </c>
      <c r="AW201" s="0" t="n">
        <v>20.0925</v>
      </c>
      <c r="AX201" s="0" t="n">
        <v>19.9401</v>
      </c>
      <c r="AY201" s="0" t="n">
        <v>19.7869</v>
      </c>
      <c r="AZ201" s="0" t="n">
        <v>19.6328</v>
      </c>
      <c r="BA201" s="0" t="n">
        <v>19.4779</v>
      </c>
      <c r="BB201" s="0" t="n">
        <v>19.3226</v>
      </c>
      <c r="BC201" s="0" t="n">
        <v>19.1683</v>
      </c>
      <c r="BD201" s="0" t="n">
        <v>19.0161</v>
      </c>
      <c r="BE201" s="0" t="n">
        <v>18.867</v>
      </c>
      <c r="BF201" s="0" t="n">
        <v>18.7224</v>
      </c>
      <c r="BG201" s="0" t="n">
        <v>18.5836</v>
      </c>
      <c r="BH201" s="0" t="n">
        <v>18.4526</v>
      </c>
      <c r="BI201" s="0" t="n">
        <v>18.3312</v>
      </c>
      <c r="BJ201" s="0" t="n">
        <v>18.2214</v>
      </c>
      <c r="BK201" s="0" t="n">
        <v>18.1252</v>
      </c>
      <c r="BL201" s="0" t="n">
        <v>18.0443</v>
      </c>
      <c r="BM201" s="0" t="n">
        <v>17.9809</v>
      </c>
      <c r="BN201" s="0" t="n">
        <v>17.9368</v>
      </c>
      <c r="BO201" s="0" t="n">
        <v>17.9141</v>
      </c>
      <c r="BP201" s="0" t="n">
        <v>17.9146</v>
      </c>
      <c r="BQ201" s="0" t="n">
        <v>17.9402</v>
      </c>
      <c r="BR201" s="0" t="n">
        <v>17.9923</v>
      </c>
      <c r="BS201" s="0" t="n">
        <v>18.0721</v>
      </c>
      <c r="BT201" s="0" t="n">
        <v>18.1807</v>
      </c>
      <c r="BU201" s="0" t="n">
        <v>18.3193</v>
      </c>
      <c r="BV201" s="0" t="n">
        <v>18.489</v>
      </c>
      <c r="BW201" s="0" t="n">
        <v>18.6901</v>
      </c>
      <c r="BX201" s="0" t="n">
        <v>18.9222</v>
      </c>
      <c r="BY201" s="0" t="n">
        <v>19.185</v>
      </c>
      <c r="BZ201" s="0" t="n">
        <v>19.4781</v>
      </c>
      <c r="CA201" s="0" t="n">
        <v>19.8012</v>
      </c>
      <c r="CB201" s="0" t="n">
        <v>20.1531</v>
      </c>
      <c r="CC201" s="0" t="n">
        <v>20.5316</v>
      </c>
      <c r="CD201" s="0" t="n">
        <v>20.9342</v>
      </c>
      <c r="CE201" s="0" t="n">
        <v>21.3585</v>
      </c>
      <c r="CF201" s="0" t="n">
        <v>21.8021</v>
      </c>
      <c r="CG201" s="0" t="n">
        <v>22.2621</v>
      </c>
      <c r="CH201" s="0" t="n">
        <v>22.7343</v>
      </c>
      <c r="CI201" s="0" t="n">
        <v>23.2142</v>
      </c>
      <c r="CJ201" s="0" t="n">
        <v>23.697</v>
      </c>
      <c r="CK201" s="0" t="n">
        <v>24.1784</v>
      </c>
      <c r="CL201" s="0" t="n">
        <v>24.6535</v>
      </c>
      <c r="CM201" s="0" t="n">
        <v>25.1167</v>
      </c>
      <c r="CN201" s="0" t="n">
        <v>25.5618</v>
      </c>
      <c r="CO201" s="0" t="n">
        <v>25.9827</v>
      </c>
      <c r="CP201" s="0" t="n">
        <v>26.373</v>
      </c>
      <c r="CQ201" s="0" t="n">
        <v>26.7268</v>
      </c>
      <c r="CR201" s="0" t="n">
        <v>27.039</v>
      </c>
      <c r="CS201" s="0" t="n">
        <v>27.3053</v>
      </c>
      <c r="CT201" s="0" t="n">
        <v>27.5218</v>
      </c>
      <c r="CU201" s="0" t="n">
        <v>27.6843</v>
      </c>
      <c r="CV201" s="0" t="n">
        <v>27.7889</v>
      </c>
      <c r="CW201" s="0" t="n">
        <v>27.8313</v>
      </c>
      <c r="CX201" s="0" t="n">
        <v>27.8075</v>
      </c>
      <c r="CY201" s="0" t="n">
        <v>27.7135</v>
      </c>
      <c r="CZ201" s="0" t="n">
        <v>27.545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37.7393</v>
      </c>
      <c r="F202" s="0" t="n">
        <v>37.5378</v>
      </c>
      <c r="G202" s="0" t="n">
        <v>37.2942</v>
      </c>
      <c r="H202" s="0" t="n">
        <v>37.0121</v>
      </c>
      <c r="I202" s="0" t="n">
        <v>36.6948</v>
      </c>
      <c r="J202" s="0" t="n">
        <v>36.3461</v>
      </c>
      <c r="K202" s="0" t="n">
        <v>35.9692</v>
      </c>
      <c r="L202" s="0" t="n">
        <v>35.5679</v>
      </c>
      <c r="M202" s="0" t="n">
        <v>35.1455</v>
      </c>
      <c r="N202" s="0" t="n">
        <v>34.7056</v>
      </c>
      <c r="O202" s="0" t="n">
        <v>34.2517</v>
      </c>
      <c r="P202" s="0" t="n">
        <v>33.7872</v>
      </c>
      <c r="Q202" s="0" t="n">
        <v>33.3156</v>
      </c>
      <c r="R202" s="0" t="n">
        <v>32.8401</v>
      </c>
      <c r="S202" s="0" t="n">
        <v>32.3642</v>
      </c>
      <c r="T202" s="0" t="n">
        <v>31.8911</v>
      </c>
      <c r="U202" s="0" t="n">
        <v>31.424</v>
      </c>
      <c r="V202" s="0" t="n">
        <v>30.9647</v>
      </c>
      <c r="W202" s="0" t="n">
        <v>30.515</v>
      </c>
      <c r="X202" s="0" t="n">
        <v>30.0765</v>
      </c>
      <c r="Y202" s="0" t="n">
        <v>29.6508</v>
      </c>
      <c r="Z202" s="0" t="n">
        <v>29.2395</v>
      </c>
      <c r="AA202" s="0" t="n">
        <v>28.8427</v>
      </c>
      <c r="AB202" s="0" t="n">
        <v>28.4602</v>
      </c>
      <c r="AC202" s="0" t="n">
        <v>28.0921</v>
      </c>
      <c r="AD202" s="0" t="n">
        <v>27.7381</v>
      </c>
      <c r="AE202" s="0" t="n">
        <v>27.3981</v>
      </c>
      <c r="AF202" s="0" t="n">
        <v>27.0708</v>
      </c>
      <c r="AG202" s="0" t="n">
        <v>26.7551</v>
      </c>
      <c r="AH202" s="0" t="n">
        <v>26.4495</v>
      </c>
      <c r="AI202" s="0" t="n">
        <v>26.1529</v>
      </c>
      <c r="AJ202" s="0" t="n">
        <v>25.8638</v>
      </c>
      <c r="AK202" s="0" t="n">
        <v>25.5807</v>
      </c>
      <c r="AL202" s="0" t="n">
        <v>25.3021</v>
      </c>
      <c r="AM202" s="0" t="n">
        <v>25.0263</v>
      </c>
      <c r="AN202" s="0" t="n">
        <v>24.752</v>
      </c>
      <c r="AO202" s="0" t="n">
        <v>24.4775</v>
      </c>
      <c r="AP202" s="0" t="n">
        <v>24.202</v>
      </c>
      <c r="AQ202" s="0" t="n">
        <v>23.9244</v>
      </c>
      <c r="AR202" s="0" t="n">
        <v>23.644</v>
      </c>
      <c r="AS202" s="0" t="n">
        <v>23.3599</v>
      </c>
      <c r="AT202" s="0" t="n">
        <v>23.0713</v>
      </c>
      <c r="AU202" s="0" t="n">
        <v>22.7785</v>
      </c>
      <c r="AV202" s="0" t="n">
        <v>22.4817</v>
      </c>
      <c r="AW202" s="0" t="n">
        <v>22.1812</v>
      </c>
      <c r="AX202" s="0" t="n">
        <v>21.8775</v>
      </c>
      <c r="AY202" s="0" t="n">
        <v>21.571</v>
      </c>
      <c r="AZ202" s="0" t="n">
        <v>21.2632</v>
      </c>
      <c r="BA202" s="0" t="n">
        <v>20.9555</v>
      </c>
      <c r="BB202" s="0" t="n">
        <v>20.6494</v>
      </c>
      <c r="BC202" s="0" t="n">
        <v>20.3467</v>
      </c>
      <c r="BD202" s="0" t="n">
        <v>20.0489</v>
      </c>
      <c r="BE202" s="0" t="n">
        <v>19.7582</v>
      </c>
      <c r="BF202" s="0" t="n">
        <v>19.4768</v>
      </c>
      <c r="BG202" s="0" t="n">
        <v>19.207</v>
      </c>
      <c r="BH202" s="0" t="n">
        <v>18.9512</v>
      </c>
      <c r="BI202" s="0" t="n">
        <v>18.7115</v>
      </c>
      <c r="BJ202" s="0" t="n">
        <v>18.4901</v>
      </c>
      <c r="BK202" s="0" t="n">
        <v>18.2893</v>
      </c>
      <c r="BL202" s="0" t="n">
        <v>18.1113</v>
      </c>
      <c r="BM202" s="0" t="n">
        <v>17.9582</v>
      </c>
      <c r="BN202" s="0" t="n">
        <v>17.8321</v>
      </c>
      <c r="BO202" s="0" t="n">
        <v>17.7345</v>
      </c>
      <c r="BP202" s="0" t="n">
        <v>17.6668</v>
      </c>
      <c r="BQ202" s="0" t="n">
        <v>17.6304</v>
      </c>
      <c r="BR202" s="0" t="n">
        <v>17.6266</v>
      </c>
      <c r="BS202" s="0" t="n">
        <v>17.6566</v>
      </c>
      <c r="BT202" s="0" t="n">
        <v>17.7206</v>
      </c>
      <c r="BU202" s="0" t="n">
        <v>17.8187</v>
      </c>
      <c r="BV202" s="0" t="n">
        <v>17.9509</v>
      </c>
      <c r="BW202" s="0" t="n">
        <v>18.1174</v>
      </c>
      <c r="BX202" s="0" t="n">
        <v>18.3178</v>
      </c>
      <c r="BY202" s="0" t="n">
        <v>18.551</v>
      </c>
      <c r="BZ202" s="0" t="n">
        <v>18.8155</v>
      </c>
      <c r="CA202" s="0" t="n">
        <v>19.1098</v>
      </c>
      <c r="CB202" s="0" t="n">
        <v>19.4324</v>
      </c>
      <c r="CC202" s="0" t="n">
        <v>19.7816</v>
      </c>
      <c r="CD202" s="0" t="n">
        <v>20.1546</v>
      </c>
      <c r="CE202" s="0" t="n">
        <v>20.5484</v>
      </c>
      <c r="CF202" s="0" t="n">
        <v>20.9599</v>
      </c>
      <c r="CG202" s="0" t="n">
        <v>21.3859</v>
      </c>
      <c r="CH202" s="0" t="n">
        <v>21.8234</v>
      </c>
      <c r="CI202" s="0" t="n">
        <v>22.2682</v>
      </c>
      <c r="CJ202" s="0" t="n">
        <v>22.716</v>
      </c>
      <c r="CK202" s="0" t="n">
        <v>23.1624</v>
      </c>
      <c r="CL202" s="0" t="n">
        <v>23.6033</v>
      </c>
      <c r="CM202" s="0" t="n">
        <v>24.0341</v>
      </c>
      <c r="CN202" s="0" t="n">
        <v>24.4502</v>
      </c>
      <c r="CO202" s="0" t="n">
        <v>24.8467</v>
      </c>
      <c r="CP202" s="0" t="n">
        <v>25.2186</v>
      </c>
      <c r="CQ202" s="0" t="n">
        <v>25.5612</v>
      </c>
      <c r="CR202" s="0" t="n">
        <v>25.8698</v>
      </c>
      <c r="CS202" s="0" t="n">
        <v>26.1408</v>
      </c>
      <c r="CT202" s="0" t="n">
        <v>26.371</v>
      </c>
      <c r="CU202" s="0" t="n">
        <v>26.5569</v>
      </c>
      <c r="CV202" s="0" t="n">
        <v>26.6952</v>
      </c>
      <c r="CW202" s="0" t="n">
        <v>26.7827</v>
      </c>
      <c r="CX202" s="0" t="n">
        <v>26.8159</v>
      </c>
      <c r="CY202" s="0" t="n">
        <v>26.7915</v>
      </c>
      <c r="CZ202" s="0" t="n">
        <v>26.7062</v>
      </c>
      <c r="DC202" s="0" t="n">
        <v>33.4868333333333</v>
      </c>
      <c r="DD202" s="0" t="n">
        <v>33.5</v>
      </c>
      <c r="DE202" s="0" t="n">
        <v>33.4742333333333</v>
      </c>
      <c r="DF202" s="0" t="n">
        <v>33.4111</v>
      </c>
      <c r="DG202" s="0" t="n">
        <v>33.3120666666667</v>
      </c>
      <c r="DH202" s="0" t="n">
        <v>33.1789</v>
      </c>
      <c r="DI202" s="0" t="n">
        <v>33.013</v>
      </c>
      <c r="DJ202" s="0" t="n">
        <v>32.8160666666667</v>
      </c>
      <c r="DK202" s="0" t="n">
        <v>32.5895333333333</v>
      </c>
      <c r="DL202" s="0" t="n">
        <v>32.3351</v>
      </c>
      <c r="DM202" s="0" t="n">
        <v>32.0543333333333</v>
      </c>
      <c r="DN202" s="0" t="n">
        <v>31.7487</v>
      </c>
      <c r="DO202" s="0" t="n">
        <v>31.4205333333333</v>
      </c>
      <c r="DP202" s="0" t="n">
        <v>31.0726333333333</v>
      </c>
      <c r="DQ202" s="0" t="n">
        <v>30.7079</v>
      </c>
      <c r="DR202" s="0" t="n">
        <v>30.3292666666667</v>
      </c>
      <c r="DS202" s="0" t="n">
        <v>29.9395666666667</v>
      </c>
      <c r="DT202" s="0" t="n">
        <v>29.5412333333333</v>
      </c>
      <c r="DU202" s="0" t="n">
        <v>29.1367333333333</v>
      </c>
      <c r="DV202" s="0" t="n">
        <v>28.7285666666667</v>
      </c>
      <c r="DW202" s="0" t="n">
        <v>28.3192666666667</v>
      </c>
      <c r="DX202" s="0" t="n">
        <v>27.9111666666667</v>
      </c>
      <c r="DY202" s="0" t="n">
        <v>27.5062333333333</v>
      </c>
      <c r="DZ202" s="0" t="n">
        <v>27.1058</v>
      </c>
      <c r="EA202" s="0" t="n">
        <v>26.7113</v>
      </c>
      <c r="EB202" s="0" t="n">
        <v>26.324</v>
      </c>
      <c r="EC202" s="0" t="n">
        <v>25.9451333333333</v>
      </c>
      <c r="ED202" s="0" t="n">
        <v>25.5756</v>
      </c>
      <c r="EE202" s="0" t="n">
        <v>25.2158333333333</v>
      </c>
      <c r="EF202" s="0" t="n">
        <v>24.8659</v>
      </c>
      <c r="EG202" s="0" t="n">
        <v>24.5258</v>
      </c>
      <c r="EH202" s="0" t="n">
        <v>24.1956</v>
      </c>
      <c r="EI202" s="0" t="n">
        <v>23.8752333333333</v>
      </c>
      <c r="EJ202" s="0" t="n">
        <v>23.5645333333333</v>
      </c>
      <c r="EK202" s="0" t="n">
        <v>23.2628666666667</v>
      </c>
      <c r="EL202" s="0" t="n">
        <v>22.9698666666667</v>
      </c>
      <c r="EM202" s="0" t="n">
        <v>22.6849333333333</v>
      </c>
      <c r="EN202" s="0" t="n">
        <v>22.4077666666667</v>
      </c>
      <c r="EO202" s="0" t="n">
        <v>22.1380666666667</v>
      </c>
      <c r="EP202" s="0" t="n">
        <v>21.8755</v>
      </c>
      <c r="EQ202" s="0" t="n">
        <v>21.6199</v>
      </c>
      <c r="ER202" s="0" t="n">
        <v>21.3709333333333</v>
      </c>
      <c r="ES202" s="0" t="n">
        <v>21.1287333333333</v>
      </c>
      <c r="ET202" s="0" t="n">
        <v>20.8933666666667</v>
      </c>
      <c r="EU202" s="0" t="n">
        <v>20.6652</v>
      </c>
      <c r="EV202" s="0" t="n">
        <v>20.4446333333333</v>
      </c>
      <c r="EW202" s="0" t="n">
        <v>20.2320333333333</v>
      </c>
      <c r="EX202" s="0" t="n">
        <v>20.0281666666667</v>
      </c>
      <c r="EY202" s="0" t="n">
        <v>19.8337666666667</v>
      </c>
      <c r="EZ202" s="0" t="n">
        <v>19.6496666666667</v>
      </c>
      <c r="FA202" s="0" t="n">
        <v>19.4769333333333</v>
      </c>
      <c r="FB202" s="0" t="n">
        <v>19.3165</v>
      </c>
      <c r="FC202" s="0" t="n">
        <v>19.1694666666667</v>
      </c>
      <c r="FD202" s="0" t="n">
        <v>19.0370333333333</v>
      </c>
      <c r="FE202" s="0" t="n">
        <v>18.9203666666667</v>
      </c>
      <c r="FF202" s="0" t="n">
        <v>18.8207333333333</v>
      </c>
      <c r="FG202" s="0" t="n">
        <v>18.7392333333333</v>
      </c>
      <c r="FH202" s="0" t="n">
        <v>18.6770666666667</v>
      </c>
      <c r="FI202" s="0" t="n">
        <v>18.6354</v>
      </c>
      <c r="FJ202" s="0" t="n">
        <v>18.6153666666667</v>
      </c>
      <c r="FK202" s="0" t="n">
        <v>18.6179333333333</v>
      </c>
      <c r="FL202" s="0" t="n">
        <v>18.644</v>
      </c>
      <c r="FM202" s="0" t="n">
        <v>18.6943666666667</v>
      </c>
      <c r="FN202" s="0" t="n">
        <v>18.7696666666667</v>
      </c>
      <c r="FO202" s="0" t="n">
        <v>18.8705666666667</v>
      </c>
      <c r="FP202" s="0" t="n">
        <v>18.9973666666667</v>
      </c>
      <c r="FQ202" s="0" t="n">
        <v>19.1503333333333</v>
      </c>
      <c r="FR202" s="0" t="n">
        <v>19.3292</v>
      </c>
      <c r="FS202" s="0" t="n">
        <v>19.5338333333333</v>
      </c>
      <c r="FT202" s="0" t="n">
        <v>19.7639666666667</v>
      </c>
      <c r="FU202" s="0" t="n">
        <v>20.0190666666667</v>
      </c>
      <c r="FV202" s="0" t="n">
        <v>20.2980666666667</v>
      </c>
      <c r="FW202" s="0" t="n">
        <v>20.5996666666667</v>
      </c>
      <c r="FX202" s="0" t="n">
        <v>20.9225</v>
      </c>
      <c r="FY202" s="0" t="n">
        <v>21.2651</v>
      </c>
      <c r="FZ202" s="0" t="n">
        <v>21.6257333333333</v>
      </c>
      <c r="GA202" s="0" t="n">
        <v>22.0022</v>
      </c>
      <c r="GB202" s="0" t="n">
        <v>22.3917666666667</v>
      </c>
      <c r="GC202" s="0" t="n">
        <v>22.7917</v>
      </c>
      <c r="GD202" s="0" t="n">
        <v>23.1992333333333</v>
      </c>
      <c r="GE202" s="0" t="n">
        <v>23.6113666666667</v>
      </c>
      <c r="GF202" s="0" t="n">
        <v>24.0248</v>
      </c>
      <c r="GG202" s="0" t="n">
        <v>24.4356666666667</v>
      </c>
      <c r="GH202" s="0" t="n">
        <v>24.8400333333333</v>
      </c>
      <c r="GI202" s="0" t="n">
        <v>25.2340666666667</v>
      </c>
      <c r="GJ202" s="0" t="n">
        <v>25.6138</v>
      </c>
      <c r="GK202" s="0" t="n">
        <v>25.9751</v>
      </c>
      <c r="GL202" s="0" t="n">
        <v>26.3135333333333</v>
      </c>
      <c r="GM202" s="0" t="n">
        <v>26.6247</v>
      </c>
      <c r="GN202" s="0" t="n">
        <v>26.9040666666667</v>
      </c>
      <c r="GO202" s="0" t="n">
        <v>27.1473</v>
      </c>
      <c r="GP202" s="0" t="n">
        <v>27.3506666666667</v>
      </c>
      <c r="GQ202" s="0" t="n">
        <v>27.5112666666667</v>
      </c>
      <c r="GR202" s="0" t="n">
        <v>27.6265</v>
      </c>
      <c r="GS202" s="0" t="n">
        <v>27.6935666666667</v>
      </c>
      <c r="GT202" s="0" t="n">
        <v>27.7097666666667</v>
      </c>
      <c r="GU202" s="0" t="n">
        <v>27.6724</v>
      </c>
      <c r="GV202" s="0" t="n">
        <v>27.5787</v>
      </c>
      <c r="GW202" s="0" t="n">
        <v>27.426</v>
      </c>
      <c r="GX202" s="0" t="n">
        <v>27.2115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2.7223</v>
      </c>
      <c r="F203" s="0" t="n">
        <v>2.715</v>
      </c>
      <c r="G203" s="0" t="n">
        <v>2.6828</v>
      </c>
      <c r="H203" s="0" t="n">
        <v>2.6259</v>
      </c>
      <c r="I203" s="0" t="n">
        <v>2.5446</v>
      </c>
      <c r="J203" s="0" t="n">
        <v>2.4389</v>
      </c>
      <c r="K203" s="0" t="n">
        <v>2.3091</v>
      </c>
      <c r="L203" s="0" t="n">
        <v>2.1552</v>
      </c>
      <c r="M203" s="0" t="n">
        <v>1.9776</v>
      </c>
      <c r="N203" s="0" t="n">
        <v>1.7762</v>
      </c>
      <c r="O203" s="0" t="n">
        <v>1.5513</v>
      </c>
      <c r="P203" s="0" t="n">
        <v>1.3031</v>
      </c>
      <c r="Q203" s="0" t="n">
        <v>1.0317</v>
      </c>
      <c r="R203" s="0" t="n">
        <v>0.7374</v>
      </c>
      <c r="S203" s="0" t="n">
        <v>0.4216</v>
      </c>
      <c r="T203" s="0" t="n">
        <v>0.0871</v>
      </c>
      <c r="U203" s="0" t="n">
        <v>-0.2631</v>
      </c>
      <c r="V203" s="0" t="n">
        <v>-0.6262</v>
      </c>
      <c r="W203" s="0" t="n">
        <v>-0.9993</v>
      </c>
      <c r="X203" s="0" t="n">
        <v>-1.3796</v>
      </c>
      <c r="Y203" s="0" t="n">
        <v>-1.764</v>
      </c>
      <c r="Z203" s="0" t="n">
        <v>-2.1497</v>
      </c>
      <c r="AA203" s="0" t="n">
        <v>-2.5334</v>
      </c>
      <c r="AB203" s="0" t="n">
        <v>-2.9123</v>
      </c>
      <c r="AC203" s="0" t="n">
        <v>-3.2831</v>
      </c>
      <c r="AD203" s="0" t="n">
        <v>-3.6429</v>
      </c>
      <c r="AE203" s="0" t="n">
        <v>-3.9888</v>
      </c>
      <c r="AF203" s="0" t="n">
        <v>-4.3191</v>
      </c>
      <c r="AG203" s="0" t="n">
        <v>-4.6323</v>
      </c>
      <c r="AH203" s="0" t="n">
        <v>-4.9269</v>
      </c>
      <c r="AI203" s="0" t="n">
        <v>-5.2013</v>
      </c>
      <c r="AJ203" s="0" t="n">
        <v>-5.4541</v>
      </c>
      <c r="AK203" s="0" t="n">
        <v>-5.684</v>
      </c>
      <c r="AL203" s="0" t="n">
        <v>-5.8912</v>
      </c>
      <c r="AM203" s="0" t="n">
        <v>-6.0771</v>
      </c>
      <c r="AN203" s="0" t="n">
        <v>-6.2428</v>
      </c>
      <c r="AO203" s="0" t="n">
        <v>-6.3896</v>
      </c>
      <c r="AP203" s="0" t="n">
        <v>-6.5186</v>
      </c>
      <c r="AQ203" s="0" t="n">
        <v>-6.6313</v>
      </c>
      <c r="AR203" s="0" t="n">
        <v>-6.7291</v>
      </c>
      <c r="AS203" s="0" t="n">
        <v>-6.8142</v>
      </c>
      <c r="AT203" s="0" t="n">
        <v>-6.8886</v>
      </c>
      <c r="AU203" s="0" t="n">
        <v>-6.9544</v>
      </c>
      <c r="AV203" s="0" t="n">
        <v>-7.0138</v>
      </c>
      <c r="AW203" s="0" t="n">
        <v>-7.0686</v>
      </c>
      <c r="AX203" s="0" t="n">
        <v>-7.1208</v>
      </c>
      <c r="AY203" s="0" t="n">
        <v>-7.1712</v>
      </c>
      <c r="AZ203" s="0" t="n">
        <v>-7.2209</v>
      </c>
      <c r="BA203" s="0" t="n">
        <v>-7.2706</v>
      </c>
      <c r="BB203" s="0" t="n">
        <v>-7.3213</v>
      </c>
      <c r="BC203" s="0" t="n">
        <v>-7.3739</v>
      </c>
      <c r="BD203" s="0" t="n">
        <v>-7.429</v>
      </c>
      <c r="BE203" s="0" t="n">
        <v>-7.486</v>
      </c>
      <c r="BF203" s="0" t="n">
        <v>-7.5437</v>
      </c>
      <c r="BG203" s="0" t="n">
        <v>-7.6012</v>
      </c>
      <c r="BH203" s="0" t="n">
        <v>-7.6574</v>
      </c>
      <c r="BI203" s="0" t="n">
        <v>-7.7114</v>
      </c>
      <c r="BJ203" s="0" t="n">
        <v>-7.7619</v>
      </c>
      <c r="BK203" s="0" t="n">
        <v>-7.8071</v>
      </c>
      <c r="BL203" s="0" t="n">
        <v>-7.8444</v>
      </c>
      <c r="BM203" s="0" t="n">
        <v>-7.8714</v>
      </c>
      <c r="BN203" s="0" t="n">
        <v>-7.8857</v>
      </c>
      <c r="BO203" s="0" t="n">
        <v>-7.8847</v>
      </c>
      <c r="BP203" s="0" t="n">
        <v>-7.8661</v>
      </c>
      <c r="BQ203" s="0" t="n">
        <v>-7.8271</v>
      </c>
      <c r="BR203" s="0" t="n">
        <v>-7.7651</v>
      </c>
      <c r="BS203" s="0" t="n">
        <v>-7.6773</v>
      </c>
      <c r="BT203" s="0" t="n">
        <v>-7.5609</v>
      </c>
      <c r="BU203" s="0" t="n">
        <v>-7.4131</v>
      </c>
      <c r="BV203" s="0" t="n">
        <v>-7.2312</v>
      </c>
      <c r="BW203" s="0" t="n">
        <v>-7.0128</v>
      </c>
      <c r="BX203" s="0" t="n">
        <v>-6.7564</v>
      </c>
      <c r="BY203" s="0" t="n">
        <v>-6.4604</v>
      </c>
      <c r="BZ203" s="0" t="n">
        <v>-6.1235</v>
      </c>
      <c r="CA203" s="0" t="n">
        <v>-5.7442</v>
      </c>
      <c r="CB203" s="0" t="n">
        <v>-5.3209</v>
      </c>
      <c r="CC203" s="0" t="n">
        <v>-4.8527</v>
      </c>
      <c r="CD203" s="0" t="n">
        <v>-4.3405</v>
      </c>
      <c r="CE203" s="0" t="n">
        <v>-3.7855</v>
      </c>
      <c r="CF203" s="0" t="n">
        <v>-3.189</v>
      </c>
      <c r="CG203" s="0" t="n">
        <v>-2.5523</v>
      </c>
      <c r="CH203" s="0" t="n">
        <v>-1.8767</v>
      </c>
      <c r="CI203" s="0" t="n">
        <v>-1.1637</v>
      </c>
      <c r="CJ203" s="0" t="n">
        <v>-0.4165</v>
      </c>
      <c r="CK203" s="0" t="n">
        <v>0.3608</v>
      </c>
      <c r="CL203" s="0" t="n">
        <v>1.164</v>
      </c>
      <c r="CM203" s="0" t="n">
        <v>1.989</v>
      </c>
      <c r="CN203" s="0" t="n">
        <v>2.8316</v>
      </c>
      <c r="CO203" s="0" t="n">
        <v>3.6878</v>
      </c>
      <c r="CP203" s="0" t="n">
        <v>4.5526</v>
      </c>
      <c r="CQ203" s="0" t="n">
        <v>5.4206</v>
      </c>
      <c r="CR203" s="0" t="n">
        <v>6.2861</v>
      </c>
      <c r="CS203" s="0" t="n">
        <v>7.1437</v>
      </c>
      <c r="CT203" s="0" t="n">
        <v>7.9877</v>
      </c>
      <c r="CU203" s="0" t="n">
        <v>8.8125</v>
      </c>
      <c r="CV203" s="0" t="n">
        <v>9.6127</v>
      </c>
      <c r="CW203" s="0" t="n">
        <v>10.3827</v>
      </c>
      <c r="CX203" s="0" t="n">
        <v>11.1169</v>
      </c>
      <c r="CY203" s="0" t="n">
        <v>11.8098</v>
      </c>
      <c r="CZ203" s="0" t="n">
        <v>12.455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2.8127</v>
      </c>
      <c r="F204" s="0" t="n">
        <v>2.8197</v>
      </c>
      <c r="G204" s="0" t="n">
        <v>2.8275</v>
      </c>
      <c r="H204" s="0" t="n">
        <v>2.8343</v>
      </c>
      <c r="I204" s="0" t="n">
        <v>2.8386</v>
      </c>
      <c r="J204" s="0" t="n">
        <v>2.8386</v>
      </c>
      <c r="K204" s="0" t="n">
        <v>2.8327</v>
      </c>
      <c r="L204" s="0" t="n">
        <v>2.8191</v>
      </c>
      <c r="M204" s="0" t="n">
        <v>2.7963</v>
      </c>
      <c r="N204" s="0" t="n">
        <v>2.7625</v>
      </c>
      <c r="O204" s="0" t="n">
        <v>2.716</v>
      </c>
      <c r="P204" s="0" t="n">
        <v>2.6553</v>
      </c>
      <c r="Q204" s="0" t="n">
        <v>2.5785</v>
      </c>
      <c r="R204" s="0" t="n">
        <v>2.484</v>
      </c>
      <c r="S204" s="0" t="n">
        <v>2.3703</v>
      </c>
      <c r="T204" s="0" t="n">
        <v>2.2359</v>
      </c>
      <c r="U204" s="0" t="n">
        <v>2.0793</v>
      </c>
      <c r="V204" s="0" t="n">
        <v>1.899</v>
      </c>
      <c r="W204" s="0" t="n">
        <v>1.6936</v>
      </c>
      <c r="X204" s="0" t="n">
        <v>1.4616</v>
      </c>
      <c r="Y204" s="0" t="n">
        <v>1.2021</v>
      </c>
      <c r="Z204" s="0" t="n">
        <v>0.9155</v>
      </c>
      <c r="AA204" s="0" t="n">
        <v>0.602</v>
      </c>
      <c r="AB204" s="0" t="n">
        <v>0.2622</v>
      </c>
      <c r="AC204" s="0" t="n">
        <v>-0.1035</v>
      </c>
      <c r="AD204" s="0" t="n">
        <v>-0.4948</v>
      </c>
      <c r="AE204" s="0" t="n">
        <v>-0.9109</v>
      </c>
      <c r="AF204" s="0" t="n">
        <v>-1.3496</v>
      </c>
      <c r="AG204" s="0" t="n">
        <v>-1.8086</v>
      </c>
      <c r="AH204" s="0" t="n">
        <v>-2.2854</v>
      </c>
      <c r="AI204" s="0" t="n">
        <v>-2.7776</v>
      </c>
      <c r="AJ204" s="0" t="n">
        <v>-3.2827</v>
      </c>
      <c r="AK204" s="0" t="n">
        <v>-3.798</v>
      </c>
      <c r="AL204" s="0" t="n">
        <v>-4.3181</v>
      </c>
      <c r="AM204" s="0" t="n">
        <v>-4.8363</v>
      </c>
      <c r="AN204" s="0" t="n">
        <v>-5.3458</v>
      </c>
      <c r="AO204" s="0" t="n">
        <v>-5.8398</v>
      </c>
      <c r="AP204" s="0" t="n">
        <v>-6.3118</v>
      </c>
      <c r="AQ204" s="0" t="n">
        <v>-6.7549</v>
      </c>
      <c r="AR204" s="0" t="n">
        <v>-7.1645</v>
      </c>
      <c r="AS204" s="0" t="n">
        <v>-7.538</v>
      </c>
      <c r="AT204" s="0" t="n">
        <v>-7.8726</v>
      </c>
      <c r="AU204" s="0" t="n">
        <v>-8.1658</v>
      </c>
      <c r="AV204" s="0" t="n">
        <v>-8.4149</v>
      </c>
      <c r="AW204" s="0" t="n">
        <v>-8.6174</v>
      </c>
      <c r="AX204" s="0" t="n">
        <v>-8.7721</v>
      </c>
      <c r="AY204" s="0" t="n">
        <v>-8.8805</v>
      </c>
      <c r="AZ204" s="0" t="n">
        <v>-8.9443</v>
      </c>
      <c r="BA204" s="0" t="n">
        <v>-8.9656</v>
      </c>
      <c r="BB204" s="0" t="n">
        <v>-8.9462</v>
      </c>
      <c r="BC204" s="0" t="n">
        <v>-8.8878</v>
      </c>
      <c r="BD204" s="0" t="n">
        <v>-8.7929</v>
      </c>
      <c r="BE204" s="0" t="n">
        <v>-8.6654</v>
      </c>
      <c r="BF204" s="0" t="n">
        <v>-8.5098</v>
      </c>
      <c r="BG204" s="0" t="n">
        <v>-8.3307</v>
      </c>
      <c r="BH204" s="0" t="n">
        <v>-8.1326</v>
      </c>
      <c r="BI204" s="0" t="n">
        <v>-7.9198</v>
      </c>
      <c r="BJ204" s="0" t="n">
        <v>-7.6969</v>
      </c>
      <c r="BK204" s="0" t="n">
        <v>-7.4672</v>
      </c>
      <c r="BL204" s="0" t="n">
        <v>-7.2338</v>
      </c>
      <c r="BM204" s="0" t="n">
        <v>-6.9995</v>
      </c>
      <c r="BN204" s="0" t="n">
        <v>-6.7674</v>
      </c>
      <c r="BO204" s="0" t="n">
        <v>-6.5403</v>
      </c>
      <c r="BP204" s="0" t="n">
        <v>-6.3212</v>
      </c>
      <c r="BQ204" s="0" t="n">
        <v>-6.1098</v>
      </c>
      <c r="BR204" s="0" t="n">
        <v>-5.9027</v>
      </c>
      <c r="BS204" s="0" t="n">
        <v>-5.6967</v>
      </c>
      <c r="BT204" s="0" t="n">
        <v>-5.4883</v>
      </c>
      <c r="BU204" s="0" t="n">
        <v>-5.274</v>
      </c>
      <c r="BV204" s="0" t="n">
        <v>-5.0505</v>
      </c>
      <c r="BW204" s="0" t="n">
        <v>-4.8145</v>
      </c>
      <c r="BX204" s="0" t="n">
        <v>-4.5628</v>
      </c>
      <c r="BY204" s="0" t="n">
        <v>-4.2923</v>
      </c>
      <c r="BZ204" s="0" t="n">
        <v>-3.9998</v>
      </c>
      <c r="CA204" s="0" t="n">
        <v>-3.6822</v>
      </c>
      <c r="CB204" s="0" t="n">
        <v>-3.3364</v>
      </c>
      <c r="CC204" s="0" t="n">
        <v>-2.9599</v>
      </c>
      <c r="CD204" s="0" t="n">
        <v>-2.5528</v>
      </c>
      <c r="CE204" s="0" t="n">
        <v>-2.1155</v>
      </c>
      <c r="CF204" s="0" t="n">
        <v>-1.649</v>
      </c>
      <c r="CG204" s="0" t="n">
        <v>-1.1536</v>
      </c>
      <c r="CH204" s="0" t="n">
        <v>-0.6302</v>
      </c>
      <c r="CI204" s="0" t="n">
        <v>-0.0797</v>
      </c>
      <c r="CJ204" s="0" t="n">
        <v>0.4951</v>
      </c>
      <c r="CK204" s="0" t="n">
        <v>1.0899</v>
      </c>
      <c r="CL204" s="0" t="n">
        <v>1.7006</v>
      </c>
      <c r="CM204" s="0" t="n">
        <v>2.3232</v>
      </c>
      <c r="CN204" s="0" t="n">
        <v>2.9535</v>
      </c>
      <c r="CO204" s="0" t="n">
        <v>3.5874</v>
      </c>
      <c r="CP204" s="0" t="n">
        <v>4.2206</v>
      </c>
      <c r="CQ204" s="0" t="n">
        <v>4.8486</v>
      </c>
      <c r="CR204" s="0" t="n">
        <v>5.4668</v>
      </c>
      <c r="CS204" s="0" t="n">
        <v>6.0707</v>
      </c>
      <c r="CT204" s="0" t="n">
        <v>6.6558</v>
      </c>
      <c r="CU204" s="0" t="n">
        <v>7.2175</v>
      </c>
      <c r="CV204" s="0" t="n">
        <v>7.7513</v>
      </c>
      <c r="CW204" s="0" t="n">
        <v>8.2527</v>
      </c>
      <c r="CX204" s="0" t="n">
        <v>8.7172</v>
      </c>
      <c r="CY204" s="0" t="n">
        <v>9.1401</v>
      </c>
      <c r="CZ204" s="0" t="n">
        <v>9.517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3.9117</v>
      </c>
      <c r="F205" s="0" t="n">
        <v>3.7263</v>
      </c>
      <c r="G205" s="0" t="n">
        <v>3.5155</v>
      </c>
      <c r="H205" s="0" t="n">
        <v>3.281</v>
      </c>
      <c r="I205" s="0" t="n">
        <v>3.0245</v>
      </c>
      <c r="J205" s="0" t="n">
        <v>2.748</v>
      </c>
      <c r="K205" s="0" t="n">
        <v>2.4531</v>
      </c>
      <c r="L205" s="0" t="n">
        <v>2.1417</v>
      </c>
      <c r="M205" s="0" t="n">
        <v>1.8155</v>
      </c>
      <c r="N205" s="0" t="n">
        <v>1.4765</v>
      </c>
      <c r="O205" s="0" t="n">
        <v>1.1262</v>
      </c>
      <c r="P205" s="0" t="n">
        <v>0.7666</v>
      </c>
      <c r="Q205" s="0" t="n">
        <v>0.3995</v>
      </c>
      <c r="R205" s="0" t="n">
        <v>0.0265</v>
      </c>
      <c r="S205" s="0" t="n">
        <v>-0.3507</v>
      </c>
      <c r="T205" s="0" t="n">
        <v>-0.7308</v>
      </c>
      <c r="U205" s="0" t="n">
        <v>-1.1127</v>
      </c>
      <c r="V205" s="0" t="n">
        <v>-1.4948</v>
      </c>
      <c r="W205" s="0" t="n">
        <v>-1.8761</v>
      </c>
      <c r="X205" s="0" t="n">
        <v>-2.2551</v>
      </c>
      <c r="Y205" s="0" t="n">
        <v>-2.6307</v>
      </c>
      <c r="Z205" s="0" t="n">
        <v>-3.0017</v>
      </c>
      <c r="AA205" s="0" t="n">
        <v>-3.3668</v>
      </c>
      <c r="AB205" s="0" t="n">
        <v>-3.7248</v>
      </c>
      <c r="AC205" s="0" t="n">
        <v>-4.0747</v>
      </c>
      <c r="AD205" s="0" t="n">
        <v>-4.4152</v>
      </c>
      <c r="AE205" s="0" t="n">
        <v>-4.7452</v>
      </c>
      <c r="AF205" s="0" t="n">
        <v>-5.0639</v>
      </c>
      <c r="AG205" s="0" t="n">
        <v>-5.3705</v>
      </c>
      <c r="AH205" s="0" t="n">
        <v>-5.6642</v>
      </c>
      <c r="AI205" s="0" t="n">
        <v>-5.9442</v>
      </c>
      <c r="AJ205" s="0" t="n">
        <v>-6.2099</v>
      </c>
      <c r="AK205" s="0" t="n">
        <v>-6.4605</v>
      </c>
      <c r="AL205" s="0" t="n">
        <v>-6.696</v>
      </c>
      <c r="AM205" s="0" t="n">
        <v>-6.9171</v>
      </c>
      <c r="AN205" s="0" t="n">
        <v>-7.1241</v>
      </c>
      <c r="AO205" s="0" t="n">
        <v>-7.3176</v>
      </c>
      <c r="AP205" s="0" t="n">
        <v>-7.498</v>
      </c>
      <c r="AQ205" s="0" t="n">
        <v>-7.6659</v>
      </c>
      <c r="AR205" s="0" t="n">
        <v>-7.8214</v>
      </c>
      <c r="AS205" s="0" t="n">
        <v>-7.9647</v>
      </c>
      <c r="AT205" s="0" t="n">
        <v>-8.0959</v>
      </c>
      <c r="AU205" s="0" t="n">
        <v>-8.2149</v>
      </c>
      <c r="AV205" s="0" t="n">
        <v>-8.3218</v>
      </c>
      <c r="AW205" s="0" t="n">
        <v>-8.4168</v>
      </c>
      <c r="AX205" s="0" t="n">
        <v>-8.4997</v>
      </c>
      <c r="AY205" s="0" t="n">
        <v>-8.5701</v>
      </c>
      <c r="AZ205" s="0" t="n">
        <v>-8.6278</v>
      </c>
      <c r="BA205" s="0" t="n">
        <v>-8.6722</v>
      </c>
      <c r="BB205" s="0" t="n">
        <v>-8.7031</v>
      </c>
      <c r="BC205" s="0" t="n">
        <v>-8.7199</v>
      </c>
      <c r="BD205" s="0" t="n">
        <v>-8.7225</v>
      </c>
      <c r="BE205" s="0" t="n">
        <v>-8.711</v>
      </c>
      <c r="BF205" s="0" t="n">
        <v>-8.6855</v>
      </c>
      <c r="BG205" s="0" t="n">
        <v>-8.6464</v>
      </c>
      <c r="BH205" s="0" t="n">
        <v>-8.5939</v>
      </c>
      <c r="BI205" s="0" t="n">
        <v>-8.5283</v>
      </c>
      <c r="BJ205" s="0" t="n">
        <v>-8.4497</v>
      </c>
      <c r="BK205" s="0" t="n">
        <v>-8.3587</v>
      </c>
      <c r="BL205" s="0" t="n">
        <v>-8.2559</v>
      </c>
      <c r="BM205" s="0" t="n">
        <v>-8.1421</v>
      </c>
      <c r="BN205" s="0" t="n">
        <v>-8.0177</v>
      </c>
      <c r="BO205" s="0" t="n">
        <v>-7.8835</v>
      </c>
      <c r="BP205" s="0" t="n">
        <v>-7.74</v>
      </c>
      <c r="BQ205" s="0" t="n">
        <v>-7.587</v>
      </c>
      <c r="BR205" s="0" t="n">
        <v>-7.4235</v>
      </c>
      <c r="BS205" s="0" t="n">
        <v>-7.2484</v>
      </c>
      <c r="BT205" s="0" t="n">
        <v>-7.0605</v>
      </c>
      <c r="BU205" s="0" t="n">
        <v>-6.8588</v>
      </c>
      <c r="BV205" s="0" t="n">
        <v>-6.6422</v>
      </c>
      <c r="BW205" s="0" t="n">
        <v>-6.409</v>
      </c>
      <c r="BX205" s="0" t="n">
        <v>-6.156</v>
      </c>
      <c r="BY205" s="0" t="n">
        <v>-5.8802</v>
      </c>
      <c r="BZ205" s="0" t="n">
        <v>-5.5784</v>
      </c>
      <c r="CA205" s="0" t="n">
        <v>-5.2475</v>
      </c>
      <c r="CB205" s="0" t="n">
        <v>-4.8841</v>
      </c>
      <c r="CC205" s="0" t="n">
        <v>-4.4855</v>
      </c>
      <c r="CD205" s="0" t="n">
        <v>-4.0497</v>
      </c>
      <c r="CE205" s="0" t="n">
        <v>-3.575</v>
      </c>
      <c r="CF205" s="0" t="n">
        <v>-3.0597</v>
      </c>
      <c r="CG205" s="0" t="n">
        <v>-2.5021</v>
      </c>
      <c r="CH205" s="0" t="n">
        <v>-1.9004</v>
      </c>
      <c r="CI205" s="0" t="n">
        <v>-1.2535</v>
      </c>
      <c r="CJ205" s="0" t="n">
        <v>-0.5641</v>
      </c>
      <c r="CK205" s="0" t="n">
        <v>0.163</v>
      </c>
      <c r="CL205" s="0" t="n">
        <v>0.9228</v>
      </c>
      <c r="CM205" s="0" t="n">
        <v>1.7106</v>
      </c>
      <c r="CN205" s="0" t="n">
        <v>2.5216</v>
      </c>
      <c r="CO205" s="0" t="n">
        <v>3.3507</v>
      </c>
      <c r="CP205" s="0" t="n">
        <v>4.1916</v>
      </c>
      <c r="CQ205" s="0" t="n">
        <v>5.0362</v>
      </c>
      <c r="CR205" s="0" t="n">
        <v>5.8767</v>
      </c>
      <c r="CS205" s="0" t="n">
        <v>6.705</v>
      </c>
      <c r="CT205" s="0" t="n">
        <v>7.513</v>
      </c>
      <c r="CU205" s="0" t="n">
        <v>8.2928</v>
      </c>
      <c r="CV205" s="0" t="n">
        <v>9.0364</v>
      </c>
      <c r="CW205" s="0" t="n">
        <v>9.7357</v>
      </c>
      <c r="CX205" s="0" t="n">
        <v>10.3826</v>
      </c>
      <c r="CY205" s="0" t="n">
        <v>10.9693</v>
      </c>
      <c r="CZ205" s="0" t="n">
        <v>11.4877</v>
      </c>
      <c r="DC205" s="0" t="n">
        <v>3.1489</v>
      </c>
      <c r="DD205" s="0" t="n">
        <v>3.087</v>
      </c>
      <c r="DE205" s="0" t="n">
        <v>3.0086</v>
      </c>
      <c r="DF205" s="0" t="n">
        <v>2.91373333333333</v>
      </c>
      <c r="DG205" s="0" t="n">
        <v>2.80256666666667</v>
      </c>
      <c r="DH205" s="0" t="n">
        <v>2.67516666666667</v>
      </c>
      <c r="DI205" s="0" t="n">
        <v>2.53163333333333</v>
      </c>
      <c r="DJ205" s="0" t="n">
        <v>2.372</v>
      </c>
      <c r="DK205" s="0" t="n">
        <v>2.19646666666667</v>
      </c>
      <c r="DL205" s="0" t="n">
        <v>2.00506666666667</v>
      </c>
      <c r="DM205" s="0" t="n">
        <v>1.79783333333333</v>
      </c>
      <c r="DN205" s="0" t="n">
        <v>1.575</v>
      </c>
      <c r="DO205" s="0" t="n">
        <v>1.33656666666667</v>
      </c>
      <c r="DP205" s="0" t="n">
        <v>1.08263333333333</v>
      </c>
      <c r="DQ205" s="0" t="n">
        <v>0.813733333333333</v>
      </c>
      <c r="DR205" s="0" t="n">
        <v>0.530733333333333</v>
      </c>
      <c r="DS205" s="0" t="n">
        <v>0.2345</v>
      </c>
      <c r="DT205" s="0" t="n">
        <v>-0.0739999999999999</v>
      </c>
      <c r="DU205" s="0" t="n">
        <v>-0.393933333333333</v>
      </c>
      <c r="DV205" s="0" t="n">
        <v>-0.724366666666667</v>
      </c>
      <c r="DW205" s="0" t="n">
        <v>-1.0642</v>
      </c>
      <c r="DX205" s="0" t="n">
        <v>-1.41196666666667</v>
      </c>
      <c r="DY205" s="0" t="n">
        <v>-1.76606666666667</v>
      </c>
      <c r="DZ205" s="0" t="n">
        <v>-2.12496666666667</v>
      </c>
      <c r="EA205" s="0" t="n">
        <v>-2.4871</v>
      </c>
      <c r="EB205" s="0" t="n">
        <v>-2.85096666666667</v>
      </c>
      <c r="EC205" s="0" t="n">
        <v>-3.21496666666667</v>
      </c>
      <c r="ED205" s="0" t="n">
        <v>-3.57753333333333</v>
      </c>
      <c r="EE205" s="0" t="n">
        <v>-3.93713333333333</v>
      </c>
      <c r="EF205" s="0" t="n">
        <v>-4.29216666666667</v>
      </c>
      <c r="EG205" s="0" t="n">
        <v>-4.64103333333333</v>
      </c>
      <c r="EH205" s="0" t="n">
        <v>-4.98223333333333</v>
      </c>
      <c r="EI205" s="0" t="n">
        <v>-5.31416666666667</v>
      </c>
      <c r="EJ205" s="0" t="n">
        <v>-5.6351</v>
      </c>
      <c r="EK205" s="0" t="n">
        <v>-5.9435</v>
      </c>
      <c r="EL205" s="0" t="n">
        <v>-6.23756666666667</v>
      </c>
      <c r="EM205" s="0" t="n">
        <v>-6.51566666666667</v>
      </c>
      <c r="EN205" s="0" t="n">
        <v>-6.77613333333333</v>
      </c>
      <c r="EO205" s="0" t="n">
        <v>-7.01736666666667</v>
      </c>
      <c r="EP205" s="0" t="n">
        <v>-7.23833333333333</v>
      </c>
      <c r="EQ205" s="0" t="n">
        <v>-7.43896666666667</v>
      </c>
      <c r="ER205" s="0" t="n">
        <v>-7.61903333333333</v>
      </c>
      <c r="ES205" s="0" t="n">
        <v>-7.77836666666667</v>
      </c>
      <c r="ET205" s="0" t="n">
        <v>-7.91683333333333</v>
      </c>
      <c r="EU205" s="0" t="n">
        <v>-8.03426666666667</v>
      </c>
      <c r="EV205" s="0" t="n">
        <v>-8.13086666666667</v>
      </c>
      <c r="EW205" s="0" t="n">
        <v>-8.20726666666667</v>
      </c>
      <c r="EX205" s="0" t="n">
        <v>-8.26433333333333</v>
      </c>
      <c r="EY205" s="0" t="n">
        <v>-8.3028</v>
      </c>
      <c r="EZ205" s="0" t="n">
        <v>-8.32353333333333</v>
      </c>
      <c r="FA205" s="0" t="n">
        <v>-8.3272</v>
      </c>
      <c r="FB205" s="0" t="n">
        <v>-8.3148</v>
      </c>
      <c r="FC205" s="0" t="n">
        <v>-8.28746666666667</v>
      </c>
      <c r="FD205" s="0" t="n">
        <v>-8.24633333333333</v>
      </c>
      <c r="FE205" s="0" t="n">
        <v>-8.19276666666667</v>
      </c>
      <c r="FF205" s="0" t="n">
        <v>-8.12796666666667</v>
      </c>
      <c r="FG205" s="0" t="n">
        <v>-8.05316666666667</v>
      </c>
      <c r="FH205" s="0" t="n">
        <v>-7.9695</v>
      </c>
      <c r="FI205" s="0" t="n">
        <v>-7.87766666666667</v>
      </c>
      <c r="FJ205" s="0" t="n">
        <v>-7.77803333333333</v>
      </c>
      <c r="FK205" s="0" t="n">
        <v>-7.671</v>
      </c>
      <c r="FL205" s="0" t="n">
        <v>-7.55693333333333</v>
      </c>
      <c r="FM205" s="0" t="n">
        <v>-7.43616666666667</v>
      </c>
      <c r="FN205" s="0" t="n">
        <v>-7.3091</v>
      </c>
      <c r="FO205" s="0" t="n">
        <v>-7.17463333333333</v>
      </c>
      <c r="FP205" s="0" t="n">
        <v>-7.03043333333333</v>
      </c>
      <c r="FQ205" s="0" t="n">
        <v>-6.87413333333333</v>
      </c>
      <c r="FR205" s="0" t="n">
        <v>-6.70323333333333</v>
      </c>
      <c r="FS205" s="0" t="n">
        <v>-6.5153</v>
      </c>
      <c r="FT205" s="0" t="n">
        <v>-6.30796666666667</v>
      </c>
      <c r="FU205" s="0" t="n">
        <v>-6.07876666666667</v>
      </c>
      <c r="FV205" s="0" t="n">
        <v>-5.82506666666667</v>
      </c>
      <c r="FW205" s="0" t="n">
        <v>-5.5443</v>
      </c>
      <c r="FX205" s="0" t="n">
        <v>-5.2339</v>
      </c>
      <c r="FY205" s="0" t="n">
        <v>-4.8913</v>
      </c>
      <c r="FZ205" s="0" t="n">
        <v>-4.5138</v>
      </c>
      <c r="GA205" s="0" t="n">
        <v>-4.09936666666667</v>
      </c>
      <c r="GB205" s="0" t="n">
        <v>-3.64766666666667</v>
      </c>
      <c r="GC205" s="0" t="n">
        <v>-3.15866666666667</v>
      </c>
      <c r="GD205" s="0" t="n">
        <v>-2.63256666666667</v>
      </c>
      <c r="GE205" s="0" t="n">
        <v>-2.06933333333333</v>
      </c>
      <c r="GF205" s="0" t="n">
        <v>-1.4691</v>
      </c>
      <c r="GG205" s="0" t="n">
        <v>-0.8323</v>
      </c>
      <c r="GH205" s="0" t="n">
        <v>-0.161833333333333</v>
      </c>
      <c r="GI205" s="0" t="n">
        <v>0.5379</v>
      </c>
      <c r="GJ205" s="0" t="n">
        <v>1.26246666666667</v>
      </c>
      <c r="GK205" s="0" t="n">
        <v>2.0076</v>
      </c>
      <c r="GL205" s="0" t="n">
        <v>2.7689</v>
      </c>
      <c r="GM205" s="0" t="n">
        <v>3.54196666666667</v>
      </c>
      <c r="GN205" s="0" t="n">
        <v>4.3216</v>
      </c>
      <c r="GO205" s="0" t="n">
        <v>5.1018</v>
      </c>
      <c r="GP205" s="0" t="n">
        <v>5.87653333333333</v>
      </c>
      <c r="GQ205" s="0" t="n">
        <v>6.6398</v>
      </c>
      <c r="GR205" s="0" t="n">
        <v>7.3855</v>
      </c>
      <c r="GS205" s="0" t="n">
        <v>8.1076</v>
      </c>
      <c r="GT205" s="0" t="n">
        <v>8.80013333333333</v>
      </c>
      <c r="GU205" s="0" t="n">
        <v>9.45703333333333</v>
      </c>
      <c r="GV205" s="0" t="n">
        <v>10.0722333333333</v>
      </c>
      <c r="GW205" s="0" t="n">
        <v>10.6397333333333</v>
      </c>
      <c r="GX205" s="0" t="n">
        <v>11.1535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0.1656</v>
      </c>
      <c r="F206" s="0" t="n">
        <v>0.1464</v>
      </c>
      <c r="G206" s="0" t="n">
        <v>0.012</v>
      </c>
      <c r="H206" s="0" t="n">
        <v>-0.2205</v>
      </c>
      <c r="I206" s="0" t="n">
        <v>-0.5339</v>
      </c>
      <c r="J206" s="0" t="n">
        <v>-0.911</v>
      </c>
      <c r="K206" s="0" t="n">
        <v>-1.3347</v>
      </c>
      <c r="L206" s="0" t="n">
        <v>-1.7876</v>
      </c>
      <c r="M206" s="0" t="n">
        <v>-2.2527</v>
      </c>
      <c r="N206" s="0" t="n">
        <v>-2.7127</v>
      </c>
      <c r="O206" s="0" t="n">
        <v>-3.1505</v>
      </c>
      <c r="P206" s="0" t="n">
        <v>-3.5488</v>
      </c>
      <c r="Q206" s="0" t="n">
        <v>-3.8902</v>
      </c>
      <c r="R206" s="0" t="n">
        <v>-4.1575</v>
      </c>
      <c r="S206" s="0" t="n">
        <v>-4.3331</v>
      </c>
      <c r="T206" s="0" t="n">
        <v>-4.3995</v>
      </c>
      <c r="U206" s="0" t="n">
        <v>-4.3394</v>
      </c>
      <c r="V206" s="0" t="n">
        <v>-4.1503</v>
      </c>
      <c r="W206" s="0" t="n">
        <v>-3.8618</v>
      </c>
      <c r="X206" s="0" t="n">
        <v>-3.5079</v>
      </c>
      <c r="Y206" s="0" t="n">
        <v>-3.1225</v>
      </c>
      <c r="Z206" s="0" t="n">
        <v>-2.7395</v>
      </c>
      <c r="AA206" s="0" t="n">
        <v>-2.388</v>
      </c>
      <c r="AB206" s="0" t="n">
        <v>-2.0758</v>
      </c>
      <c r="AC206" s="0" t="n">
        <v>-1.8041</v>
      </c>
      <c r="AD206" s="0" t="n">
        <v>-1.574</v>
      </c>
      <c r="AE206" s="0" t="n">
        <v>-1.3869</v>
      </c>
      <c r="AF206" s="0" t="n">
        <v>-1.2439</v>
      </c>
      <c r="AG206" s="0" t="n">
        <v>-1.1458</v>
      </c>
      <c r="AH206" s="0" t="n">
        <v>-1.0931</v>
      </c>
      <c r="AI206" s="0" t="n">
        <v>-1.0861</v>
      </c>
      <c r="AJ206" s="0" t="n">
        <v>-1.1254</v>
      </c>
      <c r="AK206" s="0" t="n">
        <v>-1.2114</v>
      </c>
      <c r="AL206" s="0" t="n">
        <v>-1.3434</v>
      </c>
      <c r="AM206" s="0" t="n">
        <v>-1.5189</v>
      </c>
      <c r="AN206" s="0" t="n">
        <v>-1.7357</v>
      </c>
      <c r="AO206" s="0" t="n">
        <v>-1.9914</v>
      </c>
      <c r="AP206" s="0" t="n">
        <v>-2.2835</v>
      </c>
      <c r="AQ206" s="0" t="n">
        <v>-2.609</v>
      </c>
      <c r="AR206" s="0" t="n">
        <v>-2.9631</v>
      </c>
      <c r="AS206" s="0" t="n">
        <v>-3.3408</v>
      </c>
      <c r="AT206" s="0" t="n">
        <v>-3.7369</v>
      </c>
      <c r="AU206" s="0" t="n">
        <v>-4.1463</v>
      </c>
      <c r="AV206" s="0" t="n">
        <v>-4.564</v>
      </c>
      <c r="AW206" s="0" t="n">
        <v>-4.9849</v>
      </c>
      <c r="AX206" s="0" t="n">
        <v>-5.4036</v>
      </c>
      <c r="AY206" s="0" t="n">
        <v>-5.8149</v>
      </c>
      <c r="AZ206" s="0" t="n">
        <v>-6.2138</v>
      </c>
      <c r="BA206" s="0" t="n">
        <v>-6.5951</v>
      </c>
      <c r="BB206" s="0" t="n">
        <v>-6.9564</v>
      </c>
      <c r="BC206" s="0" t="n">
        <v>-7.2973</v>
      </c>
      <c r="BD206" s="0" t="n">
        <v>-7.6172</v>
      </c>
      <c r="BE206" s="0" t="n">
        <v>-7.9157</v>
      </c>
      <c r="BF206" s="0" t="n">
        <v>-8.1922</v>
      </c>
      <c r="BG206" s="0" t="n">
        <v>-8.4473</v>
      </c>
      <c r="BH206" s="0" t="n">
        <v>-8.6827</v>
      </c>
      <c r="BI206" s="0" t="n">
        <v>-8.9004</v>
      </c>
      <c r="BJ206" s="0" t="n">
        <v>-9.1024</v>
      </c>
      <c r="BK206" s="0" t="n">
        <v>-9.2904</v>
      </c>
      <c r="BL206" s="0" t="n">
        <v>-9.4662</v>
      </c>
      <c r="BM206" s="0" t="n">
        <v>-9.6305</v>
      </c>
      <c r="BN206" s="0" t="n">
        <v>-9.784</v>
      </c>
      <c r="BO206" s="0" t="n">
        <v>-9.9272</v>
      </c>
      <c r="BP206" s="0" t="n">
        <v>-10.0607</v>
      </c>
      <c r="BQ206" s="0" t="n">
        <v>-10.1848</v>
      </c>
      <c r="BR206" s="0" t="n">
        <v>-10.2963</v>
      </c>
      <c r="BS206" s="0" t="n">
        <v>-10.3911</v>
      </c>
      <c r="BT206" s="0" t="n">
        <v>-10.4649</v>
      </c>
      <c r="BU206" s="0" t="n">
        <v>-10.5135</v>
      </c>
      <c r="BV206" s="0" t="n">
        <v>-10.5326</v>
      </c>
      <c r="BW206" s="0" t="n">
        <v>-10.5186</v>
      </c>
      <c r="BX206" s="0" t="n">
        <v>-10.468</v>
      </c>
      <c r="BY206" s="0" t="n">
        <v>-10.3776</v>
      </c>
      <c r="BZ206" s="0" t="n">
        <v>-10.244</v>
      </c>
      <c r="CA206" s="0" t="n">
        <v>-10.0639</v>
      </c>
      <c r="CB206" s="0" t="n">
        <v>-9.833</v>
      </c>
      <c r="CC206" s="0" t="n">
        <v>-9.5455</v>
      </c>
      <c r="CD206" s="0" t="n">
        <v>-9.1954</v>
      </c>
      <c r="CE206" s="0" t="n">
        <v>-8.7767</v>
      </c>
      <c r="CF206" s="0" t="n">
        <v>-8.2835</v>
      </c>
      <c r="CG206" s="0" t="n">
        <v>-7.7116</v>
      </c>
      <c r="CH206" s="0" t="n">
        <v>-7.0636</v>
      </c>
      <c r="CI206" s="0" t="n">
        <v>-6.3431</v>
      </c>
      <c r="CJ206" s="0" t="n">
        <v>-5.554</v>
      </c>
      <c r="CK206" s="0" t="n">
        <v>-4.7001</v>
      </c>
      <c r="CL206" s="0" t="n">
        <v>-3.7849</v>
      </c>
      <c r="CM206" s="0" t="n">
        <v>-2.8107</v>
      </c>
      <c r="CN206" s="0" t="n">
        <v>-1.7792</v>
      </c>
      <c r="CO206" s="0" t="n">
        <v>-0.6919</v>
      </c>
      <c r="CP206" s="0" t="n">
        <v>0.4494</v>
      </c>
      <c r="CQ206" s="0" t="n">
        <v>1.6428</v>
      </c>
      <c r="CR206" s="0" t="n">
        <v>2.8805</v>
      </c>
      <c r="CS206" s="0" t="n">
        <v>4.1489</v>
      </c>
      <c r="CT206" s="0" t="n">
        <v>5.4343</v>
      </c>
      <c r="CU206" s="0" t="n">
        <v>6.7229</v>
      </c>
      <c r="CV206" s="0" t="n">
        <v>8.001</v>
      </c>
      <c r="CW206" s="0" t="n">
        <v>9.2549</v>
      </c>
      <c r="CX206" s="0" t="n">
        <v>10.4708</v>
      </c>
      <c r="CY206" s="0" t="n">
        <v>11.6351</v>
      </c>
      <c r="CZ206" s="0" t="n">
        <v>12.734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0.4443</v>
      </c>
      <c r="F207" s="0" t="n">
        <v>0.6502</v>
      </c>
      <c r="G207" s="0" t="n">
        <v>0.8383</v>
      </c>
      <c r="H207" s="0" t="n">
        <v>1.0102</v>
      </c>
      <c r="I207" s="0" t="n">
        <v>1.1676</v>
      </c>
      <c r="J207" s="0" t="n">
        <v>1.3119</v>
      </c>
      <c r="K207" s="0" t="n">
        <v>1.4449</v>
      </c>
      <c r="L207" s="0" t="n">
        <v>1.5682</v>
      </c>
      <c r="M207" s="0" t="n">
        <v>1.6833</v>
      </c>
      <c r="N207" s="0" t="n">
        <v>1.7919</v>
      </c>
      <c r="O207" s="0" t="n">
        <v>1.8955</v>
      </c>
      <c r="P207" s="0" t="n">
        <v>1.9957</v>
      </c>
      <c r="Q207" s="0" t="n">
        <v>2.0932</v>
      </c>
      <c r="R207" s="0" t="n">
        <v>2.1886</v>
      </c>
      <c r="S207" s="0" t="n">
        <v>2.2826</v>
      </c>
      <c r="T207" s="0" t="n">
        <v>2.3757</v>
      </c>
      <c r="U207" s="0" t="n">
        <v>2.4684</v>
      </c>
      <c r="V207" s="0" t="n">
        <v>2.5594</v>
      </c>
      <c r="W207" s="0" t="n">
        <v>2.6475</v>
      </c>
      <c r="X207" s="0" t="n">
        <v>2.7312</v>
      </c>
      <c r="Y207" s="0" t="n">
        <v>2.809</v>
      </c>
      <c r="Z207" s="0" t="n">
        <v>2.8798</v>
      </c>
      <c r="AA207" s="0" t="n">
        <v>2.943</v>
      </c>
      <c r="AB207" s="0" t="n">
        <v>2.9983</v>
      </c>
      <c r="AC207" s="0" t="n">
        <v>3.0452</v>
      </c>
      <c r="AD207" s="0" t="n">
        <v>3.0835</v>
      </c>
      <c r="AE207" s="0" t="n">
        <v>3.1126</v>
      </c>
      <c r="AF207" s="0" t="n">
        <v>3.1317</v>
      </c>
      <c r="AG207" s="0" t="n">
        <v>3.1398</v>
      </c>
      <c r="AH207" s="0" t="n">
        <v>3.136</v>
      </c>
      <c r="AI207" s="0" t="n">
        <v>3.1192</v>
      </c>
      <c r="AJ207" s="0" t="n">
        <v>3.0884</v>
      </c>
      <c r="AK207" s="0" t="n">
        <v>3.0413</v>
      </c>
      <c r="AL207" s="0" t="n">
        <v>2.9755</v>
      </c>
      <c r="AM207" s="0" t="n">
        <v>2.8888</v>
      </c>
      <c r="AN207" s="0" t="n">
        <v>2.7786</v>
      </c>
      <c r="AO207" s="0" t="n">
        <v>2.6432</v>
      </c>
      <c r="AP207" s="0" t="n">
        <v>2.4823</v>
      </c>
      <c r="AQ207" s="0" t="n">
        <v>2.2961</v>
      </c>
      <c r="AR207" s="0" t="n">
        <v>2.0849</v>
      </c>
      <c r="AS207" s="0" t="n">
        <v>1.849</v>
      </c>
      <c r="AT207" s="0" t="n">
        <v>1.5889</v>
      </c>
      <c r="AU207" s="0" t="n">
        <v>1.3069</v>
      </c>
      <c r="AV207" s="0" t="n">
        <v>1.0055</v>
      </c>
      <c r="AW207" s="0" t="n">
        <v>0.6873</v>
      </c>
      <c r="AX207" s="0" t="n">
        <v>0.3548</v>
      </c>
      <c r="AY207" s="0" t="n">
        <v>0.0105</v>
      </c>
      <c r="AZ207" s="0" t="n">
        <v>-0.3432</v>
      </c>
      <c r="BA207" s="0" t="n">
        <v>-0.7041</v>
      </c>
      <c r="BB207" s="0" t="n">
        <v>-1.07</v>
      </c>
      <c r="BC207" s="0" t="n">
        <v>-1.4386</v>
      </c>
      <c r="BD207" s="0" t="n">
        <v>-1.8077</v>
      </c>
      <c r="BE207" s="0" t="n">
        <v>-2.1755</v>
      </c>
      <c r="BF207" s="0" t="n">
        <v>-2.5399</v>
      </c>
      <c r="BG207" s="0" t="n">
        <v>-2.8993</v>
      </c>
      <c r="BH207" s="0" t="n">
        <v>-3.2517</v>
      </c>
      <c r="BI207" s="0" t="n">
        <v>-3.5953</v>
      </c>
      <c r="BJ207" s="0" t="n">
        <v>-3.9284</v>
      </c>
      <c r="BK207" s="0" t="n">
        <v>-4.2493</v>
      </c>
      <c r="BL207" s="0" t="n">
        <v>-4.5563</v>
      </c>
      <c r="BM207" s="0" t="n">
        <v>-4.8478</v>
      </c>
      <c r="BN207" s="0" t="n">
        <v>-5.1221</v>
      </c>
      <c r="BO207" s="0" t="n">
        <v>-5.3774</v>
      </c>
      <c r="BP207" s="0" t="n">
        <v>-5.6118</v>
      </c>
      <c r="BQ207" s="0" t="n">
        <v>-5.8237</v>
      </c>
      <c r="BR207" s="0" t="n">
        <v>-6.0111</v>
      </c>
      <c r="BS207" s="0" t="n">
        <v>-6.1723</v>
      </c>
      <c r="BT207" s="0" t="n">
        <v>-6.305</v>
      </c>
      <c r="BU207" s="0" t="n">
        <v>-6.4066</v>
      </c>
      <c r="BV207" s="0" t="n">
        <v>-6.4748</v>
      </c>
      <c r="BW207" s="0" t="n">
        <v>-6.5071</v>
      </c>
      <c r="BX207" s="0" t="n">
        <v>-6.5014</v>
      </c>
      <c r="BY207" s="0" t="n">
        <v>-6.456</v>
      </c>
      <c r="BZ207" s="0" t="n">
        <v>-6.3694</v>
      </c>
      <c r="CA207" s="0" t="n">
        <v>-6.2401</v>
      </c>
      <c r="CB207" s="0" t="n">
        <v>-6.0667</v>
      </c>
      <c r="CC207" s="0" t="n">
        <v>-5.8482</v>
      </c>
      <c r="CD207" s="0" t="n">
        <v>-5.5857</v>
      </c>
      <c r="CE207" s="0" t="n">
        <v>-5.2807</v>
      </c>
      <c r="CF207" s="0" t="n">
        <v>-4.9346</v>
      </c>
      <c r="CG207" s="0" t="n">
        <v>-4.5491</v>
      </c>
      <c r="CH207" s="0" t="n">
        <v>-4.1257</v>
      </c>
      <c r="CI207" s="0" t="n">
        <v>-3.6664</v>
      </c>
      <c r="CJ207" s="0" t="n">
        <v>-3.1729</v>
      </c>
      <c r="CK207" s="0" t="n">
        <v>-2.6475</v>
      </c>
      <c r="CL207" s="0" t="n">
        <v>-2.0919</v>
      </c>
      <c r="CM207" s="0" t="n">
        <v>-1.5074</v>
      </c>
      <c r="CN207" s="0" t="n">
        <v>-0.8926</v>
      </c>
      <c r="CO207" s="0" t="n">
        <v>-0.245</v>
      </c>
      <c r="CP207" s="0" t="n">
        <v>0.4374</v>
      </c>
      <c r="CQ207" s="0" t="n">
        <v>1.157</v>
      </c>
      <c r="CR207" s="0" t="n">
        <v>1.9156</v>
      </c>
      <c r="CS207" s="0" t="n">
        <v>2.714</v>
      </c>
      <c r="CT207" s="0" t="n">
        <v>3.5523</v>
      </c>
      <c r="CU207" s="0" t="n">
        <v>4.4308</v>
      </c>
      <c r="CV207" s="0" t="n">
        <v>5.3498</v>
      </c>
      <c r="CW207" s="0" t="n">
        <v>6.3097</v>
      </c>
      <c r="CX207" s="0" t="n">
        <v>7.3106</v>
      </c>
      <c r="CY207" s="0" t="n">
        <v>8.3528</v>
      </c>
      <c r="CZ207" s="0" t="n">
        <v>9.4367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3.2382</v>
      </c>
      <c r="F208" s="0" t="n">
        <v>3.3068</v>
      </c>
      <c r="G208" s="0" t="n">
        <v>3.3434</v>
      </c>
      <c r="H208" s="0" t="n">
        <v>3.3532</v>
      </c>
      <c r="I208" s="0" t="n">
        <v>3.3413</v>
      </c>
      <c r="J208" s="0" t="n">
        <v>3.3127</v>
      </c>
      <c r="K208" s="0" t="n">
        <v>3.2726</v>
      </c>
      <c r="L208" s="0" t="n">
        <v>3.2261</v>
      </c>
      <c r="M208" s="0" t="n">
        <v>3.1783</v>
      </c>
      <c r="N208" s="0" t="n">
        <v>3.1342</v>
      </c>
      <c r="O208" s="0" t="n">
        <v>3.0988</v>
      </c>
      <c r="P208" s="0" t="n">
        <v>3.0748</v>
      </c>
      <c r="Q208" s="0" t="n">
        <v>3.0644</v>
      </c>
      <c r="R208" s="0" t="n">
        <v>3.0701</v>
      </c>
      <c r="S208" s="0" t="n">
        <v>3.0941</v>
      </c>
      <c r="T208" s="0" t="n">
        <v>3.1367</v>
      </c>
      <c r="U208" s="0" t="n">
        <v>3.1959</v>
      </c>
      <c r="V208" s="0" t="n">
        <v>3.2693</v>
      </c>
      <c r="W208" s="0" t="n">
        <v>3.3549</v>
      </c>
      <c r="X208" s="0" t="n">
        <v>3.4499</v>
      </c>
      <c r="Y208" s="0" t="n">
        <v>3.5511</v>
      </c>
      <c r="Z208" s="0" t="n">
        <v>3.6544</v>
      </c>
      <c r="AA208" s="0" t="n">
        <v>3.7559</v>
      </c>
      <c r="AB208" s="0" t="n">
        <v>3.8517</v>
      </c>
      <c r="AC208" s="0" t="n">
        <v>3.9383</v>
      </c>
      <c r="AD208" s="0" t="n">
        <v>4.0132</v>
      </c>
      <c r="AE208" s="0" t="n">
        <v>4.0737</v>
      </c>
      <c r="AF208" s="0" t="n">
        <v>4.1176</v>
      </c>
      <c r="AG208" s="0" t="n">
        <v>4.1423</v>
      </c>
      <c r="AH208" s="0" t="n">
        <v>4.1472</v>
      </c>
      <c r="AI208" s="0" t="n">
        <v>4.1322</v>
      </c>
      <c r="AJ208" s="0" t="n">
        <v>4.0974</v>
      </c>
      <c r="AK208" s="0" t="n">
        <v>4.0429</v>
      </c>
      <c r="AL208" s="0" t="n">
        <v>3.9691</v>
      </c>
      <c r="AM208" s="0" t="n">
        <v>3.8774</v>
      </c>
      <c r="AN208" s="0" t="n">
        <v>3.7695</v>
      </c>
      <c r="AO208" s="0" t="n">
        <v>3.647</v>
      </c>
      <c r="AP208" s="0" t="n">
        <v>3.5113</v>
      </c>
      <c r="AQ208" s="0" t="n">
        <v>3.3638</v>
      </c>
      <c r="AR208" s="0" t="n">
        <v>3.2056</v>
      </c>
      <c r="AS208" s="0" t="n">
        <v>3.0378</v>
      </c>
      <c r="AT208" s="0" t="n">
        <v>2.8616</v>
      </c>
      <c r="AU208" s="0" t="n">
        <v>2.6776</v>
      </c>
      <c r="AV208" s="0" t="n">
        <v>2.4857</v>
      </c>
      <c r="AW208" s="0" t="n">
        <v>2.2857</v>
      </c>
      <c r="AX208" s="0" t="n">
        <v>2.0772</v>
      </c>
      <c r="AY208" s="0" t="n">
        <v>1.8599</v>
      </c>
      <c r="AZ208" s="0" t="n">
        <v>1.6332</v>
      </c>
      <c r="BA208" s="0" t="n">
        <v>1.3962</v>
      </c>
      <c r="BB208" s="0" t="n">
        <v>1.1482</v>
      </c>
      <c r="BC208" s="0" t="n">
        <v>0.8884</v>
      </c>
      <c r="BD208" s="0" t="n">
        <v>0.6161</v>
      </c>
      <c r="BE208" s="0" t="n">
        <v>0.3314</v>
      </c>
      <c r="BF208" s="0" t="n">
        <v>0.0343</v>
      </c>
      <c r="BG208" s="0" t="n">
        <v>-0.275</v>
      </c>
      <c r="BH208" s="0" t="n">
        <v>-0.5962</v>
      </c>
      <c r="BI208" s="0" t="n">
        <v>-0.9286</v>
      </c>
      <c r="BJ208" s="0" t="n">
        <v>-1.2705</v>
      </c>
      <c r="BK208" s="0" t="n">
        <v>-1.6202</v>
      </c>
      <c r="BL208" s="0" t="n">
        <v>-1.976</v>
      </c>
      <c r="BM208" s="0" t="n">
        <v>-2.3362</v>
      </c>
      <c r="BN208" s="0" t="n">
        <v>-2.6981</v>
      </c>
      <c r="BO208" s="0" t="n">
        <v>-3.0588</v>
      </c>
      <c r="BP208" s="0" t="n">
        <v>-3.4154</v>
      </c>
      <c r="BQ208" s="0" t="n">
        <v>-3.7651</v>
      </c>
      <c r="BR208" s="0" t="n">
        <v>-4.1048</v>
      </c>
      <c r="BS208" s="0" t="n">
        <v>-4.431</v>
      </c>
      <c r="BT208" s="0" t="n">
        <v>-4.7403</v>
      </c>
      <c r="BU208" s="0" t="n">
        <v>-5.0292</v>
      </c>
      <c r="BV208" s="0" t="n">
        <v>-5.2943</v>
      </c>
      <c r="BW208" s="0" t="n">
        <v>-5.5323</v>
      </c>
      <c r="BX208" s="0" t="n">
        <v>-5.7399</v>
      </c>
      <c r="BY208" s="0" t="n">
        <v>-5.9138</v>
      </c>
      <c r="BZ208" s="0" t="n">
        <v>-6.0508</v>
      </c>
      <c r="CA208" s="0" t="n">
        <v>-6.1478</v>
      </c>
      <c r="CB208" s="0" t="n">
        <v>-6.202</v>
      </c>
      <c r="CC208" s="0" t="n">
        <v>-6.2107</v>
      </c>
      <c r="CD208" s="0" t="n">
        <v>-6.1713</v>
      </c>
      <c r="CE208" s="0" t="n">
        <v>-6.0809</v>
      </c>
      <c r="CF208" s="0" t="n">
        <v>-5.9372</v>
      </c>
      <c r="CG208" s="0" t="n">
        <v>-5.7376</v>
      </c>
      <c r="CH208" s="0" t="n">
        <v>-5.4797</v>
      </c>
      <c r="CI208" s="0" t="n">
        <v>-5.1611</v>
      </c>
      <c r="CJ208" s="0" t="n">
        <v>-4.7795</v>
      </c>
      <c r="CK208" s="0" t="n">
        <v>-4.3325</v>
      </c>
      <c r="CL208" s="0" t="n">
        <v>-3.818</v>
      </c>
      <c r="CM208" s="0" t="n">
        <v>-3.2338</v>
      </c>
      <c r="CN208" s="0" t="n">
        <v>-2.5777</v>
      </c>
      <c r="CO208" s="0" t="n">
        <v>-1.8481</v>
      </c>
      <c r="CP208" s="0" t="n">
        <v>-1.0437</v>
      </c>
      <c r="CQ208" s="0" t="n">
        <v>-0.1633</v>
      </c>
      <c r="CR208" s="0" t="n">
        <v>0.7942</v>
      </c>
      <c r="CS208" s="0" t="n">
        <v>1.8286</v>
      </c>
      <c r="CT208" s="0" t="n">
        <v>2.9349</v>
      </c>
      <c r="CU208" s="0" t="n">
        <v>4.1074</v>
      </c>
      <c r="CV208" s="0" t="n">
        <v>5.3404</v>
      </c>
      <c r="CW208" s="0" t="n">
        <v>6.6279</v>
      </c>
      <c r="CX208" s="0" t="n">
        <v>7.9642</v>
      </c>
      <c r="CY208" s="0" t="n">
        <v>9.3436</v>
      </c>
      <c r="CZ208" s="0" t="n">
        <v>10.7603</v>
      </c>
      <c r="DC208" s="0" t="n">
        <v>1.2827</v>
      </c>
      <c r="DD208" s="0" t="n">
        <v>1.3678</v>
      </c>
      <c r="DE208" s="0" t="n">
        <v>1.3979</v>
      </c>
      <c r="DF208" s="0" t="n">
        <v>1.38096666666667</v>
      </c>
      <c r="DG208" s="0" t="n">
        <v>1.325</v>
      </c>
      <c r="DH208" s="0" t="n">
        <v>1.23786666666667</v>
      </c>
      <c r="DI208" s="0" t="n">
        <v>1.1276</v>
      </c>
      <c r="DJ208" s="0" t="n">
        <v>1.00223333333333</v>
      </c>
      <c r="DK208" s="0" t="n">
        <v>0.869633333333333</v>
      </c>
      <c r="DL208" s="0" t="n">
        <v>0.7378</v>
      </c>
      <c r="DM208" s="0" t="n">
        <v>0.6146</v>
      </c>
      <c r="DN208" s="0" t="n">
        <v>0.507233333333333</v>
      </c>
      <c r="DO208" s="0" t="n">
        <v>0.422466666666667</v>
      </c>
      <c r="DP208" s="0" t="n">
        <v>0.367066666666667</v>
      </c>
      <c r="DQ208" s="0" t="n">
        <v>0.347866666666667</v>
      </c>
      <c r="DR208" s="0" t="n">
        <v>0.370966666666667</v>
      </c>
      <c r="DS208" s="0" t="n">
        <v>0.441633333333333</v>
      </c>
      <c r="DT208" s="0" t="n">
        <v>0.559466666666667</v>
      </c>
      <c r="DU208" s="0" t="n">
        <v>0.713533333333333</v>
      </c>
      <c r="DV208" s="0" t="n">
        <v>0.891066666666667</v>
      </c>
      <c r="DW208" s="0" t="n">
        <v>1.0792</v>
      </c>
      <c r="DX208" s="0" t="n">
        <v>1.2649</v>
      </c>
      <c r="DY208" s="0" t="n">
        <v>1.43696666666667</v>
      </c>
      <c r="DZ208" s="0" t="n">
        <v>1.5914</v>
      </c>
      <c r="EA208" s="0" t="n">
        <v>1.72646666666667</v>
      </c>
      <c r="EB208" s="0" t="n">
        <v>1.8409</v>
      </c>
      <c r="EC208" s="0" t="n">
        <v>1.93313333333333</v>
      </c>
      <c r="ED208" s="0" t="n">
        <v>2.0018</v>
      </c>
      <c r="EE208" s="0" t="n">
        <v>2.04543333333333</v>
      </c>
      <c r="EF208" s="0" t="n">
        <v>2.06336666666667</v>
      </c>
      <c r="EG208" s="0" t="n">
        <v>2.0551</v>
      </c>
      <c r="EH208" s="0" t="n">
        <v>2.02013333333333</v>
      </c>
      <c r="EI208" s="0" t="n">
        <v>1.9576</v>
      </c>
      <c r="EJ208" s="0" t="n">
        <v>1.86706666666667</v>
      </c>
      <c r="EK208" s="0" t="n">
        <v>1.7491</v>
      </c>
      <c r="EL208" s="0" t="n">
        <v>1.60413333333333</v>
      </c>
      <c r="EM208" s="0" t="n">
        <v>1.43293333333333</v>
      </c>
      <c r="EN208" s="0" t="n">
        <v>1.2367</v>
      </c>
      <c r="EO208" s="0" t="n">
        <v>1.01696666666667</v>
      </c>
      <c r="EP208" s="0" t="n">
        <v>0.7758</v>
      </c>
      <c r="EQ208" s="0" t="n">
        <v>0.515333333333333</v>
      </c>
      <c r="ER208" s="0" t="n">
        <v>0.237866666666667</v>
      </c>
      <c r="ES208" s="0" t="n">
        <v>-0.0539333333333335</v>
      </c>
      <c r="ET208" s="0" t="n">
        <v>-0.3576</v>
      </c>
      <c r="EU208" s="0" t="n">
        <v>-0.670633333333333</v>
      </c>
      <c r="EV208" s="0" t="n">
        <v>-0.990533333333333</v>
      </c>
      <c r="EW208" s="0" t="n">
        <v>-1.31483333333333</v>
      </c>
      <c r="EX208" s="0" t="n">
        <v>-1.64126666666667</v>
      </c>
      <c r="EY208" s="0" t="n">
        <v>-1.96766666666667</v>
      </c>
      <c r="EZ208" s="0" t="n">
        <v>-2.29273333333333</v>
      </c>
      <c r="FA208" s="0" t="n">
        <v>-2.61583333333333</v>
      </c>
      <c r="FB208" s="0" t="n">
        <v>-2.93626666666667</v>
      </c>
      <c r="FC208" s="0" t="n">
        <v>-3.25326666666667</v>
      </c>
      <c r="FD208" s="0" t="n">
        <v>-3.56593333333333</v>
      </c>
      <c r="FE208" s="0" t="n">
        <v>-3.87386666666667</v>
      </c>
      <c r="FF208" s="0" t="n">
        <v>-4.17686666666667</v>
      </c>
      <c r="FG208" s="0" t="n">
        <v>-4.47476666666667</v>
      </c>
      <c r="FH208" s="0" t="n">
        <v>-4.7671</v>
      </c>
      <c r="FI208" s="0" t="n">
        <v>-5.0533</v>
      </c>
      <c r="FJ208" s="0" t="n">
        <v>-5.33283333333333</v>
      </c>
      <c r="FK208" s="0" t="n">
        <v>-5.60483333333333</v>
      </c>
      <c r="FL208" s="0" t="n">
        <v>-5.86806666666667</v>
      </c>
      <c r="FM208" s="0" t="n">
        <v>-6.12113333333333</v>
      </c>
      <c r="FN208" s="0" t="n">
        <v>-6.36263333333333</v>
      </c>
      <c r="FO208" s="0" t="n">
        <v>-6.5912</v>
      </c>
      <c r="FP208" s="0" t="n">
        <v>-6.80406666666667</v>
      </c>
      <c r="FQ208" s="0" t="n">
        <v>-6.99813333333333</v>
      </c>
      <c r="FR208" s="0" t="n">
        <v>-7.17006666666667</v>
      </c>
      <c r="FS208" s="0" t="n">
        <v>-7.31643333333333</v>
      </c>
      <c r="FT208" s="0" t="n">
        <v>-7.4339</v>
      </c>
      <c r="FU208" s="0" t="n">
        <v>-7.51933333333333</v>
      </c>
      <c r="FV208" s="0" t="n">
        <v>-7.56976666666667</v>
      </c>
      <c r="FW208" s="0" t="n">
        <v>-7.58246666666667</v>
      </c>
      <c r="FX208" s="0" t="n">
        <v>-7.55473333333333</v>
      </c>
      <c r="FY208" s="0" t="n">
        <v>-7.48393333333333</v>
      </c>
      <c r="FZ208" s="0" t="n">
        <v>-7.36723333333333</v>
      </c>
      <c r="GA208" s="0" t="n">
        <v>-7.20146666666667</v>
      </c>
      <c r="GB208" s="0" t="n">
        <v>-6.98413333333333</v>
      </c>
      <c r="GC208" s="0" t="n">
        <v>-6.71276666666667</v>
      </c>
      <c r="GD208" s="0" t="n">
        <v>-6.3851</v>
      </c>
      <c r="GE208" s="0" t="n">
        <v>-5.99943333333333</v>
      </c>
      <c r="GF208" s="0" t="n">
        <v>-5.55633333333333</v>
      </c>
      <c r="GG208" s="0" t="n">
        <v>-5.05686666666667</v>
      </c>
      <c r="GH208" s="0" t="n">
        <v>-4.50213333333333</v>
      </c>
      <c r="GI208" s="0" t="n">
        <v>-3.89336666666667</v>
      </c>
      <c r="GJ208" s="0" t="n">
        <v>-3.2316</v>
      </c>
      <c r="GK208" s="0" t="n">
        <v>-2.5173</v>
      </c>
      <c r="GL208" s="0" t="n">
        <v>-1.74983333333333</v>
      </c>
      <c r="GM208" s="0" t="n">
        <v>-0.928333333333333</v>
      </c>
      <c r="GN208" s="0" t="n">
        <v>-0.0523</v>
      </c>
      <c r="GO208" s="0" t="n">
        <v>0.878833333333334</v>
      </c>
      <c r="GP208" s="0" t="n">
        <v>1.86343333333333</v>
      </c>
      <c r="GQ208" s="0" t="n">
        <v>2.89716666666667</v>
      </c>
      <c r="GR208" s="0" t="n">
        <v>3.97383333333333</v>
      </c>
      <c r="GS208" s="0" t="n">
        <v>5.08703333333333</v>
      </c>
      <c r="GT208" s="0" t="n">
        <v>6.2304</v>
      </c>
      <c r="GU208" s="0" t="n">
        <v>7.3975</v>
      </c>
      <c r="GV208" s="0" t="n">
        <v>8.58186666666667</v>
      </c>
      <c r="GW208" s="0" t="n">
        <v>9.77716666666667</v>
      </c>
      <c r="GX208" s="0" t="n">
        <v>10.97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13.733</v>
      </c>
      <c r="F209" s="0" t="n">
        <v>13.8394</v>
      </c>
      <c r="G209" s="0" t="n">
        <v>13.8754</v>
      </c>
      <c r="H209" s="0" t="n">
        <v>13.8483</v>
      </c>
      <c r="I209" s="0" t="n">
        <v>13.7656</v>
      </c>
      <c r="J209" s="0" t="n">
        <v>13.6346</v>
      </c>
      <c r="K209" s="0" t="n">
        <v>13.4626</v>
      </c>
      <c r="L209" s="0" t="n">
        <v>13.2571</v>
      </c>
      <c r="M209" s="0" t="n">
        <v>13.0253</v>
      </c>
      <c r="N209" s="0" t="n">
        <v>12.7746</v>
      </c>
      <c r="O209" s="0" t="n">
        <v>12.5124</v>
      </c>
      <c r="P209" s="0" t="n">
        <v>12.246</v>
      </c>
      <c r="Q209" s="0" t="n">
        <v>11.9823</v>
      </c>
      <c r="R209" s="0" t="n">
        <v>11.7286</v>
      </c>
      <c r="S209" s="0" t="n">
        <v>11.4918</v>
      </c>
      <c r="T209" s="0" t="n">
        <v>11.2788</v>
      </c>
      <c r="U209" s="0" t="n">
        <v>11.0926</v>
      </c>
      <c r="V209" s="0" t="n">
        <v>10.9342</v>
      </c>
      <c r="W209" s="0" t="n">
        <v>10.8047</v>
      </c>
      <c r="X209" s="0" t="n">
        <v>10.7051</v>
      </c>
      <c r="Y209" s="0" t="n">
        <v>10.6357</v>
      </c>
      <c r="Z209" s="0" t="n">
        <v>10.5935</v>
      </c>
      <c r="AA209" s="0" t="n">
        <v>10.5746</v>
      </c>
      <c r="AB209" s="0" t="n">
        <v>10.5751</v>
      </c>
      <c r="AC209" s="0" t="n">
        <v>10.591</v>
      </c>
      <c r="AD209" s="0" t="n">
        <v>10.6182</v>
      </c>
      <c r="AE209" s="0" t="n">
        <v>10.6514</v>
      </c>
      <c r="AF209" s="0" t="n">
        <v>10.6856</v>
      </c>
      <c r="AG209" s="0" t="n">
        <v>10.7155</v>
      </c>
      <c r="AH209" s="0" t="n">
        <v>10.7359</v>
      </c>
      <c r="AI209" s="0" t="n">
        <v>10.7424</v>
      </c>
      <c r="AJ209" s="0" t="n">
        <v>10.7318</v>
      </c>
      <c r="AK209" s="0" t="n">
        <v>10.7005</v>
      </c>
      <c r="AL209" s="0" t="n">
        <v>10.6453</v>
      </c>
      <c r="AM209" s="0" t="n">
        <v>10.563</v>
      </c>
      <c r="AN209" s="0" t="n">
        <v>10.4522</v>
      </c>
      <c r="AO209" s="0" t="n">
        <v>10.3124</v>
      </c>
      <c r="AP209" s="0" t="n">
        <v>10.1434</v>
      </c>
      <c r="AQ209" s="0" t="n">
        <v>9.9449</v>
      </c>
      <c r="AR209" s="0" t="n">
        <v>9.7169</v>
      </c>
      <c r="AS209" s="0" t="n">
        <v>9.461</v>
      </c>
      <c r="AT209" s="0" t="n">
        <v>9.1795</v>
      </c>
      <c r="AU209" s="0" t="n">
        <v>8.8744</v>
      </c>
      <c r="AV209" s="0" t="n">
        <v>8.5481</v>
      </c>
      <c r="AW209" s="0" t="n">
        <v>8.203</v>
      </c>
      <c r="AX209" s="0" t="n">
        <v>7.8424</v>
      </c>
      <c r="AY209" s="0" t="n">
        <v>7.4699</v>
      </c>
      <c r="AZ209" s="0" t="n">
        <v>7.0889</v>
      </c>
      <c r="BA209" s="0" t="n">
        <v>6.7029</v>
      </c>
      <c r="BB209" s="0" t="n">
        <v>6.3153</v>
      </c>
      <c r="BC209" s="0" t="n">
        <v>5.9298</v>
      </c>
      <c r="BD209" s="0" t="n">
        <v>5.5501</v>
      </c>
      <c r="BE209" s="0" t="n">
        <v>5.1797</v>
      </c>
      <c r="BF209" s="0" t="n">
        <v>4.8223</v>
      </c>
      <c r="BG209" s="0" t="n">
        <v>4.4811</v>
      </c>
      <c r="BH209" s="0" t="n">
        <v>4.1591</v>
      </c>
      <c r="BI209" s="0" t="n">
        <v>3.8593</v>
      </c>
      <c r="BJ209" s="0" t="n">
        <v>3.5847</v>
      </c>
      <c r="BK209" s="0" t="n">
        <v>3.3382</v>
      </c>
      <c r="BL209" s="0" t="n">
        <v>3.1217</v>
      </c>
      <c r="BM209" s="0" t="n">
        <v>2.9369</v>
      </c>
      <c r="BN209" s="0" t="n">
        <v>2.7855</v>
      </c>
      <c r="BO209" s="0" t="n">
        <v>2.669</v>
      </c>
      <c r="BP209" s="0" t="n">
        <v>2.5887</v>
      </c>
      <c r="BQ209" s="0" t="n">
        <v>2.5444</v>
      </c>
      <c r="BR209" s="0" t="n">
        <v>2.5356</v>
      </c>
      <c r="BS209" s="0" t="n">
        <v>2.5619</v>
      </c>
      <c r="BT209" s="0" t="n">
        <v>2.6228</v>
      </c>
      <c r="BU209" s="0" t="n">
        <v>2.7169</v>
      </c>
      <c r="BV209" s="0" t="n">
        <v>2.8413</v>
      </c>
      <c r="BW209" s="0" t="n">
        <v>2.9931</v>
      </c>
      <c r="BX209" s="0" t="n">
        <v>3.1692</v>
      </c>
      <c r="BY209" s="0" t="n">
        <v>3.3668</v>
      </c>
      <c r="BZ209" s="0" t="n">
        <v>3.5819</v>
      </c>
      <c r="CA209" s="0" t="n">
        <v>3.8101</v>
      </c>
      <c r="CB209" s="0" t="n">
        <v>4.0469</v>
      </c>
      <c r="CC209" s="0" t="n">
        <v>4.288</v>
      </c>
      <c r="CD209" s="0" t="n">
        <v>4.5288</v>
      </c>
      <c r="CE209" s="0" t="n">
        <v>4.7657</v>
      </c>
      <c r="CF209" s="0" t="n">
        <v>4.9953</v>
      </c>
      <c r="CG209" s="0" t="n">
        <v>5.2144</v>
      </c>
      <c r="CH209" s="0" t="n">
        <v>5.4195</v>
      </c>
      <c r="CI209" s="0" t="n">
        <v>5.6078</v>
      </c>
      <c r="CJ209" s="0" t="n">
        <v>5.7784</v>
      </c>
      <c r="CK209" s="0" t="n">
        <v>5.9309</v>
      </c>
      <c r="CL209" s="0" t="n">
        <v>6.0649</v>
      </c>
      <c r="CM209" s="0" t="n">
        <v>6.1797</v>
      </c>
      <c r="CN209" s="0" t="n">
        <v>6.2758</v>
      </c>
      <c r="CO209" s="0" t="n">
        <v>6.3546</v>
      </c>
      <c r="CP209" s="0" t="n">
        <v>6.4179</v>
      </c>
      <c r="CQ209" s="0" t="n">
        <v>6.4672</v>
      </c>
      <c r="CR209" s="0" t="n">
        <v>6.5044</v>
      </c>
      <c r="CS209" s="0" t="n">
        <v>6.531</v>
      </c>
      <c r="CT209" s="0" t="n">
        <v>6.5482</v>
      </c>
      <c r="CU209" s="0" t="n">
        <v>6.5577</v>
      </c>
      <c r="CV209" s="0" t="n">
        <v>6.5606</v>
      </c>
      <c r="CW209" s="0" t="n">
        <v>6.5586</v>
      </c>
      <c r="CX209" s="0" t="n">
        <v>6.5529</v>
      </c>
      <c r="CY209" s="0" t="n">
        <v>6.5449</v>
      </c>
      <c r="CZ209" s="0" t="n">
        <v>6.5362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11.9433</v>
      </c>
      <c r="F210" s="0" t="n">
        <v>12.0898</v>
      </c>
      <c r="G210" s="0" t="n">
        <v>12.2109</v>
      </c>
      <c r="H210" s="0" t="n">
        <v>12.3063</v>
      </c>
      <c r="I210" s="0" t="n">
        <v>12.3756</v>
      </c>
      <c r="J210" s="0" t="n">
        <v>12.4184</v>
      </c>
      <c r="K210" s="0" t="n">
        <v>12.4342</v>
      </c>
      <c r="L210" s="0" t="n">
        <v>12.4228</v>
      </c>
      <c r="M210" s="0" t="n">
        <v>12.3836</v>
      </c>
      <c r="N210" s="0" t="n">
        <v>12.3164</v>
      </c>
      <c r="O210" s="0" t="n">
        <v>12.2208</v>
      </c>
      <c r="P210" s="0" t="n">
        <v>12.0972</v>
      </c>
      <c r="Q210" s="0" t="n">
        <v>11.9467</v>
      </c>
      <c r="R210" s="0" t="n">
        <v>11.7707</v>
      </c>
      <c r="S210" s="0" t="n">
        <v>11.5705</v>
      </c>
      <c r="T210" s="0" t="n">
        <v>11.3472</v>
      </c>
      <c r="U210" s="0" t="n">
        <v>11.1025</v>
      </c>
      <c r="V210" s="0" t="n">
        <v>10.8379</v>
      </c>
      <c r="W210" s="0" t="n">
        <v>10.5553</v>
      </c>
      <c r="X210" s="0" t="n">
        <v>10.2563</v>
      </c>
      <c r="Y210" s="0" t="n">
        <v>9.9426</v>
      </c>
      <c r="Z210" s="0" t="n">
        <v>9.6158</v>
      </c>
      <c r="AA210" s="0" t="n">
        <v>9.2777</v>
      </c>
      <c r="AB210" s="0" t="n">
        <v>8.9299</v>
      </c>
      <c r="AC210" s="0" t="n">
        <v>8.5742</v>
      </c>
      <c r="AD210" s="0" t="n">
        <v>8.2122</v>
      </c>
      <c r="AE210" s="0" t="n">
        <v>7.8451</v>
      </c>
      <c r="AF210" s="0" t="n">
        <v>7.4744</v>
      </c>
      <c r="AG210" s="0" t="n">
        <v>7.1013</v>
      </c>
      <c r="AH210" s="0" t="n">
        <v>6.7273</v>
      </c>
      <c r="AI210" s="0" t="n">
        <v>6.3534</v>
      </c>
      <c r="AJ210" s="0" t="n">
        <v>5.9806</v>
      </c>
      <c r="AK210" s="0" t="n">
        <v>5.6098</v>
      </c>
      <c r="AL210" s="0" t="n">
        <v>5.2419</v>
      </c>
      <c r="AM210" s="0" t="n">
        <v>4.8779</v>
      </c>
      <c r="AN210" s="0" t="n">
        <v>4.5186</v>
      </c>
      <c r="AO210" s="0" t="n">
        <v>4.1644</v>
      </c>
      <c r="AP210" s="0" t="n">
        <v>3.8162</v>
      </c>
      <c r="AQ210" s="0" t="n">
        <v>3.4745</v>
      </c>
      <c r="AR210" s="0" t="n">
        <v>3.1399</v>
      </c>
      <c r="AS210" s="0" t="n">
        <v>2.8131</v>
      </c>
      <c r="AT210" s="0" t="n">
        <v>2.4945</v>
      </c>
      <c r="AU210" s="0" t="n">
        <v>2.1847</v>
      </c>
      <c r="AV210" s="0" t="n">
        <v>1.8843</v>
      </c>
      <c r="AW210" s="0" t="n">
        <v>1.5938</v>
      </c>
      <c r="AX210" s="0" t="n">
        <v>1.3138</v>
      </c>
      <c r="AY210" s="0" t="n">
        <v>1.0449</v>
      </c>
      <c r="AZ210" s="0" t="n">
        <v>0.7878</v>
      </c>
      <c r="BA210" s="0" t="n">
        <v>0.5429</v>
      </c>
      <c r="BB210" s="0" t="n">
        <v>0.311</v>
      </c>
      <c r="BC210" s="0" t="n">
        <v>0.0929</v>
      </c>
      <c r="BD210" s="0" t="n">
        <v>-0.1108</v>
      </c>
      <c r="BE210" s="0" t="n">
        <v>-0.2992</v>
      </c>
      <c r="BF210" s="0" t="n">
        <v>-0.4717</v>
      </c>
      <c r="BG210" s="0" t="n">
        <v>-0.6273</v>
      </c>
      <c r="BH210" s="0" t="n">
        <v>-0.7653</v>
      </c>
      <c r="BI210" s="0" t="n">
        <v>-0.8846</v>
      </c>
      <c r="BJ210" s="0" t="n">
        <v>-0.9844</v>
      </c>
      <c r="BK210" s="0" t="n">
        <v>-1.0638</v>
      </c>
      <c r="BL210" s="0" t="n">
        <v>-1.1219</v>
      </c>
      <c r="BM210" s="0" t="n">
        <v>-1.1577</v>
      </c>
      <c r="BN210" s="0" t="n">
        <v>-1.1705</v>
      </c>
      <c r="BO210" s="0" t="n">
        <v>-1.1592</v>
      </c>
      <c r="BP210" s="0" t="n">
        <v>-1.123</v>
      </c>
      <c r="BQ210" s="0" t="n">
        <v>-1.0613</v>
      </c>
      <c r="BR210" s="0" t="n">
        <v>-0.9735</v>
      </c>
      <c r="BS210" s="0" t="n">
        <v>-0.8588</v>
      </c>
      <c r="BT210" s="0" t="n">
        <v>-0.7167</v>
      </c>
      <c r="BU210" s="0" t="n">
        <v>-0.5469</v>
      </c>
      <c r="BV210" s="0" t="n">
        <v>-0.3494</v>
      </c>
      <c r="BW210" s="0" t="n">
        <v>-0.1242</v>
      </c>
      <c r="BX210" s="0" t="n">
        <v>0.1286</v>
      </c>
      <c r="BY210" s="0" t="n">
        <v>0.4087</v>
      </c>
      <c r="BZ210" s="0" t="n">
        <v>0.7157</v>
      </c>
      <c r="CA210" s="0" t="n">
        <v>1.0482</v>
      </c>
      <c r="CB210" s="0" t="n">
        <v>1.4053</v>
      </c>
      <c r="CC210" s="0" t="n">
        <v>1.7856</v>
      </c>
      <c r="CD210" s="0" t="n">
        <v>2.1881</v>
      </c>
      <c r="CE210" s="0" t="n">
        <v>2.6108</v>
      </c>
      <c r="CF210" s="0" t="n">
        <v>3.0514</v>
      </c>
      <c r="CG210" s="0" t="n">
        <v>3.5076</v>
      </c>
      <c r="CH210" s="0" t="n">
        <v>3.9774</v>
      </c>
      <c r="CI210" s="0" t="n">
        <v>4.4583</v>
      </c>
      <c r="CJ210" s="0" t="n">
        <v>4.9475</v>
      </c>
      <c r="CK210" s="0" t="n">
        <v>5.4423</v>
      </c>
      <c r="CL210" s="0" t="n">
        <v>5.9398</v>
      </c>
      <c r="CM210" s="0" t="n">
        <v>6.4371</v>
      </c>
      <c r="CN210" s="0" t="n">
        <v>6.9315</v>
      </c>
      <c r="CO210" s="0" t="n">
        <v>7.4201</v>
      </c>
      <c r="CP210" s="0" t="n">
        <v>7.9001</v>
      </c>
      <c r="CQ210" s="0" t="n">
        <v>8.3688</v>
      </c>
      <c r="CR210" s="0" t="n">
        <v>8.8233</v>
      </c>
      <c r="CS210" s="0" t="n">
        <v>9.2614</v>
      </c>
      <c r="CT210" s="0" t="n">
        <v>9.6814</v>
      </c>
      <c r="CU210" s="0" t="n">
        <v>10.0814</v>
      </c>
      <c r="CV210" s="0" t="n">
        <v>10.4597</v>
      </c>
      <c r="CW210" s="0" t="n">
        <v>10.8145</v>
      </c>
      <c r="CX210" s="0" t="n">
        <v>11.1442</v>
      </c>
      <c r="CY210" s="0" t="n">
        <v>11.4469</v>
      </c>
      <c r="CZ210" s="0" t="n">
        <v>11.72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6.2208</v>
      </c>
      <c r="F211" s="0" t="n">
        <v>16.4463</v>
      </c>
      <c r="G211" s="0" t="n">
        <v>16.6292</v>
      </c>
      <c r="H211" s="0" t="n">
        <v>16.7708</v>
      </c>
      <c r="I211" s="0" t="n">
        <v>16.8721</v>
      </c>
      <c r="J211" s="0" t="n">
        <v>16.9342</v>
      </c>
      <c r="K211" s="0" t="n">
        <v>16.9585</v>
      </c>
      <c r="L211" s="0" t="n">
        <v>16.946</v>
      </c>
      <c r="M211" s="0" t="n">
        <v>16.8978</v>
      </c>
      <c r="N211" s="0" t="n">
        <v>16.8151</v>
      </c>
      <c r="O211" s="0" t="n">
        <v>16.6991</v>
      </c>
      <c r="P211" s="0" t="n">
        <v>16.552</v>
      </c>
      <c r="Q211" s="0" t="n">
        <v>16.3771</v>
      </c>
      <c r="R211" s="0" t="n">
        <v>16.1778</v>
      </c>
      <c r="S211" s="0" t="n">
        <v>15.9575</v>
      </c>
      <c r="T211" s="0" t="n">
        <v>15.7193</v>
      </c>
      <c r="U211" s="0" t="n">
        <v>15.4665</v>
      </c>
      <c r="V211" s="0" t="n">
        <v>15.202</v>
      </c>
      <c r="W211" s="0" t="n">
        <v>14.9286</v>
      </c>
      <c r="X211" s="0" t="n">
        <v>14.6493</v>
      </c>
      <c r="Y211" s="0" t="n">
        <v>14.3668</v>
      </c>
      <c r="Z211" s="0" t="n">
        <v>14.0832</v>
      </c>
      <c r="AA211" s="0" t="n">
        <v>13.8002</v>
      </c>
      <c r="AB211" s="0" t="n">
        <v>13.5194</v>
      </c>
      <c r="AC211" s="0" t="n">
        <v>13.2427</v>
      </c>
      <c r="AD211" s="0" t="n">
        <v>12.9713</v>
      </c>
      <c r="AE211" s="0" t="n">
        <v>12.7057</v>
      </c>
      <c r="AF211" s="0" t="n">
        <v>12.4461</v>
      </c>
      <c r="AG211" s="0" t="n">
        <v>12.1929</v>
      </c>
      <c r="AH211" s="0" t="n">
        <v>11.9462</v>
      </c>
      <c r="AI211" s="0" t="n">
        <v>11.706</v>
      </c>
      <c r="AJ211" s="0" t="n">
        <v>11.4714</v>
      </c>
      <c r="AK211" s="0" t="n">
        <v>11.2418</v>
      </c>
      <c r="AL211" s="0" t="n">
        <v>11.0164</v>
      </c>
      <c r="AM211" s="0" t="n">
        <v>10.7943</v>
      </c>
      <c r="AN211" s="0" t="n">
        <v>10.5748</v>
      </c>
      <c r="AO211" s="0" t="n">
        <v>10.3565</v>
      </c>
      <c r="AP211" s="0" t="n">
        <v>10.1385</v>
      </c>
      <c r="AQ211" s="0" t="n">
        <v>9.9196</v>
      </c>
      <c r="AR211" s="0" t="n">
        <v>9.6987</v>
      </c>
      <c r="AS211" s="0" t="n">
        <v>9.475</v>
      </c>
      <c r="AT211" s="0" t="n">
        <v>9.2478</v>
      </c>
      <c r="AU211" s="0" t="n">
        <v>9.0163</v>
      </c>
      <c r="AV211" s="0" t="n">
        <v>8.7797</v>
      </c>
      <c r="AW211" s="0" t="n">
        <v>8.5375</v>
      </c>
      <c r="AX211" s="0" t="n">
        <v>8.2898</v>
      </c>
      <c r="AY211" s="0" t="n">
        <v>8.0368</v>
      </c>
      <c r="AZ211" s="0" t="n">
        <v>7.7786</v>
      </c>
      <c r="BA211" s="0" t="n">
        <v>7.5155</v>
      </c>
      <c r="BB211" s="0" t="n">
        <v>7.248</v>
      </c>
      <c r="BC211" s="0" t="n">
        <v>6.9775</v>
      </c>
      <c r="BD211" s="0" t="n">
        <v>6.7053</v>
      </c>
      <c r="BE211" s="0" t="n">
        <v>6.4327</v>
      </c>
      <c r="BF211" s="0" t="n">
        <v>6.1611</v>
      </c>
      <c r="BG211" s="0" t="n">
        <v>5.8924</v>
      </c>
      <c r="BH211" s="0" t="n">
        <v>5.6287</v>
      </c>
      <c r="BI211" s="0" t="n">
        <v>5.3724</v>
      </c>
      <c r="BJ211" s="0" t="n">
        <v>5.1256</v>
      </c>
      <c r="BK211" s="0" t="n">
        <v>4.8907</v>
      </c>
      <c r="BL211" s="0" t="n">
        <v>4.6698</v>
      </c>
      <c r="BM211" s="0" t="n">
        <v>4.4655</v>
      </c>
      <c r="BN211" s="0" t="n">
        <v>4.2801</v>
      </c>
      <c r="BO211" s="0" t="n">
        <v>4.116</v>
      </c>
      <c r="BP211" s="0" t="n">
        <v>3.9754</v>
      </c>
      <c r="BQ211" s="0" t="n">
        <v>3.86</v>
      </c>
      <c r="BR211" s="0" t="n">
        <v>3.7714</v>
      </c>
      <c r="BS211" s="0" t="n">
        <v>3.7112</v>
      </c>
      <c r="BT211" s="0" t="n">
        <v>3.6809</v>
      </c>
      <c r="BU211" s="0" t="n">
        <v>3.6816</v>
      </c>
      <c r="BV211" s="0" t="n">
        <v>3.7134</v>
      </c>
      <c r="BW211" s="0" t="n">
        <v>3.7764</v>
      </c>
      <c r="BX211" s="0" t="n">
        <v>3.8706</v>
      </c>
      <c r="BY211" s="0" t="n">
        <v>3.996</v>
      </c>
      <c r="BZ211" s="0" t="n">
        <v>4.1519</v>
      </c>
      <c r="CA211" s="0" t="n">
        <v>4.3367</v>
      </c>
      <c r="CB211" s="0" t="n">
        <v>4.5488</v>
      </c>
      <c r="CC211" s="0" t="n">
        <v>4.7867</v>
      </c>
      <c r="CD211" s="0" t="n">
        <v>5.0486</v>
      </c>
      <c r="CE211" s="0" t="n">
        <v>5.3323</v>
      </c>
      <c r="CF211" s="0" t="n">
        <v>5.6351</v>
      </c>
      <c r="CG211" s="0" t="n">
        <v>5.9544</v>
      </c>
      <c r="CH211" s="0" t="n">
        <v>6.2874</v>
      </c>
      <c r="CI211" s="0" t="n">
        <v>6.6314</v>
      </c>
      <c r="CJ211" s="0" t="n">
        <v>6.9837</v>
      </c>
      <c r="CK211" s="0" t="n">
        <v>7.3412</v>
      </c>
      <c r="CL211" s="0" t="n">
        <v>7.7011</v>
      </c>
      <c r="CM211" s="0" t="n">
        <v>8.0604</v>
      </c>
      <c r="CN211" s="0" t="n">
        <v>8.4163</v>
      </c>
      <c r="CO211" s="0" t="n">
        <v>8.7661</v>
      </c>
      <c r="CP211" s="0" t="n">
        <v>9.1074</v>
      </c>
      <c r="CQ211" s="0" t="n">
        <v>9.4374</v>
      </c>
      <c r="CR211" s="0" t="n">
        <v>9.7537</v>
      </c>
      <c r="CS211" s="0" t="n">
        <v>10.054</v>
      </c>
      <c r="CT211" s="0" t="n">
        <v>10.3366</v>
      </c>
      <c r="CU211" s="0" t="n">
        <v>10.6</v>
      </c>
      <c r="CV211" s="0" t="n">
        <v>10.8424</v>
      </c>
      <c r="CW211" s="0" t="n">
        <v>11.0621</v>
      </c>
      <c r="CX211" s="0" t="n">
        <v>11.2575</v>
      </c>
      <c r="CY211" s="0" t="n">
        <v>11.4268</v>
      </c>
      <c r="CZ211" s="0" t="n">
        <v>11.5685</v>
      </c>
      <c r="DC211" s="0" t="n">
        <v>13.9657</v>
      </c>
      <c r="DD211" s="0" t="n">
        <v>14.1251666666667</v>
      </c>
      <c r="DE211" s="0" t="n">
        <v>14.2385</v>
      </c>
      <c r="DF211" s="0" t="n">
        <v>14.3084666666667</v>
      </c>
      <c r="DG211" s="0" t="n">
        <v>14.3377666666667</v>
      </c>
      <c r="DH211" s="0" t="n">
        <v>14.3290666666667</v>
      </c>
      <c r="DI211" s="0" t="n">
        <v>14.2851</v>
      </c>
      <c r="DJ211" s="0" t="n">
        <v>14.2086333333333</v>
      </c>
      <c r="DK211" s="0" t="n">
        <v>14.1022333333333</v>
      </c>
      <c r="DL211" s="0" t="n">
        <v>13.9687</v>
      </c>
      <c r="DM211" s="0" t="n">
        <v>13.8107666666667</v>
      </c>
      <c r="DN211" s="0" t="n">
        <v>13.6317333333333</v>
      </c>
      <c r="DO211" s="0" t="n">
        <v>13.4353666666667</v>
      </c>
      <c r="DP211" s="0" t="n">
        <v>13.2257</v>
      </c>
      <c r="DQ211" s="0" t="n">
        <v>13.0066</v>
      </c>
      <c r="DR211" s="0" t="n">
        <v>12.7817666666667</v>
      </c>
      <c r="DS211" s="0" t="n">
        <v>12.5538666666667</v>
      </c>
      <c r="DT211" s="0" t="n">
        <v>12.3247</v>
      </c>
      <c r="DU211" s="0" t="n">
        <v>12.0962</v>
      </c>
      <c r="DV211" s="0" t="n">
        <v>11.8702333333333</v>
      </c>
      <c r="DW211" s="0" t="n">
        <v>11.6483666666667</v>
      </c>
      <c r="DX211" s="0" t="n">
        <v>11.4308333333333</v>
      </c>
      <c r="DY211" s="0" t="n">
        <v>11.2175</v>
      </c>
      <c r="DZ211" s="0" t="n">
        <v>11.0081333333333</v>
      </c>
      <c r="EA211" s="0" t="n">
        <v>10.8026333333333</v>
      </c>
      <c r="EB211" s="0" t="n">
        <v>10.6005666666667</v>
      </c>
      <c r="EC211" s="0" t="n">
        <v>10.4007333333333</v>
      </c>
      <c r="ED211" s="0" t="n">
        <v>10.2020333333333</v>
      </c>
      <c r="EE211" s="0" t="n">
        <v>10.0032333333333</v>
      </c>
      <c r="EF211" s="0" t="n">
        <v>9.80313333333333</v>
      </c>
      <c r="EG211" s="0" t="n">
        <v>9.6006</v>
      </c>
      <c r="EH211" s="0" t="n">
        <v>9.3946</v>
      </c>
      <c r="EI211" s="0" t="n">
        <v>9.18403333333333</v>
      </c>
      <c r="EJ211" s="0" t="n">
        <v>8.96786666666667</v>
      </c>
      <c r="EK211" s="0" t="n">
        <v>8.74506666666667</v>
      </c>
      <c r="EL211" s="0" t="n">
        <v>8.5152</v>
      </c>
      <c r="EM211" s="0" t="n">
        <v>8.27776666666667</v>
      </c>
      <c r="EN211" s="0" t="n">
        <v>8.0327</v>
      </c>
      <c r="EO211" s="0" t="n">
        <v>7.77966666666667</v>
      </c>
      <c r="EP211" s="0" t="n">
        <v>7.5185</v>
      </c>
      <c r="EQ211" s="0" t="n">
        <v>7.2497</v>
      </c>
      <c r="ER211" s="0" t="n">
        <v>6.97393333333333</v>
      </c>
      <c r="ES211" s="0" t="n">
        <v>6.6918</v>
      </c>
      <c r="ET211" s="0" t="n">
        <v>6.40403333333333</v>
      </c>
      <c r="EU211" s="0" t="n">
        <v>6.11143333333333</v>
      </c>
      <c r="EV211" s="0" t="n">
        <v>5.81533333333333</v>
      </c>
      <c r="EW211" s="0" t="n">
        <v>5.5172</v>
      </c>
      <c r="EX211" s="0" t="n">
        <v>5.21843333333333</v>
      </c>
      <c r="EY211" s="0" t="n">
        <v>4.92043333333333</v>
      </c>
      <c r="EZ211" s="0" t="n">
        <v>4.62476666666667</v>
      </c>
      <c r="FA211" s="0" t="n">
        <v>4.3334</v>
      </c>
      <c r="FB211" s="0" t="n">
        <v>4.0482</v>
      </c>
      <c r="FC211" s="0" t="n">
        <v>3.77106666666667</v>
      </c>
      <c r="FD211" s="0" t="n">
        <v>3.5039</v>
      </c>
      <c r="FE211" s="0" t="n">
        <v>3.24873333333333</v>
      </c>
      <c r="FF211" s="0" t="n">
        <v>3.0075</v>
      </c>
      <c r="FG211" s="0" t="n">
        <v>2.78236666666667</v>
      </c>
      <c r="FH211" s="0" t="n">
        <v>2.5753</v>
      </c>
      <c r="FI211" s="0" t="n">
        <v>2.38836666666667</v>
      </c>
      <c r="FJ211" s="0" t="n">
        <v>2.2232</v>
      </c>
      <c r="FK211" s="0" t="n">
        <v>2.08156666666667</v>
      </c>
      <c r="FL211" s="0" t="n">
        <v>1.96503333333333</v>
      </c>
      <c r="FM211" s="0" t="n">
        <v>1.87526666666667</v>
      </c>
      <c r="FN211" s="0" t="n">
        <v>1.8137</v>
      </c>
      <c r="FO211" s="0" t="n">
        <v>1.78103333333333</v>
      </c>
      <c r="FP211" s="0" t="n">
        <v>1.77783333333333</v>
      </c>
      <c r="FQ211" s="0" t="n">
        <v>1.80476666666667</v>
      </c>
      <c r="FR211" s="0" t="n">
        <v>1.86233333333333</v>
      </c>
      <c r="FS211" s="0" t="n">
        <v>1.95053333333333</v>
      </c>
      <c r="FT211" s="0" t="n">
        <v>2.06843333333333</v>
      </c>
      <c r="FU211" s="0" t="n">
        <v>2.2151</v>
      </c>
      <c r="FV211" s="0" t="n">
        <v>2.38946666666667</v>
      </c>
      <c r="FW211" s="0" t="n">
        <v>2.5905</v>
      </c>
      <c r="FX211" s="0" t="n">
        <v>2.8165</v>
      </c>
      <c r="FY211" s="0" t="n">
        <v>3.065</v>
      </c>
      <c r="FZ211" s="0" t="n">
        <v>3.33366666666667</v>
      </c>
      <c r="GA211" s="0" t="n">
        <v>3.6201</v>
      </c>
      <c r="GB211" s="0" t="n">
        <v>3.92183333333333</v>
      </c>
      <c r="GC211" s="0" t="n">
        <v>4.23626666666667</v>
      </c>
      <c r="GD211" s="0" t="n">
        <v>4.5606</v>
      </c>
      <c r="GE211" s="0" t="n">
        <v>4.89213333333333</v>
      </c>
      <c r="GF211" s="0" t="n">
        <v>5.2281</v>
      </c>
      <c r="GG211" s="0" t="n">
        <v>5.56583333333333</v>
      </c>
      <c r="GH211" s="0" t="n">
        <v>5.9032</v>
      </c>
      <c r="GI211" s="0" t="n">
        <v>6.23813333333333</v>
      </c>
      <c r="GJ211" s="0" t="n">
        <v>6.5686</v>
      </c>
      <c r="GK211" s="0" t="n">
        <v>6.8924</v>
      </c>
      <c r="GL211" s="0" t="n">
        <v>7.20786666666667</v>
      </c>
      <c r="GM211" s="0" t="n">
        <v>7.5136</v>
      </c>
      <c r="GN211" s="0" t="n">
        <v>7.80846666666667</v>
      </c>
      <c r="GO211" s="0" t="n">
        <v>8.09113333333333</v>
      </c>
      <c r="GP211" s="0" t="n">
        <v>8.36046666666667</v>
      </c>
      <c r="GQ211" s="0" t="n">
        <v>8.61546666666667</v>
      </c>
      <c r="GR211" s="0" t="n">
        <v>8.8554</v>
      </c>
      <c r="GS211" s="0" t="n">
        <v>9.0797</v>
      </c>
      <c r="GT211" s="0" t="n">
        <v>9.28756666666667</v>
      </c>
      <c r="GU211" s="0" t="n">
        <v>9.4784</v>
      </c>
      <c r="GV211" s="0" t="n">
        <v>9.65153333333333</v>
      </c>
      <c r="GW211" s="0" t="n">
        <v>9.8062</v>
      </c>
      <c r="GX211" s="0" t="n">
        <v>9.9418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21.1546</v>
      </c>
      <c r="F212" s="0" t="n">
        <v>21.691</v>
      </c>
      <c r="G212" s="0" t="n">
        <v>22.128</v>
      </c>
      <c r="H212" s="0" t="n">
        <v>22.4712</v>
      </c>
      <c r="I212" s="0" t="n">
        <v>22.726</v>
      </c>
      <c r="J212" s="0" t="n">
        <v>22.8979</v>
      </c>
      <c r="K212" s="0" t="n">
        <v>22.9925</v>
      </c>
      <c r="L212" s="0" t="n">
        <v>23.0153</v>
      </c>
      <c r="M212" s="0" t="n">
        <v>22.9717</v>
      </c>
      <c r="N212" s="0" t="n">
        <v>22.8673</v>
      </c>
      <c r="O212" s="0" t="n">
        <v>22.7077</v>
      </c>
      <c r="P212" s="0" t="n">
        <v>22.5015</v>
      </c>
      <c r="Q212" s="0" t="n">
        <v>22.26</v>
      </c>
      <c r="R212" s="0" t="n">
        <v>21.9949</v>
      </c>
      <c r="S212" s="0" t="n">
        <v>21.7179</v>
      </c>
      <c r="T212" s="0" t="n">
        <v>21.4392</v>
      </c>
      <c r="U212" s="0" t="n">
        <v>21.1541</v>
      </c>
      <c r="V212" s="0" t="n">
        <v>20.8497</v>
      </c>
      <c r="W212" s="0" t="n">
        <v>20.5129</v>
      </c>
      <c r="X212" s="0" t="n">
        <v>20.1306</v>
      </c>
      <c r="Y212" s="0" t="n">
        <v>19.6919</v>
      </c>
      <c r="Z212" s="0" t="n">
        <v>19.1949</v>
      </c>
      <c r="AA212" s="0" t="n">
        <v>18.6408</v>
      </c>
      <c r="AB212" s="0" t="n">
        <v>18.0303</v>
      </c>
      <c r="AC212" s="0" t="n">
        <v>17.3646</v>
      </c>
      <c r="AD212" s="0" t="n">
        <v>16.6494</v>
      </c>
      <c r="AE212" s="0" t="n">
        <v>15.9014</v>
      </c>
      <c r="AF212" s="0" t="n">
        <v>15.1387</v>
      </c>
      <c r="AG212" s="0" t="n">
        <v>14.3795</v>
      </c>
      <c r="AH212" s="0" t="n">
        <v>13.6418</v>
      </c>
      <c r="AI212" s="0" t="n">
        <v>12.9361</v>
      </c>
      <c r="AJ212" s="0" t="n">
        <v>12.2638</v>
      </c>
      <c r="AK212" s="0" t="n">
        <v>11.6258</v>
      </c>
      <c r="AL212" s="0" t="n">
        <v>11.0229</v>
      </c>
      <c r="AM212" s="0" t="n">
        <v>10.4557</v>
      </c>
      <c r="AN212" s="0" t="n">
        <v>9.9185</v>
      </c>
      <c r="AO212" s="0" t="n">
        <v>9.4017</v>
      </c>
      <c r="AP212" s="0" t="n">
        <v>8.8956</v>
      </c>
      <c r="AQ212" s="0" t="n">
        <v>8.3908</v>
      </c>
      <c r="AR212" s="0" t="n">
        <v>7.8789</v>
      </c>
      <c r="AS212" s="0" t="n">
        <v>7.3586</v>
      </c>
      <c r="AT212" s="0" t="n">
        <v>6.8309</v>
      </c>
      <c r="AU212" s="0" t="n">
        <v>6.2968</v>
      </c>
      <c r="AV212" s="0" t="n">
        <v>5.7574</v>
      </c>
      <c r="AW212" s="0" t="n">
        <v>5.2164</v>
      </c>
      <c r="AX212" s="0" t="n">
        <v>4.6849</v>
      </c>
      <c r="AY212" s="0" t="n">
        <v>4.1754</v>
      </c>
      <c r="AZ212" s="0" t="n">
        <v>3.7002</v>
      </c>
      <c r="BA212" s="0" t="n">
        <v>3.2714</v>
      </c>
      <c r="BB212" s="0" t="n">
        <v>2.8969</v>
      </c>
      <c r="BC212" s="0" t="n">
        <v>2.578</v>
      </c>
      <c r="BD212" s="0" t="n">
        <v>2.3159</v>
      </c>
      <c r="BE212" s="0" t="n">
        <v>2.1114</v>
      </c>
      <c r="BF212" s="0" t="n">
        <v>1.9654</v>
      </c>
      <c r="BG212" s="0" t="n">
        <v>1.8748</v>
      </c>
      <c r="BH212" s="0" t="n">
        <v>1.8339</v>
      </c>
      <c r="BI212" s="0" t="n">
        <v>1.8368</v>
      </c>
      <c r="BJ212" s="0" t="n">
        <v>1.8776</v>
      </c>
      <c r="BK212" s="0" t="n">
        <v>1.951</v>
      </c>
      <c r="BL212" s="0" t="n">
        <v>2.0546</v>
      </c>
      <c r="BM212" s="0" t="n">
        <v>2.1869</v>
      </c>
      <c r="BN212" s="0" t="n">
        <v>2.3467</v>
      </c>
      <c r="BO212" s="0" t="n">
        <v>2.5327</v>
      </c>
      <c r="BP212" s="0" t="n">
        <v>2.7436</v>
      </c>
      <c r="BQ212" s="0" t="n">
        <v>2.979</v>
      </c>
      <c r="BR212" s="0" t="n">
        <v>3.2385</v>
      </c>
      <c r="BS212" s="0" t="n">
        <v>3.5218</v>
      </c>
      <c r="BT212" s="0" t="n">
        <v>3.8285</v>
      </c>
      <c r="BU212" s="0" t="n">
        <v>4.1579</v>
      </c>
      <c r="BV212" s="0" t="n">
        <v>4.5091</v>
      </c>
      <c r="BW212" s="0" t="n">
        <v>4.8809</v>
      </c>
      <c r="BX212" s="0" t="n">
        <v>5.2723</v>
      </c>
      <c r="BY212" s="0" t="n">
        <v>5.6822</v>
      </c>
      <c r="BZ212" s="0" t="n">
        <v>6.1101</v>
      </c>
      <c r="CA212" s="0" t="n">
        <v>6.5561</v>
      </c>
      <c r="CB212" s="0" t="n">
        <v>7.0202</v>
      </c>
      <c r="CC212" s="0" t="n">
        <v>7.5023</v>
      </c>
      <c r="CD212" s="0" t="n">
        <v>8.0023</v>
      </c>
      <c r="CE212" s="0" t="n">
        <v>8.519</v>
      </c>
      <c r="CF212" s="0" t="n">
        <v>9.0505</v>
      </c>
      <c r="CG212" s="0" t="n">
        <v>9.5952</v>
      </c>
      <c r="CH212" s="0" t="n">
        <v>10.1511</v>
      </c>
      <c r="CI212" s="0" t="n">
        <v>10.717</v>
      </c>
      <c r="CJ212" s="0" t="n">
        <v>11.2922</v>
      </c>
      <c r="CK212" s="0" t="n">
        <v>11.8767</v>
      </c>
      <c r="CL212" s="0" t="n">
        <v>12.4702</v>
      </c>
      <c r="CM212" s="0" t="n">
        <v>13.0725</v>
      </c>
      <c r="CN212" s="0" t="n">
        <v>13.6831</v>
      </c>
      <c r="CO212" s="0" t="n">
        <v>14.3009</v>
      </c>
      <c r="CP212" s="0" t="n">
        <v>14.9246</v>
      </c>
      <c r="CQ212" s="0" t="n">
        <v>15.553</v>
      </c>
      <c r="CR212" s="0" t="n">
        <v>16.1847</v>
      </c>
      <c r="CS212" s="0" t="n">
        <v>16.815</v>
      </c>
      <c r="CT212" s="0" t="n">
        <v>17.4358</v>
      </c>
      <c r="CU212" s="0" t="n">
        <v>18.039</v>
      </c>
      <c r="CV212" s="0" t="n">
        <v>18.6166</v>
      </c>
      <c r="CW212" s="0" t="n">
        <v>19.1604</v>
      </c>
      <c r="CX212" s="0" t="n">
        <v>19.6622</v>
      </c>
      <c r="CY212" s="0" t="n">
        <v>20.114</v>
      </c>
      <c r="CZ212" s="0" t="n">
        <v>20.507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18.7249</v>
      </c>
      <c r="F213" s="0" t="n">
        <v>18.5621</v>
      </c>
      <c r="G213" s="0" t="n">
        <v>18.3206</v>
      </c>
      <c r="H213" s="0" t="n">
        <v>18.0134</v>
      </c>
      <c r="I213" s="0" t="n">
        <v>17.6534</v>
      </c>
      <c r="J213" s="0" t="n">
        <v>17.2535</v>
      </c>
      <c r="K213" s="0" t="n">
        <v>16.8267</v>
      </c>
      <c r="L213" s="0" t="n">
        <v>16.3857</v>
      </c>
      <c r="M213" s="0" t="n">
        <v>15.9436</v>
      </c>
      <c r="N213" s="0" t="n">
        <v>15.5133</v>
      </c>
      <c r="O213" s="0" t="n">
        <v>15.1077</v>
      </c>
      <c r="P213" s="0" t="n">
        <v>14.7397</v>
      </c>
      <c r="Q213" s="0" t="n">
        <v>14.4178</v>
      </c>
      <c r="R213" s="0" t="n">
        <v>14.125</v>
      </c>
      <c r="S213" s="0" t="n">
        <v>13.8358</v>
      </c>
      <c r="T213" s="0" t="n">
        <v>13.5245</v>
      </c>
      <c r="U213" s="0" t="n">
        <v>13.1656</v>
      </c>
      <c r="V213" s="0" t="n">
        <v>12.7337</v>
      </c>
      <c r="W213" s="0" t="n">
        <v>12.22</v>
      </c>
      <c r="X213" s="0" t="n">
        <v>11.6417</v>
      </c>
      <c r="Y213" s="0" t="n">
        <v>11.018</v>
      </c>
      <c r="Z213" s="0" t="n">
        <v>10.3682</v>
      </c>
      <c r="AA213" s="0" t="n">
        <v>9.7117</v>
      </c>
      <c r="AB213" s="0" t="n">
        <v>9.0668</v>
      </c>
      <c r="AC213" s="0" t="n">
        <v>8.4465</v>
      </c>
      <c r="AD213" s="0" t="n">
        <v>7.8605</v>
      </c>
      <c r="AE213" s="0" t="n">
        <v>7.3188</v>
      </c>
      <c r="AF213" s="0" t="n">
        <v>6.8313</v>
      </c>
      <c r="AG213" s="0" t="n">
        <v>6.4079</v>
      </c>
      <c r="AH213" s="0" t="n">
        <v>6.0509</v>
      </c>
      <c r="AI213" s="0" t="n">
        <v>5.7468</v>
      </c>
      <c r="AJ213" s="0" t="n">
        <v>5.4798</v>
      </c>
      <c r="AK213" s="0" t="n">
        <v>5.2346</v>
      </c>
      <c r="AL213" s="0" t="n">
        <v>4.9955</v>
      </c>
      <c r="AM213" s="0" t="n">
        <v>4.7475</v>
      </c>
      <c r="AN213" s="0" t="n">
        <v>4.4812</v>
      </c>
      <c r="AO213" s="0" t="n">
        <v>4.1909</v>
      </c>
      <c r="AP213" s="0" t="n">
        <v>3.871</v>
      </c>
      <c r="AQ213" s="0" t="n">
        <v>3.5159</v>
      </c>
      <c r="AR213" s="0" t="n">
        <v>3.1201</v>
      </c>
      <c r="AS213" s="0" t="n">
        <v>2.6818</v>
      </c>
      <c r="AT213" s="0" t="n">
        <v>2.2112</v>
      </c>
      <c r="AU213" s="0" t="n">
        <v>1.7205</v>
      </c>
      <c r="AV213" s="0" t="n">
        <v>1.2218</v>
      </c>
      <c r="AW213" s="0" t="n">
        <v>0.7272</v>
      </c>
      <c r="AX213" s="0" t="n">
        <v>0.2488</v>
      </c>
      <c r="AY213" s="0" t="n">
        <v>-0.2029</v>
      </c>
      <c r="AZ213" s="0" t="n">
        <v>-0.6191</v>
      </c>
      <c r="BA213" s="0" t="n">
        <v>-0.9908</v>
      </c>
      <c r="BB213" s="0" t="n">
        <v>-1.3091</v>
      </c>
      <c r="BC213" s="0" t="n">
        <v>-1.5651</v>
      </c>
      <c r="BD213" s="0" t="n">
        <v>-1.7527</v>
      </c>
      <c r="BE213" s="0" t="n">
        <v>-1.8779</v>
      </c>
      <c r="BF213" s="0" t="n">
        <v>-1.9493</v>
      </c>
      <c r="BG213" s="0" t="n">
        <v>-1.9757</v>
      </c>
      <c r="BH213" s="0" t="n">
        <v>-1.9659</v>
      </c>
      <c r="BI213" s="0" t="n">
        <v>-1.9285</v>
      </c>
      <c r="BJ213" s="0" t="n">
        <v>-1.8683</v>
      </c>
      <c r="BK213" s="0" t="n">
        <v>-1.7857</v>
      </c>
      <c r="BL213" s="0" t="n">
        <v>-1.6809</v>
      </c>
      <c r="BM213" s="0" t="n">
        <v>-1.554</v>
      </c>
      <c r="BN213" s="0" t="n">
        <v>-1.4053</v>
      </c>
      <c r="BO213" s="0" t="n">
        <v>-1.2349</v>
      </c>
      <c r="BP213" s="0" t="n">
        <v>-1.0435</v>
      </c>
      <c r="BQ213" s="0" t="n">
        <v>-0.832</v>
      </c>
      <c r="BR213" s="0" t="n">
        <v>-0.6012</v>
      </c>
      <c r="BS213" s="0" t="n">
        <v>-0.352</v>
      </c>
      <c r="BT213" s="0" t="n">
        <v>-0.0851</v>
      </c>
      <c r="BU213" s="0" t="n">
        <v>0.1988</v>
      </c>
      <c r="BV213" s="0" t="n">
        <v>0.4995</v>
      </c>
      <c r="BW213" s="0" t="n">
        <v>0.8168</v>
      </c>
      <c r="BX213" s="0" t="n">
        <v>1.1505</v>
      </c>
      <c r="BY213" s="0" t="n">
        <v>1.5004</v>
      </c>
      <c r="BZ213" s="0" t="n">
        <v>1.8665</v>
      </c>
      <c r="CA213" s="0" t="n">
        <v>2.2509</v>
      </c>
      <c r="CB213" s="0" t="n">
        <v>2.6566</v>
      </c>
      <c r="CC213" s="0" t="n">
        <v>3.0869</v>
      </c>
      <c r="CD213" s="0" t="n">
        <v>3.5446</v>
      </c>
      <c r="CE213" s="0" t="n">
        <v>4.0329</v>
      </c>
      <c r="CF213" s="0" t="n">
        <v>4.554</v>
      </c>
      <c r="CG213" s="0" t="n">
        <v>5.1089</v>
      </c>
      <c r="CH213" s="0" t="n">
        <v>5.6982</v>
      </c>
      <c r="CI213" s="0" t="n">
        <v>6.3224</v>
      </c>
      <c r="CJ213" s="0" t="n">
        <v>6.9822</v>
      </c>
      <c r="CK213" s="0" t="n">
        <v>7.6779</v>
      </c>
      <c r="CL213" s="0" t="n">
        <v>8.408</v>
      </c>
      <c r="CM213" s="0" t="n">
        <v>9.1689</v>
      </c>
      <c r="CN213" s="0" t="n">
        <v>9.9576</v>
      </c>
      <c r="CO213" s="0" t="n">
        <v>10.7706</v>
      </c>
      <c r="CP213" s="0" t="n">
        <v>11.6048</v>
      </c>
      <c r="CQ213" s="0" t="n">
        <v>12.4556</v>
      </c>
      <c r="CR213" s="0" t="n">
        <v>13.3154</v>
      </c>
      <c r="CS213" s="0" t="n">
        <v>14.1756</v>
      </c>
      <c r="CT213" s="0" t="n">
        <v>15.028</v>
      </c>
      <c r="CU213" s="0" t="n">
        <v>15.8642</v>
      </c>
      <c r="CV213" s="0" t="n">
        <v>16.6757</v>
      </c>
      <c r="CW213" s="0" t="n">
        <v>17.4543</v>
      </c>
      <c r="CX213" s="0" t="n">
        <v>18.1914</v>
      </c>
      <c r="CY213" s="0" t="n">
        <v>18.8787</v>
      </c>
      <c r="CZ213" s="0" t="n">
        <v>19.507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18.0895</v>
      </c>
      <c r="F214" s="0" t="n">
        <v>18.4432</v>
      </c>
      <c r="G214" s="0" t="n">
        <v>18.7438</v>
      </c>
      <c r="H214" s="0" t="n">
        <v>18.9895</v>
      </c>
      <c r="I214" s="0" t="n">
        <v>19.1786</v>
      </c>
      <c r="J214" s="0" t="n">
        <v>19.3093</v>
      </c>
      <c r="K214" s="0" t="n">
        <v>19.3798</v>
      </c>
      <c r="L214" s="0" t="n">
        <v>19.3884</v>
      </c>
      <c r="M214" s="0" t="n">
        <v>19.3334</v>
      </c>
      <c r="N214" s="0" t="n">
        <v>19.2128</v>
      </c>
      <c r="O214" s="0" t="n">
        <v>19.0251</v>
      </c>
      <c r="P214" s="0" t="n">
        <v>18.7686</v>
      </c>
      <c r="Q214" s="0" t="n">
        <v>18.4431</v>
      </c>
      <c r="R214" s="0" t="n">
        <v>18.0482</v>
      </c>
      <c r="S214" s="0" t="n">
        <v>17.5839</v>
      </c>
      <c r="T214" s="0" t="n">
        <v>17.0499</v>
      </c>
      <c r="U214" s="0" t="n">
        <v>16.4478</v>
      </c>
      <c r="V214" s="0" t="n">
        <v>15.785</v>
      </c>
      <c r="W214" s="0" t="n">
        <v>15.0708</v>
      </c>
      <c r="X214" s="0" t="n">
        <v>14.3143</v>
      </c>
      <c r="Y214" s="0" t="n">
        <v>13.5247</v>
      </c>
      <c r="Z214" s="0" t="n">
        <v>12.7123</v>
      </c>
      <c r="AA214" s="0" t="n">
        <v>11.8922</v>
      </c>
      <c r="AB214" s="0" t="n">
        <v>11.0808</v>
      </c>
      <c r="AC214" s="0" t="n">
        <v>10.2941</v>
      </c>
      <c r="AD214" s="0" t="n">
        <v>9.5486</v>
      </c>
      <c r="AE214" s="0" t="n">
        <v>8.8582</v>
      </c>
      <c r="AF214" s="0" t="n">
        <v>8.2281</v>
      </c>
      <c r="AG214" s="0" t="n">
        <v>7.6613</v>
      </c>
      <c r="AH214" s="0" t="n">
        <v>7.1608</v>
      </c>
      <c r="AI214" s="0" t="n">
        <v>6.7294</v>
      </c>
      <c r="AJ214" s="0" t="n">
        <v>6.3681</v>
      </c>
      <c r="AK214" s="0" t="n">
        <v>6.0697</v>
      </c>
      <c r="AL214" s="0" t="n">
        <v>5.8246</v>
      </c>
      <c r="AM214" s="0" t="n">
        <v>5.6235</v>
      </c>
      <c r="AN214" s="0" t="n">
        <v>5.4571</v>
      </c>
      <c r="AO214" s="0" t="n">
        <v>5.3162</v>
      </c>
      <c r="AP214" s="0" t="n">
        <v>5.1929</v>
      </c>
      <c r="AQ214" s="0" t="n">
        <v>5.0795</v>
      </c>
      <c r="AR214" s="0" t="n">
        <v>4.9682</v>
      </c>
      <c r="AS214" s="0" t="n">
        <v>4.8515</v>
      </c>
      <c r="AT214" s="0" t="n">
        <v>4.7227</v>
      </c>
      <c r="AU214" s="0" t="n">
        <v>4.5802</v>
      </c>
      <c r="AV214" s="0" t="n">
        <v>4.4233</v>
      </c>
      <c r="AW214" s="0" t="n">
        <v>4.2514</v>
      </c>
      <c r="AX214" s="0" t="n">
        <v>4.064</v>
      </c>
      <c r="AY214" s="0" t="n">
        <v>3.8608</v>
      </c>
      <c r="AZ214" s="0" t="n">
        <v>3.6436</v>
      </c>
      <c r="BA214" s="0" t="n">
        <v>3.4143</v>
      </c>
      <c r="BB214" s="0" t="n">
        <v>3.1752</v>
      </c>
      <c r="BC214" s="0" t="n">
        <v>2.9282</v>
      </c>
      <c r="BD214" s="0" t="n">
        <v>2.6759</v>
      </c>
      <c r="BE214" s="0" t="n">
        <v>2.4226</v>
      </c>
      <c r="BF214" s="0" t="n">
        <v>2.1729</v>
      </c>
      <c r="BG214" s="0" t="n">
        <v>1.9317</v>
      </c>
      <c r="BH214" s="0" t="n">
        <v>1.7036</v>
      </c>
      <c r="BI214" s="0" t="n">
        <v>1.4941</v>
      </c>
      <c r="BJ214" s="0" t="n">
        <v>1.3119</v>
      </c>
      <c r="BK214" s="0" t="n">
        <v>1.1665</v>
      </c>
      <c r="BL214" s="0" t="n">
        <v>1.0673</v>
      </c>
      <c r="BM214" s="0" t="n">
        <v>1.0238</v>
      </c>
      <c r="BN214" s="0" t="n">
        <v>1.0444</v>
      </c>
      <c r="BO214" s="0" t="n">
        <v>1.1329</v>
      </c>
      <c r="BP214" s="0" t="n">
        <v>1.2918</v>
      </c>
      <c r="BQ214" s="0" t="n">
        <v>1.524</v>
      </c>
      <c r="BR214" s="0" t="n">
        <v>1.832</v>
      </c>
      <c r="BS214" s="0" t="n">
        <v>2.2164</v>
      </c>
      <c r="BT214" s="0" t="n">
        <v>2.6693</v>
      </c>
      <c r="BU214" s="0" t="n">
        <v>3.1807</v>
      </c>
      <c r="BV214" s="0" t="n">
        <v>3.7404</v>
      </c>
      <c r="BW214" s="0" t="n">
        <v>4.3385</v>
      </c>
      <c r="BX214" s="0" t="n">
        <v>4.9658</v>
      </c>
      <c r="BY214" s="0" t="n">
        <v>5.6163</v>
      </c>
      <c r="BZ214" s="0" t="n">
        <v>6.2851</v>
      </c>
      <c r="CA214" s="0" t="n">
        <v>6.967</v>
      </c>
      <c r="CB214" s="0" t="n">
        <v>7.6571</v>
      </c>
      <c r="CC214" s="0" t="n">
        <v>8.3514</v>
      </c>
      <c r="CD214" s="0" t="n">
        <v>9.0508</v>
      </c>
      <c r="CE214" s="0" t="n">
        <v>9.7572</v>
      </c>
      <c r="CF214" s="0" t="n">
        <v>10.4726</v>
      </c>
      <c r="CG214" s="0" t="n">
        <v>11.1989</v>
      </c>
      <c r="CH214" s="0" t="n">
        <v>11.9373</v>
      </c>
      <c r="CI214" s="0" t="n">
        <v>12.6861</v>
      </c>
      <c r="CJ214" s="0" t="n">
        <v>13.4426</v>
      </c>
      <c r="CK214" s="0" t="n">
        <v>14.2044</v>
      </c>
      <c r="CL214" s="0" t="n">
        <v>14.969</v>
      </c>
      <c r="CM214" s="0" t="n">
        <v>15.7327</v>
      </c>
      <c r="CN214" s="0" t="n">
        <v>16.4883</v>
      </c>
      <c r="CO214" s="0" t="n">
        <v>17.2273</v>
      </c>
      <c r="CP214" s="0" t="n">
        <v>17.9414</v>
      </c>
      <c r="CQ214" s="0" t="n">
        <v>18.6222</v>
      </c>
      <c r="CR214" s="0" t="n">
        <v>19.2623</v>
      </c>
      <c r="CS214" s="0" t="n">
        <v>19.8583</v>
      </c>
      <c r="CT214" s="0" t="n">
        <v>20.4079</v>
      </c>
      <c r="CU214" s="0" t="n">
        <v>20.9087</v>
      </c>
      <c r="CV214" s="0" t="n">
        <v>21.3584</v>
      </c>
      <c r="CW214" s="0" t="n">
        <v>21.7544</v>
      </c>
      <c r="CX214" s="0" t="n">
        <v>22.0946</v>
      </c>
      <c r="CY214" s="0" t="n">
        <v>22.3764</v>
      </c>
      <c r="CZ214" s="0" t="n">
        <v>22.5976</v>
      </c>
      <c r="DC214" s="0" t="n">
        <v>19.323</v>
      </c>
      <c r="DD214" s="0" t="n">
        <v>19.5654333333333</v>
      </c>
      <c r="DE214" s="0" t="n">
        <v>19.7308</v>
      </c>
      <c r="DF214" s="0" t="n">
        <v>19.8247</v>
      </c>
      <c r="DG214" s="0" t="n">
        <v>19.8526666666667</v>
      </c>
      <c r="DH214" s="0" t="n">
        <v>19.8202333333333</v>
      </c>
      <c r="DI214" s="0" t="n">
        <v>19.733</v>
      </c>
      <c r="DJ214" s="0" t="n">
        <v>19.5964666666667</v>
      </c>
      <c r="DK214" s="0" t="n">
        <v>19.4162333333333</v>
      </c>
      <c r="DL214" s="0" t="n">
        <v>19.1978</v>
      </c>
      <c r="DM214" s="0" t="n">
        <v>18.9468333333333</v>
      </c>
      <c r="DN214" s="0" t="n">
        <v>18.6699333333333</v>
      </c>
      <c r="DO214" s="0" t="n">
        <v>18.3736333333333</v>
      </c>
      <c r="DP214" s="0" t="n">
        <v>18.0560333333333</v>
      </c>
      <c r="DQ214" s="0" t="n">
        <v>17.7125333333333</v>
      </c>
      <c r="DR214" s="0" t="n">
        <v>17.3378666666667</v>
      </c>
      <c r="DS214" s="0" t="n">
        <v>16.9225</v>
      </c>
      <c r="DT214" s="0" t="n">
        <v>16.4561333333333</v>
      </c>
      <c r="DU214" s="0" t="n">
        <v>15.9345666666667</v>
      </c>
      <c r="DV214" s="0" t="n">
        <v>15.3622</v>
      </c>
      <c r="DW214" s="0" t="n">
        <v>14.7448666666667</v>
      </c>
      <c r="DX214" s="0" t="n">
        <v>14.0918</v>
      </c>
      <c r="DY214" s="0" t="n">
        <v>13.4149</v>
      </c>
      <c r="DZ214" s="0" t="n">
        <v>12.7259666666667</v>
      </c>
      <c r="EA214" s="0" t="n">
        <v>12.0350666666667</v>
      </c>
      <c r="EB214" s="0" t="n">
        <v>11.3528333333333</v>
      </c>
      <c r="EC214" s="0" t="n">
        <v>10.6928</v>
      </c>
      <c r="ED214" s="0" t="n">
        <v>10.0660333333333</v>
      </c>
      <c r="EE214" s="0" t="n">
        <v>9.4829</v>
      </c>
      <c r="EF214" s="0" t="n">
        <v>8.95116666666667</v>
      </c>
      <c r="EG214" s="0" t="n">
        <v>8.47076666666667</v>
      </c>
      <c r="EH214" s="0" t="n">
        <v>8.03723333333333</v>
      </c>
      <c r="EI214" s="0" t="n">
        <v>7.64336666666667</v>
      </c>
      <c r="EJ214" s="0" t="n">
        <v>7.281</v>
      </c>
      <c r="EK214" s="0" t="n">
        <v>6.94223333333333</v>
      </c>
      <c r="EL214" s="0" t="n">
        <v>6.61893333333333</v>
      </c>
      <c r="EM214" s="0" t="n">
        <v>6.30293333333333</v>
      </c>
      <c r="EN214" s="0" t="n">
        <v>5.9865</v>
      </c>
      <c r="EO214" s="0" t="n">
        <v>5.66206666666667</v>
      </c>
      <c r="EP214" s="0" t="n">
        <v>5.3224</v>
      </c>
      <c r="EQ214" s="0" t="n">
        <v>4.96396666666667</v>
      </c>
      <c r="ER214" s="0" t="n">
        <v>4.58826666666667</v>
      </c>
      <c r="ES214" s="0" t="n">
        <v>4.19916666666667</v>
      </c>
      <c r="ET214" s="0" t="n">
        <v>3.80083333333333</v>
      </c>
      <c r="EU214" s="0" t="n">
        <v>3.39833333333333</v>
      </c>
      <c r="EV214" s="0" t="n">
        <v>2.99923333333333</v>
      </c>
      <c r="EW214" s="0" t="n">
        <v>2.6111</v>
      </c>
      <c r="EX214" s="0" t="n">
        <v>2.24156666666667</v>
      </c>
      <c r="EY214" s="0" t="n">
        <v>1.8983</v>
      </c>
      <c r="EZ214" s="0" t="n">
        <v>1.58766666666667</v>
      </c>
      <c r="FA214" s="0" t="n">
        <v>1.3137</v>
      </c>
      <c r="FB214" s="0" t="n">
        <v>1.0797</v>
      </c>
      <c r="FC214" s="0" t="n">
        <v>0.885366666666667</v>
      </c>
      <c r="FD214" s="0" t="n">
        <v>0.729666666666667</v>
      </c>
      <c r="FE214" s="0" t="n">
        <v>0.610266666666667</v>
      </c>
      <c r="FF214" s="0" t="n">
        <v>0.523866666666667</v>
      </c>
      <c r="FG214" s="0" t="n">
        <v>0.467466666666667</v>
      </c>
      <c r="FH214" s="0" t="n">
        <v>0.4404</v>
      </c>
      <c r="FI214" s="0" t="n">
        <v>0.443933333333333</v>
      </c>
      <c r="FJ214" s="0" t="n">
        <v>0.480333333333333</v>
      </c>
      <c r="FK214" s="0" t="n">
        <v>0.552233333333333</v>
      </c>
      <c r="FL214" s="0" t="n">
        <v>0.661933333333333</v>
      </c>
      <c r="FM214" s="0" t="n">
        <v>0.810233333333333</v>
      </c>
      <c r="FN214" s="0" t="n">
        <v>0.9973</v>
      </c>
      <c r="FO214" s="0" t="n">
        <v>1.22366666666667</v>
      </c>
      <c r="FP214" s="0" t="n">
        <v>1.48976666666667</v>
      </c>
      <c r="FQ214" s="0" t="n">
        <v>1.7954</v>
      </c>
      <c r="FR214" s="0" t="n">
        <v>2.13756666666667</v>
      </c>
      <c r="FS214" s="0" t="n">
        <v>2.51246666666667</v>
      </c>
      <c r="FT214" s="0" t="n">
        <v>2.91633333333333</v>
      </c>
      <c r="FU214" s="0" t="n">
        <v>3.3454</v>
      </c>
      <c r="FV214" s="0" t="n">
        <v>3.7962</v>
      </c>
      <c r="FW214" s="0" t="n">
        <v>4.2663</v>
      </c>
      <c r="FX214" s="0" t="n">
        <v>4.7539</v>
      </c>
      <c r="FY214" s="0" t="n">
        <v>5.258</v>
      </c>
      <c r="FZ214" s="0" t="n">
        <v>5.77796666666667</v>
      </c>
      <c r="GA214" s="0" t="n">
        <v>6.31353333333333</v>
      </c>
      <c r="GB214" s="0" t="n">
        <v>6.8659</v>
      </c>
      <c r="GC214" s="0" t="n">
        <v>7.43636666666667</v>
      </c>
      <c r="GD214" s="0" t="n">
        <v>8.0257</v>
      </c>
      <c r="GE214" s="0" t="n">
        <v>8.63433333333333</v>
      </c>
      <c r="GF214" s="0" t="n">
        <v>9.2622</v>
      </c>
      <c r="GG214" s="0" t="n">
        <v>9.9085</v>
      </c>
      <c r="GH214" s="0" t="n">
        <v>10.5723333333333</v>
      </c>
      <c r="GI214" s="0" t="n">
        <v>11.253</v>
      </c>
      <c r="GJ214" s="0" t="n">
        <v>11.9490666666667</v>
      </c>
      <c r="GK214" s="0" t="n">
        <v>12.6580333333333</v>
      </c>
      <c r="GL214" s="0" t="n">
        <v>13.3763333333333</v>
      </c>
      <c r="GM214" s="0" t="n">
        <v>14.0996</v>
      </c>
      <c r="GN214" s="0" t="n">
        <v>14.8236</v>
      </c>
      <c r="GO214" s="0" t="n">
        <v>15.5436</v>
      </c>
      <c r="GP214" s="0" t="n">
        <v>16.2541333333333</v>
      </c>
      <c r="GQ214" s="0" t="n">
        <v>16.9496333333333</v>
      </c>
      <c r="GR214" s="0" t="n">
        <v>17.6239</v>
      </c>
      <c r="GS214" s="0" t="n">
        <v>18.2706333333333</v>
      </c>
      <c r="GT214" s="0" t="n">
        <v>18.8835666666667</v>
      </c>
      <c r="GU214" s="0" t="n">
        <v>19.4563666666667</v>
      </c>
      <c r="GV214" s="0" t="n">
        <v>19.9827333333333</v>
      </c>
      <c r="GW214" s="0" t="n">
        <v>20.4563666666667</v>
      </c>
      <c r="GX214" s="0" t="n">
        <v>20.871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3.1475</v>
      </c>
      <c r="F215" s="0" t="n">
        <v>2.68</v>
      </c>
      <c r="G215" s="0" t="n">
        <v>2.2588</v>
      </c>
      <c r="H215" s="0" t="n">
        <v>1.8785</v>
      </c>
      <c r="I215" s="0" t="n">
        <v>1.5338</v>
      </c>
      <c r="J215" s="0" t="n">
        <v>1.2194</v>
      </c>
      <c r="K215" s="0" t="n">
        <v>0.93</v>
      </c>
      <c r="L215" s="0" t="n">
        <v>0.6601</v>
      </c>
      <c r="M215" s="0" t="n">
        <v>0.4046</v>
      </c>
      <c r="N215" s="0" t="n">
        <v>0.158</v>
      </c>
      <c r="O215" s="0" t="n">
        <v>-0.085</v>
      </c>
      <c r="P215" s="0" t="n">
        <v>-0.3292</v>
      </c>
      <c r="Q215" s="0" t="n">
        <v>-0.5771</v>
      </c>
      <c r="R215" s="0" t="n">
        <v>-0.8307</v>
      </c>
      <c r="S215" s="0" t="n">
        <v>-1.0919</v>
      </c>
      <c r="T215" s="0" t="n">
        <v>-1.3628</v>
      </c>
      <c r="U215" s="0" t="n">
        <v>-1.6421</v>
      </c>
      <c r="V215" s="0" t="n">
        <v>-1.915</v>
      </c>
      <c r="W215" s="0" t="n">
        <v>-2.1636</v>
      </c>
      <c r="X215" s="0" t="n">
        <v>-2.3699</v>
      </c>
      <c r="Y215" s="0" t="n">
        <v>-2.516</v>
      </c>
      <c r="Z215" s="0" t="n">
        <v>-2.5888</v>
      </c>
      <c r="AA215" s="0" t="n">
        <v>-2.595</v>
      </c>
      <c r="AB215" s="0" t="n">
        <v>-2.5462</v>
      </c>
      <c r="AC215" s="0" t="n">
        <v>-2.4538</v>
      </c>
      <c r="AD215" s="0" t="n">
        <v>-2.3296</v>
      </c>
      <c r="AE215" s="0" t="n">
        <v>-2.1856</v>
      </c>
      <c r="AF215" s="0" t="n">
        <v>-2.0367</v>
      </c>
      <c r="AG215" s="0" t="n">
        <v>-1.8984</v>
      </c>
      <c r="AH215" s="0" t="n">
        <v>-1.786</v>
      </c>
      <c r="AI215" s="0" t="n">
        <v>-1.715</v>
      </c>
      <c r="AJ215" s="0" t="n">
        <v>-1.6984</v>
      </c>
      <c r="AK215" s="0" t="n">
        <v>-1.7397</v>
      </c>
      <c r="AL215" s="0" t="n">
        <v>-1.84</v>
      </c>
      <c r="AM215" s="0" t="n">
        <v>-2.0004</v>
      </c>
      <c r="AN215" s="0" t="n">
        <v>-2.222</v>
      </c>
      <c r="AO215" s="0" t="n">
        <v>-2.5042</v>
      </c>
      <c r="AP215" s="0" t="n">
        <v>-2.8402</v>
      </c>
      <c r="AQ215" s="0" t="n">
        <v>-3.2215</v>
      </c>
      <c r="AR215" s="0" t="n">
        <v>-3.6397</v>
      </c>
      <c r="AS215" s="0" t="n">
        <v>-4.0862</v>
      </c>
      <c r="AT215" s="0" t="n">
        <v>-4.5522</v>
      </c>
      <c r="AU215" s="0" t="n">
        <v>-5.0267</v>
      </c>
      <c r="AV215" s="0" t="n">
        <v>-5.4982</v>
      </c>
      <c r="AW215" s="0" t="n">
        <v>-5.9553</v>
      </c>
      <c r="AX215" s="0" t="n">
        <v>-6.3866</v>
      </c>
      <c r="AY215" s="0" t="n">
        <v>-6.7815</v>
      </c>
      <c r="AZ215" s="0" t="n">
        <v>-7.1329</v>
      </c>
      <c r="BA215" s="0" t="n">
        <v>-7.4346</v>
      </c>
      <c r="BB215" s="0" t="n">
        <v>-7.6805</v>
      </c>
      <c r="BC215" s="0" t="n">
        <v>-7.8643</v>
      </c>
      <c r="BD215" s="0" t="n">
        <v>-7.9827</v>
      </c>
      <c r="BE215" s="0" t="n">
        <v>-8.0436</v>
      </c>
      <c r="BF215" s="0" t="n">
        <v>-8.0574</v>
      </c>
      <c r="BG215" s="0" t="n">
        <v>-8.035</v>
      </c>
      <c r="BH215" s="0" t="n">
        <v>-7.9868</v>
      </c>
      <c r="BI215" s="0" t="n">
        <v>-7.9237</v>
      </c>
      <c r="BJ215" s="0" t="n">
        <v>-7.8568</v>
      </c>
      <c r="BK215" s="0" t="n">
        <v>-7.7972</v>
      </c>
      <c r="BL215" s="0" t="n">
        <v>-7.7561</v>
      </c>
      <c r="BM215" s="0" t="n">
        <v>-7.7448</v>
      </c>
      <c r="BN215" s="0" t="n">
        <v>-7.772</v>
      </c>
      <c r="BO215" s="0" t="n">
        <v>-7.8367</v>
      </c>
      <c r="BP215" s="0" t="n">
        <v>-7.9355</v>
      </c>
      <c r="BQ215" s="0" t="n">
        <v>-8.0651</v>
      </c>
      <c r="BR215" s="0" t="n">
        <v>-8.222</v>
      </c>
      <c r="BS215" s="0" t="n">
        <v>-8.4011</v>
      </c>
      <c r="BT215" s="0" t="n">
        <v>-8.59</v>
      </c>
      <c r="BU215" s="0" t="n">
        <v>-8.7747</v>
      </c>
      <c r="BV215" s="0" t="n">
        <v>-8.9411</v>
      </c>
      <c r="BW215" s="0" t="n">
        <v>-9.0751</v>
      </c>
      <c r="BX215" s="0" t="n">
        <v>-9.1638</v>
      </c>
      <c r="BY215" s="0" t="n">
        <v>-9.1986</v>
      </c>
      <c r="BZ215" s="0" t="n">
        <v>-9.1722</v>
      </c>
      <c r="CA215" s="0" t="n">
        <v>-9.0773</v>
      </c>
      <c r="CB215" s="0" t="n">
        <v>-8.9066</v>
      </c>
      <c r="CC215" s="0" t="n">
        <v>-8.6547</v>
      </c>
      <c r="CD215" s="0" t="n">
        <v>-8.3244</v>
      </c>
      <c r="CE215" s="0" t="n">
        <v>-7.9205</v>
      </c>
      <c r="CF215" s="0" t="n">
        <v>-7.4478</v>
      </c>
      <c r="CG215" s="0" t="n">
        <v>-6.911</v>
      </c>
      <c r="CH215" s="0" t="n">
        <v>-6.3153</v>
      </c>
      <c r="CI215" s="0" t="n">
        <v>-5.6664</v>
      </c>
      <c r="CJ215" s="0" t="n">
        <v>-4.9706</v>
      </c>
      <c r="CK215" s="0" t="n">
        <v>-4.234</v>
      </c>
      <c r="CL215" s="0" t="n">
        <v>-3.4628</v>
      </c>
      <c r="CM215" s="0" t="n">
        <v>-2.6627</v>
      </c>
      <c r="CN215" s="0" t="n">
        <v>-1.8383</v>
      </c>
      <c r="CO215" s="0" t="n">
        <v>-0.9937</v>
      </c>
      <c r="CP215" s="0" t="n">
        <v>-0.1331</v>
      </c>
      <c r="CQ215" s="0" t="n">
        <v>0.7393</v>
      </c>
      <c r="CR215" s="0" t="n">
        <v>1.6187</v>
      </c>
      <c r="CS215" s="0" t="n">
        <v>2.498</v>
      </c>
      <c r="CT215" s="0" t="n">
        <v>3.3693</v>
      </c>
      <c r="CU215" s="0" t="n">
        <v>4.2249</v>
      </c>
      <c r="CV215" s="0" t="n">
        <v>5.0569</v>
      </c>
      <c r="CW215" s="0" t="n">
        <v>5.8575</v>
      </c>
      <c r="CX215" s="0" t="n">
        <v>6.619</v>
      </c>
      <c r="CY215" s="0" t="n">
        <v>7.3334</v>
      </c>
      <c r="CZ215" s="0" t="n">
        <v>7.993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6.2171</v>
      </c>
      <c r="F216" s="0" t="n">
        <v>6.2051</v>
      </c>
      <c r="G216" s="0" t="n">
        <v>6.1687</v>
      </c>
      <c r="H216" s="0" t="n">
        <v>6.1098</v>
      </c>
      <c r="I216" s="0" t="n">
        <v>6.0299</v>
      </c>
      <c r="J216" s="0" t="n">
        <v>5.9309</v>
      </c>
      <c r="K216" s="0" t="n">
        <v>5.8144</v>
      </c>
      <c r="L216" s="0" t="n">
        <v>5.682</v>
      </c>
      <c r="M216" s="0" t="n">
        <v>5.5356</v>
      </c>
      <c r="N216" s="0" t="n">
        <v>5.3767</v>
      </c>
      <c r="O216" s="0" t="n">
        <v>5.2071</v>
      </c>
      <c r="P216" s="0" t="n">
        <v>5.0286</v>
      </c>
      <c r="Q216" s="0" t="n">
        <v>4.8427</v>
      </c>
      <c r="R216" s="0" t="n">
        <v>4.6512</v>
      </c>
      <c r="S216" s="0" t="n">
        <v>4.4559</v>
      </c>
      <c r="T216" s="0" t="n">
        <v>4.2585</v>
      </c>
      <c r="U216" s="0" t="n">
        <v>4.0605</v>
      </c>
      <c r="V216" s="0" t="n">
        <v>3.8627</v>
      </c>
      <c r="W216" s="0" t="n">
        <v>3.6659</v>
      </c>
      <c r="X216" s="0" t="n">
        <v>3.4707</v>
      </c>
      <c r="Y216" s="0" t="n">
        <v>3.2778</v>
      </c>
      <c r="Z216" s="0" t="n">
        <v>3.0877</v>
      </c>
      <c r="AA216" s="0" t="n">
        <v>2.9004</v>
      </c>
      <c r="AB216" s="0" t="n">
        <v>2.7157</v>
      </c>
      <c r="AC216" s="0" t="n">
        <v>2.5335</v>
      </c>
      <c r="AD216" s="0" t="n">
        <v>2.3536</v>
      </c>
      <c r="AE216" s="0" t="n">
        <v>2.1759</v>
      </c>
      <c r="AF216" s="0" t="n">
        <v>1.9999</v>
      </c>
      <c r="AG216" s="0" t="n">
        <v>1.8252</v>
      </c>
      <c r="AH216" s="0" t="n">
        <v>1.6515</v>
      </c>
      <c r="AI216" s="0" t="n">
        <v>1.4783</v>
      </c>
      <c r="AJ216" s="0" t="n">
        <v>1.3052</v>
      </c>
      <c r="AK216" s="0" t="n">
        <v>1.1321</v>
      </c>
      <c r="AL216" s="0" t="n">
        <v>0.9587</v>
      </c>
      <c r="AM216" s="0" t="n">
        <v>0.7848</v>
      </c>
      <c r="AN216" s="0" t="n">
        <v>0.6103</v>
      </c>
      <c r="AO216" s="0" t="n">
        <v>0.4349</v>
      </c>
      <c r="AP216" s="0" t="n">
        <v>0.2588</v>
      </c>
      <c r="AQ216" s="0" t="n">
        <v>0.0819</v>
      </c>
      <c r="AR216" s="0" t="n">
        <v>-0.0956</v>
      </c>
      <c r="AS216" s="0" t="n">
        <v>-0.2737</v>
      </c>
      <c r="AT216" s="0" t="n">
        <v>-0.4523</v>
      </c>
      <c r="AU216" s="0" t="n">
        <v>-0.6314</v>
      </c>
      <c r="AV216" s="0" t="n">
        <v>-0.8108</v>
      </c>
      <c r="AW216" s="0" t="n">
        <v>-0.9904</v>
      </c>
      <c r="AX216" s="0" t="n">
        <v>-1.1701</v>
      </c>
      <c r="AY216" s="0" t="n">
        <v>-1.3498</v>
      </c>
      <c r="AZ216" s="0" t="n">
        <v>-1.5295</v>
      </c>
      <c r="BA216" s="0" t="n">
        <v>-1.7091</v>
      </c>
      <c r="BB216" s="0" t="n">
        <v>-1.8885</v>
      </c>
      <c r="BC216" s="0" t="n">
        <v>-2.0677</v>
      </c>
      <c r="BD216" s="0" t="n">
        <v>-2.2466</v>
      </c>
      <c r="BE216" s="0" t="n">
        <v>-2.4249</v>
      </c>
      <c r="BF216" s="0" t="n">
        <v>-2.6023</v>
      </c>
      <c r="BG216" s="0" t="n">
        <v>-2.7787</v>
      </c>
      <c r="BH216" s="0" t="n">
        <v>-2.9536</v>
      </c>
      <c r="BI216" s="0" t="n">
        <v>-3.1268</v>
      </c>
      <c r="BJ216" s="0" t="n">
        <v>-3.2975</v>
      </c>
      <c r="BK216" s="0" t="n">
        <v>-3.4646</v>
      </c>
      <c r="BL216" s="0" t="n">
        <v>-3.6275</v>
      </c>
      <c r="BM216" s="0" t="n">
        <v>-3.785</v>
      </c>
      <c r="BN216" s="0" t="n">
        <v>-3.9364</v>
      </c>
      <c r="BO216" s="0" t="n">
        <v>-4.0798</v>
      </c>
      <c r="BP216" s="0" t="n">
        <v>-4.2137</v>
      </c>
      <c r="BQ216" s="0" t="n">
        <v>-4.3362</v>
      </c>
      <c r="BR216" s="0" t="n">
        <v>-4.4457</v>
      </c>
      <c r="BS216" s="0" t="n">
        <v>-4.5403</v>
      </c>
      <c r="BT216" s="0" t="n">
        <v>-4.6177</v>
      </c>
      <c r="BU216" s="0" t="n">
        <v>-4.6757</v>
      </c>
      <c r="BV216" s="0" t="n">
        <v>-4.7118</v>
      </c>
      <c r="BW216" s="0" t="n">
        <v>-4.7236</v>
      </c>
      <c r="BX216" s="0" t="n">
        <v>-4.7089</v>
      </c>
      <c r="BY216" s="0" t="n">
        <v>-4.6654</v>
      </c>
      <c r="BZ216" s="0" t="n">
        <v>-4.591</v>
      </c>
      <c r="CA216" s="0" t="n">
        <v>-4.4836</v>
      </c>
      <c r="CB216" s="0" t="n">
        <v>-4.3409</v>
      </c>
      <c r="CC216" s="0" t="n">
        <v>-4.1611</v>
      </c>
      <c r="CD216" s="0" t="n">
        <v>-3.9435</v>
      </c>
      <c r="CE216" s="0" t="n">
        <v>-3.6875</v>
      </c>
      <c r="CF216" s="0" t="n">
        <v>-3.3927</v>
      </c>
      <c r="CG216" s="0" t="n">
        <v>-3.0586</v>
      </c>
      <c r="CH216" s="0" t="n">
        <v>-2.6851</v>
      </c>
      <c r="CI216" s="0" t="n">
        <v>-2.2744</v>
      </c>
      <c r="CJ216" s="0" t="n">
        <v>-1.8288</v>
      </c>
      <c r="CK216" s="0" t="n">
        <v>-1.3508</v>
      </c>
      <c r="CL216" s="0" t="n">
        <v>-0.843</v>
      </c>
      <c r="CM216" s="0" t="n">
        <v>-0.3083</v>
      </c>
      <c r="CN216" s="0" t="n">
        <v>0.2483</v>
      </c>
      <c r="CO216" s="0" t="n">
        <v>0.8211</v>
      </c>
      <c r="CP216" s="0" t="n">
        <v>1.4046</v>
      </c>
      <c r="CQ216" s="0" t="n">
        <v>1.9933</v>
      </c>
      <c r="CR216" s="0" t="n">
        <v>2.5814</v>
      </c>
      <c r="CS216" s="0" t="n">
        <v>3.1627</v>
      </c>
      <c r="CT216" s="0" t="n">
        <v>3.7305</v>
      </c>
      <c r="CU216" s="0" t="n">
        <v>4.2785</v>
      </c>
      <c r="CV216" s="0" t="n">
        <v>4.8</v>
      </c>
      <c r="CW216" s="0" t="n">
        <v>5.2885</v>
      </c>
      <c r="CX216" s="0" t="n">
        <v>5.7377</v>
      </c>
      <c r="CY216" s="0" t="n">
        <v>6.1409</v>
      </c>
      <c r="CZ216" s="0" t="n">
        <v>6.4916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6.6873</v>
      </c>
      <c r="F217" s="0" t="n">
        <v>6.5434</v>
      </c>
      <c r="G217" s="0" t="n">
        <v>6.3842</v>
      </c>
      <c r="H217" s="0" t="n">
        <v>6.2104</v>
      </c>
      <c r="I217" s="0" t="n">
        <v>6.0229</v>
      </c>
      <c r="J217" s="0" t="n">
        <v>5.8224</v>
      </c>
      <c r="K217" s="0" t="n">
        <v>5.6097</v>
      </c>
      <c r="L217" s="0" t="n">
        <v>5.3854</v>
      </c>
      <c r="M217" s="0" t="n">
        <v>5.1504</v>
      </c>
      <c r="N217" s="0" t="n">
        <v>4.9055</v>
      </c>
      <c r="O217" s="0" t="n">
        <v>4.6513</v>
      </c>
      <c r="P217" s="0" t="n">
        <v>4.3887</v>
      </c>
      <c r="Q217" s="0" t="n">
        <v>4.1183</v>
      </c>
      <c r="R217" s="0" t="n">
        <v>3.8405</v>
      </c>
      <c r="S217" s="0" t="n">
        <v>3.5558</v>
      </c>
      <c r="T217" s="0" t="n">
        <v>3.2645</v>
      </c>
      <c r="U217" s="0" t="n">
        <v>2.9669</v>
      </c>
      <c r="V217" s="0" t="n">
        <v>2.6634</v>
      </c>
      <c r="W217" s="0" t="n">
        <v>2.355</v>
      </c>
      <c r="X217" s="0" t="n">
        <v>2.0441</v>
      </c>
      <c r="Y217" s="0" t="n">
        <v>1.7327</v>
      </c>
      <c r="Z217" s="0" t="n">
        <v>1.4234</v>
      </c>
      <c r="AA217" s="0" t="n">
        <v>1.1183</v>
      </c>
      <c r="AB217" s="0" t="n">
        <v>0.8199</v>
      </c>
      <c r="AC217" s="0" t="n">
        <v>0.5307</v>
      </c>
      <c r="AD217" s="0" t="n">
        <v>0.2534</v>
      </c>
      <c r="AE217" s="0" t="n">
        <v>-0.0091</v>
      </c>
      <c r="AF217" s="0" t="n">
        <v>-0.2543</v>
      </c>
      <c r="AG217" s="0" t="n">
        <v>-0.4793</v>
      </c>
      <c r="AH217" s="0" t="n">
        <v>-0.6819</v>
      </c>
      <c r="AI217" s="0" t="n">
        <v>-0.8609</v>
      </c>
      <c r="AJ217" s="0" t="n">
        <v>-1.0155</v>
      </c>
      <c r="AK217" s="0" t="n">
        <v>-1.1444</v>
      </c>
      <c r="AL217" s="0" t="n">
        <v>-1.2468</v>
      </c>
      <c r="AM217" s="0" t="n">
        <v>-1.3218</v>
      </c>
      <c r="AN217" s="0" t="n">
        <v>-1.3705</v>
      </c>
      <c r="AO217" s="0" t="n">
        <v>-1.3952</v>
      </c>
      <c r="AP217" s="0" t="n">
        <v>-1.3983</v>
      </c>
      <c r="AQ217" s="0" t="n">
        <v>-1.3823</v>
      </c>
      <c r="AR217" s="0" t="n">
        <v>-1.3495</v>
      </c>
      <c r="AS217" s="0" t="n">
        <v>-1.3028</v>
      </c>
      <c r="AT217" s="0" t="n">
        <v>-1.2462</v>
      </c>
      <c r="AU217" s="0" t="n">
        <v>-1.1843</v>
      </c>
      <c r="AV217" s="0" t="n">
        <v>-1.1212</v>
      </c>
      <c r="AW217" s="0" t="n">
        <v>-1.0615</v>
      </c>
      <c r="AX217" s="0" t="n">
        <v>-1.0093</v>
      </c>
      <c r="AY217" s="0" t="n">
        <v>-0.9682</v>
      </c>
      <c r="AZ217" s="0" t="n">
        <v>-0.9405</v>
      </c>
      <c r="BA217" s="0" t="n">
        <v>-0.9287</v>
      </c>
      <c r="BB217" s="0" t="n">
        <v>-0.9354</v>
      </c>
      <c r="BC217" s="0" t="n">
        <v>-0.963</v>
      </c>
      <c r="BD217" s="0" t="n">
        <v>-1.0133</v>
      </c>
      <c r="BE217" s="0" t="n">
        <v>-1.0856</v>
      </c>
      <c r="BF217" s="0" t="n">
        <v>-1.1784</v>
      </c>
      <c r="BG217" s="0" t="n">
        <v>-1.2905</v>
      </c>
      <c r="BH217" s="0" t="n">
        <v>-1.4203</v>
      </c>
      <c r="BI217" s="0" t="n">
        <v>-1.5664</v>
      </c>
      <c r="BJ217" s="0" t="n">
        <v>-1.7265</v>
      </c>
      <c r="BK217" s="0" t="n">
        <v>-1.897</v>
      </c>
      <c r="BL217" s="0" t="n">
        <v>-2.0742</v>
      </c>
      <c r="BM217" s="0" t="n">
        <v>-2.2546</v>
      </c>
      <c r="BN217" s="0" t="n">
        <v>-2.4345</v>
      </c>
      <c r="BO217" s="0" t="n">
        <v>-2.6103</v>
      </c>
      <c r="BP217" s="0" t="n">
        <v>-2.7784</v>
      </c>
      <c r="BQ217" s="0" t="n">
        <v>-2.9352</v>
      </c>
      <c r="BR217" s="0" t="n">
        <v>-3.077</v>
      </c>
      <c r="BS217" s="0" t="n">
        <v>-3.2003</v>
      </c>
      <c r="BT217" s="0" t="n">
        <v>-3.3013</v>
      </c>
      <c r="BU217" s="0" t="n">
        <v>-3.3771</v>
      </c>
      <c r="BV217" s="0" t="n">
        <v>-3.4254</v>
      </c>
      <c r="BW217" s="0" t="n">
        <v>-3.4439</v>
      </c>
      <c r="BX217" s="0" t="n">
        <v>-3.4304</v>
      </c>
      <c r="BY217" s="0" t="n">
        <v>-3.3828</v>
      </c>
      <c r="BZ217" s="0" t="n">
        <v>-3.299</v>
      </c>
      <c r="CA217" s="0" t="n">
        <v>-3.1782</v>
      </c>
      <c r="CB217" s="0" t="n">
        <v>-3.0204</v>
      </c>
      <c r="CC217" s="0" t="n">
        <v>-2.8254</v>
      </c>
      <c r="CD217" s="0" t="n">
        <v>-2.5933</v>
      </c>
      <c r="CE217" s="0" t="n">
        <v>-2.3239</v>
      </c>
      <c r="CF217" s="0" t="n">
        <v>-2.0178</v>
      </c>
      <c r="CG217" s="0" t="n">
        <v>-1.6769</v>
      </c>
      <c r="CH217" s="0" t="n">
        <v>-1.3036</v>
      </c>
      <c r="CI217" s="0" t="n">
        <v>-0.9</v>
      </c>
      <c r="CJ217" s="0" t="n">
        <v>-0.4683</v>
      </c>
      <c r="CK217" s="0" t="n">
        <v>-0.0108</v>
      </c>
      <c r="CL217" s="0" t="n">
        <v>0.469</v>
      </c>
      <c r="CM217" s="0" t="n">
        <v>0.9664</v>
      </c>
      <c r="CN217" s="0" t="n">
        <v>1.477</v>
      </c>
      <c r="CO217" s="0" t="n">
        <v>1.9962</v>
      </c>
      <c r="CP217" s="0" t="n">
        <v>2.5196</v>
      </c>
      <c r="CQ217" s="0" t="n">
        <v>3.0423</v>
      </c>
      <c r="CR217" s="0" t="n">
        <v>3.5587</v>
      </c>
      <c r="CS217" s="0" t="n">
        <v>4.0631</v>
      </c>
      <c r="CT217" s="0" t="n">
        <v>4.5495</v>
      </c>
      <c r="CU217" s="0" t="n">
        <v>5.0124</v>
      </c>
      <c r="CV217" s="0" t="n">
        <v>5.4458</v>
      </c>
      <c r="CW217" s="0" t="n">
        <v>5.844</v>
      </c>
      <c r="CX217" s="0" t="n">
        <v>6.2012</v>
      </c>
      <c r="CY217" s="0" t="n">
        <v>6.5116</v>
      </c>
      <c r="CZ217" s="0" t="n">
        <v>6.7695</v>
      </c>
      <c r="DC217" s="0" t="n">
        <v>5.35063333333333</v>
      </c>
      <c r="DD217" s="0" t="n">
        <v>5.14283333333333</v>
      </c>
      <c r="DE217" s="0" t="n">
        <v>4.93723333333333</v>
      </c>
      <c r="DF217" s="0" t="n">
        <v>4.7329</v>
      </c>
      <c r="DG217" s="0" t="n">
        <v>4.52886666666667</v>
      </c>
      <c r="DH217" s="0" t="n">
        <v>4.32423333333333</v>
      </c>
      <c r="DI217" s="0" t="n">
        <v>4.11803333333333</v>
      </c>
      <c r="DJ217" s="0" t="n">
        <v>3.90916666666667</v>
      </c>
      <c r="DK217" s="0" t="n">
        <v>3.69686666666667</v>
      </c>
      <c r="DL217" s="0" t="n">
        <v>3.48006666666667</v>
      </c>
      <c r="DM217" s="0" t="n">
        <v>3.2578</v>
      </c>
      <c r="DN217" s="0" t="n">
        <v>3.02936666666667</v>
      </c>
      <c r="DO217" s="0" t="n">
        <v>2.79463333333333</v>
      </c>
      <c r="DP217" s="0" t="n">
        <v>2.55366666666667</v>
      </c>
      <c r="DQ217" s="0" t="n">
        <v>2.3066</v>
      </c>
      <c r="DR217" s="0" t="n">
        <v>2.0534</v>
      </c>
      <c r="DS217" s="0" t="n">
        <v>1.7951</v>
      </c>
      <c r="DT217" s="0" t="n">
        <v>1.53703333333333</v>
      </c>
      <c r="DU217" s="0" t="n">
        <v>1.28576666666667</v>
      </c>
      <c r="DV217" s="0" t="n">
        <v>1.0483</v>
      </c>
      <c r="DW217" s="0" t="n">
        <v>0.8315</v>
      </c>
      <c r="DX217" s="0" t="n">
        <v>0.640766666666667</v>
      </c>
      <c r="DY217" s="0" t="n">
        <v>0.474566666666667</v>
      </c>
      <c r="DZ217" s="0" t="n">
        <v>0.3298</v>
      </c>
      <c r="EA217" s="0" t="n">
        <v>0.203466666666667</v>
      </c>
      <c r="EB217" s="0" t="n">
        <v>0.0924666666666667</v>
      </c>
      <c r="EC217" s="0" t="n">
        <v>-0.00626666666666668</v>
      </c>
      <c r="ED217" s="0" t="n">
        <v>-0.0970333333333334</v>
      </c>
      <c r="EE217" s="0" t="n">
        <v>-0.184166666666667</v>
      </c>
      <c r="EF217" s="0" t="n">
        <v>-0.272133333333333</v>
      </c>
      <c r="EG217" s="0" t="n">
        <v>-0.365866666666667</v>
      </c>
      <c r="EH217" s="0" t="n">
        <v>-0.469566666666667</v>
      </c>
      <c r="EI217" s="0" t="n">
        <v>-0.584</v>
      </c>
      <c r="EJ217" s="0" t="n">
        <v>-0.709366666666667</v>
      </c>
      <c r="EK217" s="0" t="n">
        <v>-0.8458</v>
      </c>
      <c r="EL217" s="0" t="n">
        <v>-0.994066666666667</v>
      </c>
      <c r="EM217" s="0" t="n">
        <v>-1.15483333333333</v>
      </c>
      <c r="EN217" s="0" t="n">
        <v>-1.32656666666667</v>
      </c>
      <c r="EO217" s="0" t="n">
        <v>-1.5073</v>
      </c>
      <c r="EP217" s="0" t="n">
        <v>-1.69493333333333</v>
      </c>
      <c r="EQ217" s="0" t="n">
        <v>-1.88756666666667</v>
      </c>
      <c r="ER217" s="0" t="n">
        <v>-2.08356666666667</v>
      </c>
      <c r="ES217" s="0" t="n">
        <v>-2.2808</v>
      </c>
      <c r="ET217" s="0" t="n">
        <v>-2.47673333333333</v>
      </c>
      <c r="EU217" s="0" t="n">
        <v>-2.66906666666667</v>
      </c>
      <c r="EV217" s="0" t="n">
        <v>-2.85533333333333</v>
      </c>
      <c r="EW217" s="0" t="n">
        <v>-3.03316666666667</v>
      </c>
      <c r="EX217" s="0" t="n">
        <v>-3.20096666666667</v>
      </c>
      <c r="EY217" s="0" t="n">
        <v>-3.35746666666667</v>
      </c>
      <c r="EZ217" s="0" t="n">
        <v>-3.50146666666667</v>
      </c>
      <c r="FA217" s="0" t="n">
        <v>-3.63166666666667</v>
      </c>
      <c r="FB217" s="0" t="n">
        <v>-3.74753333333333</v>
      </c>
      <c r="FC217" s="0" t="n">
        <v>-3.85136666666667</v>
      </c>
      <c r="FD217" s="0" t="n">
        <v>-3.94603333333333</v>
      </c>
      <c r="FE217" s="0" t="n">
        <v>-4.03473333333333</v>
      </c>
      <c r="FF217" s="0" t="n">
        <v>-4.12023333333333</v>
      </c>
      <c r="FG217" s="0" t="n">
        <v>-4.20563333333333</v>
      </c>
      <c r="FH217" s="0" t="n">
        <v>-4.2936</v>
      </c>
      <c r="FI217" s="0" t="n">
        <v>-4.38626666666667</v>
      </c>
      <c r="FJ217" s="0" t="n">
        <v>-4.48593333333333</v>
      </c>
      <c r="FK217" s="0" t="n">
        <v>-4.5948</v>
      </c>
      <c r="FL217" s="0" t="n">
        <v>-4.7143</v>
      </c>
      <c r="FM217" s="0" t="n">
        <v>-4.84226666666667</v>
      </c>
      <c r="FN217" s="0" t="n">
        <v>-4.97586666666667</v>
      </c>
      <c r="FO217" s="0" t="n">
        <v>-5.11216666666667</v>
      </c>
      <c r="FP217" s="0" t="n">
        <v>-5.24823333333333</v>
      </c>
      <c r="FQ217" s="0" t="n">
        <v>-5.38056666666667</v>
      </c>
      <c r="FR217" s="0" t="n">
        <v>-5.503</v>
      </c>
      <c r="FS217" s="0" t="n">
        <v>-5.60916666666667</v>
      </c>
      <c r="FT217" s="0" t="n">
        <v>-5.69276666666667</v>
      </c>
      <c r="FU217" s="0" t="n">
        <v>-5.74753333333333</v>
      </c>
      <c r="FV217" s="0" t="n">
        <v>-5.7677</v>
      </c>
      <c r="FW217" s="0" t="n">
        <v>-5.74893333333333</v>
      </c>
      <c r="FX217" s="0" t="n">
        <v>-5.6874</v>
      </c>
      <c r="FY217" s="0" t="n">
        <v>-5.5797</v>
      </c>
      <c r="FZ217" s="0" t="n">
        <v>-5.42263333333333</v>
      </c>
      <c r="GA217" s="0" t="n">
        <v>-5.21373333333333</v>
      </c>
      <c r="GB217" s="0" t="n">
        <v>-4.95373333333333</v>
      </c>
      <c r="GC217" s="0" t="n">
        <v>-4.64396666666667</v>
      </c>
      <c r="GD217" s="0" t="n">
        <v>-4.2861</v>
      </c>
      <c r="GE217" s="0" t="n">
        <v>-3.88216666666667</v>
      </c>
      <c r="GF217" s="0" t="n">
        <v>-3.43466666666667</v>
      </c>
      <c r="GG217" s="0" t="n">
        <v>-2.94693333333333</v>
      </c>
      <c r="GH217" s="0" t="n">
        <v>-2.42256666666667</v>
      </c>
      <c r="GI217" s="0" t="n">
        <v>-1.8652</v>
      </c>
      <c r="GJ217" s="0" t="n">
        <v>-1.27893333333333</v>
      </c>
      <c r="GK217" s="0" t="n">
        <v>-0.6682</v>
      </c>
      <c r="GL217" s="0" t="n">
        <v>-0.0376666666666667</v>
      </c>
      <c r="GM217" s="0" t="n">
        <v>0.607866666666667</v>
      </c>
      <c r="GN217" s="0" t="n">
        <v>1.2637</v>
      </c>
      <c r="GO217" s="0" t="n">
        <v>1.92496666666667</v>
      </c>
      <c r="GP217" s="0" t="n">
        <v>2.58626666666667</v>
      </c>
      <c r="GQ217" s="0" t="n">
        <v>3.24126666666667</v>
      </c>
      <c r="GR217" s="0" t="n">
        <v>3.8831</v>
      </c>
      <c r="GS217" s="0" t="n">
        <v>4.50526666666667</v>
      </c>
      <c r="GT217" s="0" t="n">
        <v>5.1009</v>
      </c>
      <c r="GU217" s="0" t="n">
        <v>5.66333333333333</v>
      </c>
      <c r="GV217" s="0" t="n">
        <v>6.18596666666667</v>
      </c>
      <c r="GW217" s="0" t="n">
        <v>6.66196666666667</v>
      </c>
      <c r="GX217" s="0" t="n">
        <v>7.084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10.0406</v>
      </c>
      <c r="F221" s="0" t="n">
        <v>9.9527</v>
      </c>
      <c r="G221" s="0" t="n">
        <v>9.8571</v>
      </c>
      <c r="H221" s="0" t="n">
        <v>9.7564</v>
      </c>
      <c r="I221" s="0" t="n">
        <v>9.6534</v>
      </c>
      <c r="J221" s="0" t="n">
        <v>9.5509</v>
      </c>
      <c r="K221" s="0" t="n">
        <v>9.4518</v>
      </c>
      <c r="L221" s="0" t="n">
        <v>9.3587</v>
      </c>
      <c r="M221" s="0" t="n">
        <v>9.2745</v>
      </c>
      <c r="N221" s="0" t="n">
        <v>9.202</v>
      </c>
      <c r="O221" s="0" t="n">
        <v>9.1439</v>
      </c>
      <c r="P221" s="0" t="n">
        <v>9.1031</v>
      </c>
      <c r="Q221" s="0" t="n">
        <v>9.0823</v>
      </c>
      <c r="R221" s="0" t="n">
        <v>9.0809</v>
      </c>
      <c r="S221" s="0" t="n">
        <v>9.0915</v>
      </c>
      <c r="T221" s="0" t="n">
        <v>9.1061</v>
      </c>
      <c r="U221" s="0" t="n">
        <v>9.1164</v>
      </c>
      <c r="V221" s="0" t="n">
        <v>9.1143</v>
      </c>
      <c r="W221" s="0" t="n">
        <v>9.0917</v>
      </c>
      <c r="X221" s="0" t="n">
        <v>9.0438</v>
      </c>
      <c r="Y221" s="0" t="n">
        <v>8.971</v>
      </c>
      <c r="Z221" s="0" t="n">
        <v>8.874</v>
      </c>
      <c r="AA221" s="0" t="n">
        <v>8.7533</v>
      </c>
      <c r="AB221" s="0" t="n">
        <v>8.6098</v>
      </c>
      <c r="AC221" s="0" t="n">
        <v>8.4441</v>
      </c>
      <c r="AD221" s="0" t="n">
        <v>8.2592</v>
      </c>
      <c r="AE221" s="0" t="n">
        <v>8.0608</v>
      </c>
      <c r="AF221" s="0" t="n">
        <v>7.8544</v>
      </c>
      <c r="AG221" s="0" t="n">
        <v>7.6455</v>
      </c>
      <c r="AH221" s="0" t="n">
        <v>7.4398</v>
      </c>
      <c r="AI221" s="0" t="n">
        <v>7.2426</v>
      </c>
      <c r="AJ221" s="0" t="n">
        <v>7.0558</v>
      </c>
      <c r="AK221" s="0" t="n">
        <v>6.8782</v>
      </c>
      <c r="AL221" s="0" t="n">
        <v>6.7086</v>
      </c>
      <c r="AM221" s="0" t="n">
        <v>6.5458</v>
      </c>
      <c r="AN221" s="0" t="n">
        <v>6.3885</v>
      </c>
      <c r="AO221" s="0" t="n">
        <v>6.2358</v>
      </c>
      <c r="AP221" s="0" t="n">
        <v>6.0872</v>
      </c>
      <c r="AQ221" s="0" t="n">
        <v>5.9426</v>
      </c>
      <c r="AR221" s="0" t="n">
        <v>5.8022</v>
      </c>
      <c r="AS221" s="0" t="n">
        <v>5.6659</v>
      </c>
      <c r="AT221" s="0" t="n">
        <v>5.5338</v>
      </c>
      <c r="AU221" s="0" t="n">
        <v>5.4061</v>
      </c>
      <c r="AV221" s="0" t="n">
        <v>5.285</v>
      </c>
      <c r="AW221" s="0" t="n">
        <v>5.1735</v>
      </c>
      <c r="AX221" s="0" t="n">
        <v>5.0744</v>
      </c>
      <c r="AY221" s="0" t="n">
        <v>4.9908</v>
      </c>
      <c r="AZ221" s="0" t="n">
        <v>4.9255</v>
      </c>
      <c r="BA221" s="0" t="n">
        <v>4.8813</v>
      </c>
      <c r="BB221" s="0" t="n">
        <v>4.8606</v>
      </c>
      <c r="BC221" s="0" t="n">
        <v>4.8653</v>
      </c>
      <c r="BD221" s="0" t="n">
        <v>4.8976</v>
      </c>
      <c r="BE221" s="0" t="n">
        <v>4.9595</v>
      </c>
      <c r="BF221" s="0" t="n">
        <v>5.053</v>
      </c>
      <c r="BG221" s="0" t="n">
        <v>5.1794</v>
      </c>
      <c r="BH221" s="0" t="n">
        <v>5.3362</v>
      </c>
      <c r="BI221" s="0" t="n">
        <v>5.5204</v>
      </c>
      <c r="BJ221" s="0" t="n">
        <v>5.729</v>
      </c>
      <c r="BK221" s="0" t="n">
        <v>5.9591</v>
      </c>
      <c r="BL221" s="0" t="n">
        <v>6.2076</v>
      </c>
      <c r="BM221" s="0" t="n">
        <v>6.4713</v>
      </c>
      <c r="BN221" s="0" t="n">
        <v>6.7469</v>
      </c>
      <c r="BO221" s="0" t="n">
        <v>7.0309</v>
      </c>
      <c r="BP221" s="0" t="n">
        <v>7.3199</v>
      </c>
      <c r="BQ221" s="0" t="n">
        <v>7.6105</v>
      </c>
      <c r="BR221" s="0" t="n">
        <v>7.8992</v>
      </c>
      <c r="BS221" s="0" t="n">
        <v>8.1844</v>
      </c>
      <c r="BT221" s="0" t="n">
        <v>8.4677</v>
      </c>
      <c r="BU221" s="0" t="n">
        <v>8.7507</v>
      </c>
      <c r="BV221" s="0" t="n">
        <v>9.0352</v>
      </c>
      <c r="BW221" s="0" t="n">
        <v>9.323</v>
      </c>
      <c r="BX221" s="0" t="n">
        <v>9.616</v>
      </c>
      <c r="BY221" s="0" t="n">
        <v>9.9157</v>
      </c>
      <c r="BZ221" s="0" t="n">
        <v>10.224</v>
      </c>
      <c r="CA221" s="0" t="n">
        <v>10.5424</v>
      </c>
      <c r="CB221" s="0" t="n">
        <v>10.8726</v>
      </c>
      <c r="CC221" s="0" t="n">
        <v>11.2163</v>
      </c>
      <c r="CD221" s="0" t="n">
        <v>11.575</v>
      </c>
      <c r="CE221" s="0" t="n">
        <v>11.9491</v>
      </c>
      <c r="CF221" s="0" t="n">
        <v>12.3376</v>
      </c>
      <c r="CG221" s="0" t="n">
        <v>12.7394</v>
      </c>
      <c r="CH221" s="0" t="n">
        <v>13.1536</v>
      </c>
      <c r="CI221" s="0" t="n">
        <v>13.5791</v>
      </c>
      <c r="CJ221" s="0" t="n">
        <v>14.0149</v>
      </c>
      <c r="CK221" s="0" t="n">
        <v>14.4597</v>
      </c>
      <c r="CL221" s="0" t="n">
        <v>14.9119</v>
      </c>
      <c r="CM221" s="0" t="n">
        <v>15.3702</v>
      </c>
      <c r="CN221" s="0" t="n">
        <v>15.8329</v>
      </c>
      <c r="CO221" s="0" t="n">
        <v>16.2986</v>
      </c>
      <c r="CP221" s="0" t="n">
        <v>16.7654</v>
      </c>
      <c r="CQ221" s="0" t="n">
        <v>17.2297</v>
      </c>
      <c r="CR221" s="0" t="n">
        <v>17.6864</v>
      </c>
      <c r="CS221" s="0" t="n">
        <v>18.1306</v>
      </c>
      <c r="CT221" s="0" t="n">
        <v>18.5575</v>
      </c>
      <c r="CU221" s="0" t="n">
        <v>18.9622</v>
      </c>
      <c r="CV221" s="0" t="n">
        <v>19.3398</v>
      </c>
      <c r="CW221" s="0" t="n">
        <v>19.6854</v>
      </c>
      <c r="CX221" s="0" t="n">
        <v>19.9941</v>
      </c>
      <c r="CY221" s="0" t="n">
        <v>20.261</v>
      </c>
      <c r="CZ221" s="0" t="n">
        <v>20.481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12.5061</v>
      </c>
      <c r="F222" s="0" t="n">
        <v>12.7105</v>
      </c>
      <c r="G222" s="0" t="n">
        <v>12.8697</v>
      </c>
      <c r="H222" s="0" t="n">
        <v>12.985</v>
      </c>
      <c r="I222" s="0" t="n">
        <v>13.0575</v>
      </c>
      <c r="J222" s="0" t="n">
        <v>13.0886</v>
      </c>
      <c r="K222" s="0" t="n">
        <v>13.0796</v>
      </c>
      <c r="L222" s="0" t="n">
        <v>13.0318</v>
      </c>
      <c r="M222" s="0" t="n">
        <v>12.9465</v>
      </c>
      <c r="N222" s="0" t="n">
        <v>12.8249</v>
      </c>
      <c r="O222" s="0" t="n">
        <v>12.6684</v>
      </c>
      <c r="P222" s="0" t="n">
        <v>12.4782</v>
      </c>
      <c r="Q222" s="0" t="n">
        <v>12.2566</v>
      </c>
      <c r="R222" s="0" t="n">
        <v>12.0066</v>
      </c>
      <c r="S222" s="0" t="n">
        <v>11.7314</v>
      </c>
      <c r="T222" s="0" t="n">
        <v>11.4341</v>
      </c>
      <c r="U222" s="0" t="n">
        <v>11.1179</v>
      </c>
      <c r="V222" s="0" t="n">
        <v>10.7852</v>
      </c>
      <c r="W222" s="0" t="n">
        <v>10.4366</v>
      </c>
      <c r="X222" s="0" t="n">
        <v>10.0727</v>
      </c>
      <c r="Y222" s="0" t="n">
        <v>9.694</v>
      </c>
      <c r="Z222" s="0" t="n">
        <v>9.3011</v>
      </c>
      <c r="AA222" s="0" t="n">
        <v>8.8953</v>
      </c>
      <c r="AB222" s="0" t="n">
        <v>8.4815</v>
      </c>
      <c r="AC222" s="0" t="n">
        <v>8.0659</v>
      </c>
      <c r="AD222" s="0" t="n">
        <v>7.6545</v>
      </c>
      <c r="AE222" s="0" t="n">
        <v>7.2536</v>
      </c>
      <c r="AF222" s="0" t="n">
        <v>6.8692</v>
      </c>
      <c r="AG222" s="0" t="n">
        <v>6.5076</v>
      </c>
      <c r="AH222" s="0" t="n">
        <v>6.1751</v>
      </c>
      <c r="AI222" s="0" t="n">
        <v>5.878</v>
      </c>
      <c r="AJ222" s="0" t="n">
        <v>5.6227</v>
      </c>
      <c r="AK222" s="0" t="n">
        <v>5.4154</v>
      </c>
      <c r="AL222" s="0" t="n">
        <v>5.2584</v>
      </c>
      <c r="AM222" s="0" t="n">
        <v>5.1491</v>
      </c>
      <c r="AN222" s="0" t="n">
        <v>5.0848</v>
      </c>
      <c r="AO222" s="0" t="n">
        <v>5.0624</v>
      </c>
      <c r="AP222" s="0" t="n">
        <v>5.0793</v>
      </c>
      <c r="AQ222" s="0" t="n">
        <v>5.1313</v>
      </c>
      <c r="AR222" s="0" t="n">
        <v>5.211</v>
      </c>
      <c r="AS222" s="0" t="n">
        <v>5.3106</v>
      </c>
      <c r="AT222" s="0" t="n">
        <v>5.4222</v>
      </c>
      <c r="AU222" s="0" t="n">
        <v>5.5379</v>
      </c>
      <c r="AV222" s="0" t="n">
        <v>5.6506</v>
      </c>
      <c r="AW222" s="0" t="n">
        <v>5.7556</v>
      </c>
      <c r="AX222" s="0" t="n">
        <v>5.8498</v>
      </c>
      <c r="AY222" s="0" t="n">
        <v>5.9296</v>
      </c>
      <c r="AZ222" s="0" t="n">
        <v>5.9916</v>
      </c>
      <c r="BA222" s="0" t="n">
        <v>6.0328</v>
      </c>
      <c r="BB222" s="0" t="n">
        <v>6.0542</v>
      </c>
      <c r="BC222" s="0" t="n">
        <v>6.0593</v>
      </c>
      <c r="BD222" s="0" t="n">
        <v>6.0522</v>
      </c>
      <c r="BE222" s="0" t="n">
        <v>6.0367</v>
      </c>
      <c r="BF222" s="0" t="n">
        <v>6.0165</v>
      </c>
      <c r="BG222" s="0" t="n">
        <v>5.9946</v>
      </c>
      <c r="BH222" s="0" t="n">
        <v>5.9726</v>
      </c>
      <c r="BI222" s="0" t="n">
        <v>5.952</v>
      </c>
      <c r="BJ222" s="0" t="n">
        <v>5.9344</v>
      </c>
      <c r="BK222" s="0" t="n">
        <v>5.9214</v>
      </c>
      <c r="BL222" s="0" t="n">
        <v>5.9138</v>
      </c>
      <c r="BM222" s="0" t="n">
        <v>5.9106</v>
      </c>
      <c r="BN222" s="0" t="n">
        <v>5.9106</v>
      </c>
      <c r="BO222" s="0" t="n">
        <v>5.9124</v>
      </c>
      <c r="BP222" s="0" t="n">
        <v>5.9147</v>
      </c>
      <c r="BQ222" s="0" t="n">
        <v>5.9166</v>
      </c>
      <c r="BR222" s="0" t="n">
        <v>5.9193</v>
      </c>
      <c r="BS222" s="0" t="n">
        <v>5.925</v>
      </c>
      <c r="BT222" s="0" t="n">
        <v>5.9358</v>
      </c>
      <c r="BU222" s="0" t="n">
        <v>5.9538</v>
      </c>
      <c r="BV222" s="0" t="n">
        <v>5.9814</v>
      </c>
      <c r="BW222" s="0" t="n">
        <v>6.0219</v>
      </c>
      <c r="BX222" s="0" t="n">
        <v>6.0799</v>
      </c>
      <c r="BY222" s="0" t="n">
        <v>6.1598</v>
      </c>
      <c r="BZ222" s="0" t="n">
        <v>6.2662</v>
      </c>
      <c r="CA222" s="0" t="n">
        <v>6.4036</v>
      </c>
      <c r="CB222" s="0" t="n">
        <v>6.575</v>
      </c>
      <c r="CC222" s="0" t="n">
        <v>6.7814</v>
      </c>
      <c r="CD222" s="0" t="n">
        <v>7.0234</v>
      </c>
      <c r="CE222" s="0" t="n">
        <v>7.3016</v>
      </c>
      <c r="CF222" s="0" t="n">
        <v>7.6168</v>
      </c>
      <c r="CG222" s="0" t="n">
        <v>7.9689</v>
      </c>
      <c r="CH222" s="0" t="n">
        <v>8.356</v>
      </c>
      <c r="CI222" s="0" t="n">
        <v>8.7756</v>
      </c>
      <c r="CJ222" s="0" t="n">
        <v>9.2253</v>
      </c>
      <c r="CK222" s="0" t="n">
        <v>9.7024</v>
      </c>
      <c r="CL222" s="0" t="n">
        <v>10.2048</v>
      </c>
      <c r="CM222" s="0" t="n">
        <v>10.73</v>
      </c>
      <c r="CN222" s="0" t="n">
        <v>11.2761</v>
      </c>
      <c r="CO222" s="0" t="n">
        <v>11.8408</v>
      </c>
      <c r="CP222" s="0" t="n">
        <v>12.4222</v>
      </c>
      <c r="CQ222" s="0" t="n">
        <v>13.0181</v>
      </c>
      <c r="CR222" s="0" t="n">
        <v>13.6251</v>
      </c>
      <c r="CS222" s="0" t="n">
        <v>14.2388</v>
      </c>
      <c r="CT222" s="0" t="n">
        <v>14.8547</v>
      </c>
      <c r="CU222" s="0" t="n">
        <v>15.4683</v>
      </c>
      <c r="CV222" s="0" t="n">
        <v>16.0751</v>
      </c>
      <c r="CW222" s="0" t="n">
        <v>16.6706</v>
      </c>
      <c r="CX222" s="0" t="n">
        <v>17.2504</v>
      </c>
      <c r="CY222" s="0" t="n">
        <v>17.81</v>
      </c>
      <c r="CZ222" s="0" t="n">
        <v>18.3449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4.4787</v>
      </c>
      <c r="F223" s="0" t="n">
        <v>14.7025</v>
      </c>
      <c r="G223" s="0" t="n">
        <v>14.9735</v>
      </c>
      <c r="H223" s="0" t="n">
        <v>15.2743</v>
      </c>
      <c r="I223" s="0" t="n">
        <v>15.5873</v>
      </c>
      <c r="J223" s="0" t="n">
        <v>15.895</v>
      </c>
      <c r="K223" s="0" t="n">
        <v>16.1798</v>
      </c>
      <c r="L223" s="0" t="n">
        <v>16.4243</v>
      </c>
      <c r="M223" s="0" t="n">
        <v>16.6109</v>
      </c>
      <c r="N223" s="0" t="n">
        <v>16.7221</v>
      </c>
      <c r="O223" s="0" t="n">
        <v>16.7403</v>
      </c>
      <c r="P223" s="0" t="n">
        <v>16.6486</v>
      </c>
      <c r="Q223" s="0" t="n">
        <v>16.4434</v>
      </c>
      <c r="R223" s="0" t="n">
        <v>16.1355</v>
      </c>
      <c r="S223" s="0" t="n">
        <v>15.7365</v>
      </c>
      <c r="T223" s="0" t="n">
        <v>15.2578</v>
      </c>
      <c r="U223" s="0" t="n">
        <v>14.711</v>
      </c>
      <c r="V223" s="0" t="n">
        <v>14.1129</v>
      </c>
      <c r="W223" s="0" t="n">
        <v>13.4915</v>
      </c>
      <c r="X223" s="0" t="n">
        <v>12.8761</v>
      </c>
      <c r="Y223" s="0" t="n">
        <v>12.2964</v>
      </c>
      <c r="Z223" s="0" t="n">
        <v>11.7817</v>
      </c>
      <c r="AA223" s="0" t="n">
        <v>11.3559</v>
      </c>
      <c r="AB223" s="0" t="n">
        <v>11.0169</v>
      </c>
      <c r="AC223" s="0" t="n">
        <v>10.755</v>
      </c>
      <c r="AD223" s="0" t="n">
        <v>10.5604</v>
      </c>
      <c r="AE223" s="0" t="n">
        <v>10.4233</v>
      </c>
      <c r="AF223" s="0" t="n">
        <v>10.3337</v>
      </c>
      <c r="AG223" s="0" t="n">
        <v>10.2795</v>
      </c>
      <c r="AH223" s="0" t="n">
        <v>10.2467</v>
      </c>
      <c r="AI223" s="0" t="n">
        <v>10.2218</v>
      </c>
      <c r="AJ223" s="0" t="n">
        <v>10.1909</v>
      </c>
      <c r="AK223" s="0" t="n">
        <v>10.1406</v>
      </c>
      <c r="AL223" s="0" t="n">
        <v>10.0662</v>
      </c>
      <c r="AM223" s="0" t="n">
        <v>9.9735</v>
      </c>
      <c r="AN223" s="0" t="n">
        <v>9.8694</v>
      </c>
      <c r="AO223" s="0" t="n">
        <v>9.7605</v>
      </c>
      <c r="AP223" s="0" t="n">
        <v>9.6534</v>
      </c>
      <c r="AQ223" s="0" t="n">
        <v>9.5535</v>
      </c>
      <c r="AR223" s="0" t="n">
        <v>9.4622</v>
      </c>
      <c r="AS223" s="0" t="n">
        <v>9.3808</v>
      </c>
      <c r="AT223" s="0" t="n">
        <v>9.3102</v>
      </c>
      <c r="AU223" s="0" t="n">
        <v>9.2516</v>
      </c>
      <c r="AV223" s="0" t="n">
        <v>9.2047</v>
      </c>
      <c r="AW223" s="0" t="n">
        <v>9.1628</v>
      </c>
      <c r="AX223" s="0" t="n">
        <v>9.1167</v>
      </c>
      <c r="AY223" s="0" t="n">
        <v>9.0572</v>
      </c>
      <c r="AZ223" s="0" t="n">
        <v>8.9752</v>
      </c>
      <c r="BA223" s="0" t="n">
        <v>8.8622</v>
      </c>
      <c r="BB223" s="0" t="n">
        <v>8.7178</v>
      </c>
      <c r="BC223" s="0" t="n">
        <v>8.5476</v>
      </c>
      <c r="BD223" s="0" t="n">
        <v>8.3572</v>
      </c>
      <c r="BE223" s="0" t="n">
        <v>8.1524</v>
      </c>
      <c r="BF223" s="0" t="n">
        <v>7.9388</v>
      </c>
      <c r="BG223" s="0" t="n">
        <v>7.724</v>
      </c>
      <c r="BH223" s="0" t="n">
        <v>7.5183</v>
      </c>
      <c r="BI223" s="0" t="n">
        <v>7.332</v>
      </c>
      <c r="BJ223" s="0" t="n">
        <v>7.1758</v>
      </c>
      <c r="BK223" s="0" t="n">
        <v>7.06</v>
      </c>
      <c r="BL223" s="0" t="n">
        <v>6.9918</v>
      </c>
      <c r="BM223" s="0" t="n">
        <v>6.9687</v>
      </c>
      <c r="BN223" s="0" t="n">
        <v>6.9865</v>
      </c>
      <c r="BO223" s="0" t="n">
        <v>7.041</v>
      </c>
      <c r="BP223" s="0" t="n">
        <v>7.1279</v>
      </c>
      <c r="BQ223" s="0" t="n">
        <v>7.2426</v>
      </c>
      <c r="BR223" s="0" t="n">
        <v>7.3778</v>
      </c>
      <c r="BS223" s="0" t="n">
        <v>7.5251</v>
      </c>
      <c r="BT223" s="0" t="n">
        <v>7.6761</v>
      </c>
      <c r="BU223" s="0" t="n">
        <v>7.8225</v>
      </c>
      <c r="BV223" s="0" t="n">
        <v>7.9562</v>
      </c>
      <c r="BW223" s="0" t="n">
        <v>8.077</v>
      </c>
      <c r="BX223" s="0" t="n">
        <v>8.1904</v>
      </c>
      <c r="BY223" s="0" t="n">
        <v>8.3023</v>
      </c>
      <c r="BZ223" s="0" t="n">
        <v>8.4185</v>
      </c>
      <c r="CA223" s="0" t="n">
        <v>8.5448</v>
      </c>
      <c r="CB223" s="0" t="n">
        <v>8.6877</v>
      </c>
      <c r="CC223" s="0" t="n">
        <v>8.8538</v>
      </c>
      <c r="CD223" s="0" t="n">
        <v>9.0502</v>
      </c>
      <c r="CE223" s="0" t="n">
        <v>9.2839</v>
      </c>
      <c r="CF223" s="0" t="n">
        <v>9.5618</v>
      </c>
      <c r="CG223" s="0" t="n">
        <v>9.8883</v>
      </c>
      <c r="CH223" s="0" t="n">
        <v>10.2596</v>
      </c>
      <c r="CI223" s="0" t="n">
        <v>10.6699</v>
      </c>
      <c r="CJ223" s="0" t="n">
        <v>11.1135</v>
      </c>
      <c r="CK223" s="0" t="n">
        <v>11.5845</v>
      </c>
      <c r="CL223" s="0" t="n">
        <v>12.0773</v>
      </c>
      <c r="CM223" s="0" t="n">
        <v>12.586</v>
      </c>
      <c r="CN223" s="0" t="n">
        <v>13.1046</v>
      </c>
      <c r="CO223" s="0" t="n">
        <v>13.6275</v>
      </c>
      <c r="CP223" s="0" t="n">
        <v>14.1486</v>
      </c>
      <c r="CQ223" s="0" t="n">
        <v>14.6622</v>
      </c>
      <c r="CR223" s="0" t="n">
        <v>15.1654</v>
      </c>
      <c r="CS223" s="0" t="n">
        <v>15.6578</v>
      </c>
      <c r="CT223" s="0" t="n">
        <v>16.1392</v>
      </c>
      <c r="CU223" s="0" t="n">
        <v>16.6092</v>
      </c>
      <c r="CV223" s="0" t="n">
        <v>17.0676</v>
      </c>
      <c r="CW223" s="0" t="n">
        <v>17.5142</v>
      </c>
      <c r="CX223" s="0" t="n">
        <v>17.9486</v>
      </c>
      <c r="CY223" s="0" t="n">
        <v>18.3707</v>
      </c>
      <c r="CZ223" s="0" t="n">
        <v>18.7801</v>
      </c>
      <c r="DC223" s="0" t="n">
        <v>12.3418</v>
      </c>
      <c r="DD223" s="0" t="n">
        <v>12.4552333333333</v>
      </c>
      <c r="DE223" s="0" t="n">
        <v>12.5667666666667</v>
      </c>
      <c r="DF223" s="0" t="n">
        <v>12.6719</v>
      </c>
      <c r="DG223" s="0" t="n">
        <v>12.7660666666667</v>
      </c>
      <c r="DH223" s="0" t="n">
        <v>12.8448333333333</v>
      </c>
      <c r="DI223" s="0" t="n">
        <v>12.9037333333333</v>
      </c>
      <c r="DJ223" s="0" t="n">
        <v>12.9382666666667</v>
      </c>
      <c r="DK223" s="0" t="n">
        <v>12.9439666666667</v>
      </c>
      <c r="DL223" s="0" t="n">
        <v>12.9163333333333</v>
      </c>
      <c r="DM223" s="0" t="n">
        <v>12.8508666666667</v>
      </c>
      <c r="DN223" s="0" t="n">
        <v>12.7433</v>
      </c>
      <c r="DO223" s="0" t="n">
        <v>12.5941</v>
      </c>
      <c r="DP223" s="0" t="n">
        <v>12.4076666666667</v>
      </c>
      <c r="DQ223" s="0" t="n">
        <v>12.1864666666667</v>
      </c>
      <c r="DR223" s="0" t="n">
        <v>11.9326666666667</v>
      </c>
      <c r="DS223" s="0" t="n">
        <v>11.6484333333333</v>
      </c>
      <c r="DT223" s="0" t="n">
        <v>11.3374666666667</v>
      </c>
      <c r="DU223" s="0" t="n">
        <v>11.0066</v>
      </c>
      <c r="DV223" s="0" t="n">
        <v>10.6642</v>
      </c>
      <c r="DW223" s="0" t="n">
        <v>10.3204666666667</v>
      </c>
      <c r="DX223" s="0" t="n">
        <v>9.9856</v>
      </c>
      <c r="DY223" s="0" t="n">
        <v>9.66816666666667</v>
      </c>
      <c r="DZ223" s="0" t="n">
        <v>9.3694</v>
      </c>
      <c r="EA223" s="0" t="n">
        <v>9.08833333333333</v>
      </c>
      <c r="EB223" s="0" t="n">
        <v>8.8247</v>
      </c>
      <c r="EC223" s="0" t="n">
        <v>8.57923333333333</v>
      </c>
      <c r="ED223" s="0" t="n">
        <v>8.35243333333333</v>
      </c>
      <c r="EE223" s="0" t="n">
        <v>8.1442</v>
      </c>
      <c r="EF223" s="0" t="n">
        <v>7.95386666666667</v>
      </c>
      <c r="EG223" s="0" t="n">
        <v>7.7808</v>
      </c>
      <c r="EH223" s="0" t="n">
        <v>7.62313333333333</v>
      </c>
      <c r="EI223" s="0" t="n">
        <v>7.47806666666667</v>
      </c>
      <c r="EJ223" s="0" t="n">
        <v>7.3444</v>
      </c>
      <c r="EK223" s="0" t="n">
        <v>7.2228</v>
      </c>
      <c r="EL223" s="0" t="n">
        <v>7.11423333333333</v>
      </c>
      <c r="EM223" s="0" t="n">
        <v>7.01956666666667</v>
      </c>
      <c r="EN223" s="0" t="n">
        <v>6.93996666666667</v>
      </c>
      <c r="EO223" s="0" t="n">
        <v>6.8758</v>
      </c>
      <c r="EP223" s="0" t="n">
        <v>6.82513333333333</v>
      </c>
      <c r="EQ223" s="0" t="n">
        <v>6.78576666666667</v>
      </c>
      <c r="ER223" s="0" t="n">
        <v>6.7554</v>
      </c>
      <c r="ES223" s="0" t="n">
        <v>6.73186666666667</v>
      </c>
      <c r="ET223" s="0" t="n">
        <v>6.71343333333333</v>
      </c>
      <c r="EU223" s="0" t="n">
        <v>6.6973</v>
      </c>
      <c r="EV223" s="0" t="n">
        <v>6.6803</v>
      </c>
      <c r="EW223" s="0" t="n">
        <v>6.6592</v>
      </c>
      <c r="EX223" s="0" t="n">
        <v>6.63076666666667</v>
      </c>
      <c r="EY223" s="0" t="n">
        <v>6.5921</v>
      </c>
      <c r="EZ223" s="0" t="n">
        <v>6.5442</v>
      </c>
      <c r="FA223" s="0" t="n">
        <v>6.49073333333333</v>
      </c>
      <c r="FB223" s="0" t="n">
        <v>6.43566666666667</v>
      </c>
      <c r="FC223" s="0" t="n">
        <v>6.38286666666667</v>
      </c>
      <c r="FD223" s="0" t="n">
        <v>6.3361</v>
      </c>
      <c r="FE223" s="0" t="n">
        <v>6.29933333333333</v>
      </c>
      <c r="FF223" s="0" t="n">
        <v>6.2757</v>
      </c>
      <c r="FG223" s="0" t="n">
        <v>6.26813333333333</v>
      </c>
      <c r="FH223" s="0" t="n">
        <v>6.27973333333333</v>
      </c>
      <c r="FI223" s="0" t="n">
        <v>6.3135</v>
      </c>
      <c r="FJ223" s="0" t="n">
        <v>6.37106666666667</v>
      </c>
      <c r="FK223" s="0" t="n">
        <v>6.4502</v>
      </c>
      <c r="FL223" s="0" t="n">
        <v>6.548</v>
      </c>
      <c r="FM223" s="0" t="n">
        <v>6.66143333333333</v>
      </c>
      <c r="FN223" s="0" t="n">
        <v>6.7875</v>
      </c>
      <c r="FO223" s="0" t="n">
        <v>6.92323333333333</v>
      </c>
      <c r="FP223" s="0" t="n">
        <v>7.06543333333333</v>
      </c>
      <c r="FQ223" s="0" t="n">
        <v>7.2115</v>
      </c>
      <c r="FR223" s="0" t="n">
        <v>7.35986666666667</v>
      </c>
      <c r="FS223" s="0" t="n">
        <v>7.509</v>
      </c>
      <c r="FT223" s="0" t="n">
        <v>7.6576</v>
      </c>
      <c r="FU223" s="0" t="n">
        <v>7.8073</v>
      </c>
      <c r="FV223" s="0" t="n">
        <v>7.9621</v>
      </c>
      <c r="FW223" s="0" t="n">
        <v>8.12593333333333</v>
      </c>
      <c r="FX223" s="0" t="n">
        <v>8.3029</v>
      </c>
      <c r="FY223" s="0" t="n">
        <v>8.49693333333333</v>
      </c>
      <c r="FZ223" s="0" t="n">
        <v>8.71176666666667</v>
      </c>
      <c r="GA223" s="0" t="n">
        <v>8.9505</v>
      </c>
      <c r="GB223" s="0" t="n">
        <v>9.2162</v>
      </c>
      <c r="GC223" s="0" t="n">
        <v>9.51153333333333</v>
      </c>
      <c r="GD223" s="0" t="n">
        <v>9.83873333333333</v>
      </c>
      <c r="GE223" s="0" t="n">
        <v>10.1988666666667</v>
      </c>
      <c r="GF223" s="0" t="n">
        <v>10.5897333333333</v>
      </c>
      <c r="GG223" s="0" t="n">
        <v>11.0082</v>
      </c>
      <c r="GH223" s="0" t="n">
        <v>11.4512333333333</v>
      </c>
      <c r="GI223" s="0" t="n">
        <v>11.9155333333333</v>
      </c>
      <c r="GJ223" s="0" t="n">
        <v>12.398</v>
      </c>
      <c r="GK223" s="0" t="n">
        <v>12.8954</v>
      </c>
      <c r="GL223" s="0" t="n">
        <v>13.4045333333333</v>
      </c>
      <c r="GM223" s="0" t="n">
        <v>13.9223</v>
      </c>
      <c r="GN223" s="0" t="n">
        <v>14.4454</v>
      </c>
      <c r="GO223" s="0" t="n">
        <v>14.97</v>
      </c>
      <c r="GP223" s="0" t="n">
        <v>15.4923</v>
      </c>
      <c r="GQ223" s="0" t="n">
        <v>16.0090666666667</v>
      </c>
      <c r="GR223" s="0" t="n">
        <v>16.5171333333333</v>
      </c>
      <c r="GS223" s="0" t="n">
        <v>17.0132333333333</v>
      </c>
      <c r="GT223" s="0" t="n">
        <v>17.4941666666667</v>
      </c>
      <c r="GU223" s="0" t="n">
        <v>17.9567333333333</v>
      </c>
      <c r="GV223" s="0" t="n">
        <v>18.3977</v>
      </c>
      <c r="GW223" s="0" t="n">
        <v>18.8139</v>
      </c>
      <c r="GX223" s="0" t="n">
        <v>19.2020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23.6937</v>
      </c>
      <c r="F224" s="0" t="n">
        <v>23.5954</v>
      </c>
      <c r="G224" s="0" t="n">
        <v>23.4467</v>
      </c>
      <c r="H224" s="0" t="n">
        <v>23.2522</v>
      </c>
      <c r="I224" s="0" t="n">
        <v>23.0165</v>
      </c>
      <c r="J224" s="0" t="n">
        <v>22.7442</v>
      </c>
      <c r="K224" s="0" t="n">
        <v>22.44</v>
      </c>
      <c r="L224" s="0" t="n">
        <v>22.1085</v>
      </c>
      <c r="M224" s="0" t="n">
        <v>21.7544</v>
      </c>
      <c r="N224" s="0" t="n">
        <v>21.3822</v>
      </c>
      <c r="O224" s="0" t="n">
        <v>20.9967</v>
      </c>
      <c r="P224" s="0" t="n">
        <v>20.6023</v>
      </c>
      <c r="Q224" s="0" t="n">
        <v>20.2039</v>
      </c>
      <c r="R224" s="0" t="n">
        <v>19.8062</v>
      </c>
      <c r="S224" s="0" t="n">
        <v>19.4141</v>
      </c>
      <c r="T224" s="0" t="n">
        <v>19.0324</v>
      </c>
      <c r="U224" s="0" t="n">
        <v>18.666</v>
      </c>
      <c r="V224" s="0" t="n">
        <v>18.3198</v>
      </c>
      <c r="W224" s="0" t="n">
        <v>17.9969</v>
      </c>
      <c r="X224" s="0" t="n">
        <v>17.6976</v>
      </c>
      <c r="Y224" s="0" t="n">
        <v>17.4223</v>
      </c>
      <c r="Z224" s="0" t="n">
        <v>17.1711</v>
      </c>
      <c r="AA224" s="0" t="n">
        <v>16.9442</v>
      </c>
      <c r="AB224" s="0" t="n">
        <v>16.7415</v>
      </c>
      <c r="AC224" s="0" t="n">
        <v>16.5609</v>
      </c>
      <c r="AD224" s="0" t="n">
        <v>16.3991</v>
      </c>
      <c r="AE224" s="0" t="n">
        <v>16.2531</v>
      </c>
      <c r="AF224" s="0" t="n">
        <v>16.1196</v>
      </c>
      <c r="AG224" s="0" t="n">
        <v>15.9955</v>
      </c>
      <c r="AH224" s="0" t="n">
        <v>15.8776</v>
      </c>
      <c r="AI224" s="0" t="n">
        <v>15.763</v>
      </c>
      <c r="AJ224" s="0" t="n">
        <v>15.6487</v>
      </c>
      <c r="AK224" s="0" t="n">
        <v>15.5318</v>
      </c>
      <c r="AL224" s="0" t="n">
        <v>15.4093</v>
      </c>
      <c r="AM224" s="0" t="n">
        <v>15.2784</v>
      </c>
      <c r="AN224" s="0" t="n">
        <v>15.1372</v>
      </c>
      <c r="AO224" s="0" t="n">
        <v>14.9843</v>
      </c>
      <c r="AP224" s="0" t="n">
        <v>14.8186</v>
      </c>
      <c r="AQ224" s="0" t="n">
        <v>14.6388</v>
      </c>
      <c r="AR224" s="0" t="n">
        <v>14.4437</v>
      </c>
      <c r="AS224" s="0" t="n">
        <v>14.2322</v>
      </c>
      <c r="AT224" s="0" t="n">
        <v>14.0047</v>
      </c>
      <c r="AU224" s="0" t="n">
        <v>13.7614</v>
      </c>
      <c r="AV224" s="0" t="n">
        <v>13.5027</v>
      </c>
      <c r="AW224" s="0" t="n">
        <v>13.2289</v>
      </c>
      <c r="AX224" s="0" t="n">
        <v>12.9403</v>
      </c>
      <c r="AY224" s="0" t="n">
        <v>12.6385</v>
      </c>
      <c r="AZ224" s="0" t="n">
        <v>12.3257</v>
      </c>
      <c r="BA224" s="0" t="n">
        <v>12.0043</v>
      </c>
      <c r="BB224" s="0" t="n">
        <v>11.6766</v>
      </c>
      <c r="BC224" s="0" t="n">
        <v>11.3448</v>
      </c>
      <c r="BD224" s="0" t="n">
        <v>11.0116</v>
      </c>
      <c r="BE224" s="0" t="n">
        <v>10.6799</v>
      </c>
      <c r="BF224" s="0" t="n">
        <v>10.3529</v>
      </c>
      <c r="BG224" s="0" t="n">
        <v>10.0338</v>
      </c>
      <c r="BH224" s="0" t="n">
        <v>9.7259</v>
      </c>
      <c r="BI224" s="0" t="n">
        <v>9.4322</v>
      </c>
      <c r="BJ224" s="0" t="n">
        <v>9.156</v>
      </c>
      <c r="BK224" s="0" t="n">
        <v>8.9001</v>
      </c>
      <c r="BL224" s="0" t="n">
        <v>8.6674</v>
      </c>
      <c r="BM224" s="0" t="n">
        <v>8.461</v>
      </c>
      <c r="BN224" s="0" t="n">
        <v>8.2838</v>
      </c>
      <c r="BO224" s="0" t="n">
        <v>8.1386</v>
      </c>
      <c r="BP224" s="0" t="n">
        <v>8.0277</v>
      </c>
      <c r="BQ224" s="0" t="n">
        <v>7.9534</v>
      </c>
      <c r="BR224" s="0" t="n">
        <v>7.9178</v>
      </c>
      <c r="BS224" s="0" t="n">
        <v>7.923</v>
      </c>
      <c r="BT224" s="0" t="n">
        <v>7.9712</v>
      </c>
      <c r="BU224" s="0" t="n">
        <v>8.064</v>
      </c>
      <c r="BV224" s="0" t="n">
        <v>8.2021</v>
      </c>
      <c r="BW224" s="0" t="n">
        <v>8.386</v>
      </c>
      <c r="BX224" s="0" t="n">
        <v>8.6166</v>
      </c>
      <c r="BY224" s="0" t="n">
        <v>8.8943</v>
      </c>
      <c r="BZ224" s="0" t="n">
        <v>9.2196</v>
      </c>
      <c r="CA224" s="0" t="n">
        <v>9.5909</v>
      </c>
      <c r="CB224" s="0" t="n">
        <v>10.0057</v>
      </c>
      <c r="CC224" s="0" t="n">
        <v>10.4615</v>
      </c>
      <c r="CD224" s="0" t="n">
        <v>10.9558</v>
      </c>
      <c r="CE224" s="0" t="n">
        <v>11.486</v>
      </c>
      <c r="CF224" s="0" t="n">
        <v>12.0488</v>
      </c>
      <c r="CG224" s="0" t="n">
        <v>12.6394</v>
      </c>
      <c r="CH224" s="0" t="n">
        <v>13.2526</v>
      </c>
      <c r="CI224" s="0" t="n">
        <v>13.8832</v>
      </c>
      <c r="CJ224" s="0" t="n">
        <v>14.526</v>
      </c>
      <c r="CK224" s="0" t="n">
        <v>15.1759</v>
      </c>
      <c r="CL224" s="0" t="n">
        <v>15.8264</v>
      </c>
      <c r="CM224" s="0" t="n">
        <v>16.4704</v>
      </c>
      <c r="CN224" s="0" t="n">
        <v>17.1007</v>
      </c>
      <c r="CO224" s="0" t="n">
        <v>17.7102</v>
      </c>
      <c r="CP224" s="0" t="n">
        <v>18.2917</v>
      </c>
      <c r="CQ224" s="0" t="n">
        <v>18.8385</v>
      </c>
      <c r="CR224" s="0" t="n">
        <v>19.3452</v>
      </c>
      <c r="CS224" s="0" t="n">
        <v>19.8064</v>
      </c>
      <c r="CT224" s="0" t="n">
        <v>20.217</v>
      </c>
      <c r="CU224" s="0" t="n">
        <v>20.5717</v>
      </c>
      <c r="CV224" s="0" t="n">
        <v>20.8652</v>
      </c>
      <c r="CW224" s="0" t="n">
        <v>21.0923</v>
      </c>
      <c r="CX224" s="0" t="n">
        <v>21.2478</v>
      </c>
      <c r="CY224" s="0" t="n">
        <v>21.3264</v>
      </c>
      <c r="CZ224" s="0" t="n">
        <v>21.322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18.133</v>
      </c>
      <c r="F225" s="0" t="n">
        <v>18.4956</v>
      </c>
      <c r="G225" s="0" t="n">
        <v>18.8038</v>
      </c>
      <c r="H225" s="0" t="n">
        <v>19.0591</v>
      </c>
      <c r="I225" s="0" t="n">
        <v>19.263</v>
      </c>
      <c r="J225" s="0" t="n">
        <v>19.417</v>
      </c>
      <c r="K225" s="0" t="n">
        <v>19.5225</v>
      </c>
      <c r="L225" s="0" t="n">
        <v>19.5811</v>
      </c>
      <c r="M225" s="0" t="n">
        <v>19.594</v>
      </c>
      <c r="N225" s="0" t="n">
        <v>19.563</v>
      </c>
      <c r="O225" s="0" t="n">
        <v>19.4893</v>
      </c>
      <c r="P225" s="0" t="n">
        <v>19.3746</v>
      </c>
      <c r="Q225" s="0" t="n">
        <v>19.2208</v>
      </c>
      <c r="R225" s="0" t="n">
        <v>19.0339</v>
      </c>
      <c r="S225" s="0" t="n">
        <v>18.821</v>
      </c>
      <c r="T225" s="0" t="n">
        <v>18.5893</v>
      </c>
      <c r="U225" s="0" t="n">
        <v>18.3458</v>
      </c>
      <c r="V225" s="0" t="n">
        <v>18.0976</v>
      </c>
      <c r="W225" s="0" t="n">
        <v>17.85</v>
      </c>
      <c r="X225" s="0" t="n">
        <v>17.6052</v>
      </c>
      <c r="Y225" s="0" t="n">
        <v>17.3649</v>
      </c>
      <c r="Z225" s="0" t="n">
        <v>17.1312</v>
      </c>
      <c r="AA225" s="0" t="n">
        <v>16.906</v>
      </c>
      <c r="AB225" s="0" t="n">
        <v>16.6909</v>
      </c>
      <c r="AC225" s="0" t="n">
        <v>16.4844</v>
      </c>
      <c r="AD225" s="0" t="n">
        <v>16.2842</v>
      </c>
      <c r="AE225" s="0" t="n">
        <v>16.0875</v>
      </c>
      <c r="AF225" s="0" t="n">
        <v>15.8918</v>
      </c>
      <c r="AG225" s="0" t="n">
        <v>15.6944</v>
      </c>
      <c r="AH225" s="0" t="n">
        <v>15.4935</v>
      </c>
      <c r="AI225" s="0" t="n">
        <v>15.2889</v>
      </c>
      <c r="AJ225" s="0" t="n">
        <v>15.0806</v>
      </c>
      <c r="AK225" s="0" t="n">
        <v>14.8688</v>
      </c>
      <c r="AL225" s="0" t="n">
        <v>14.6533</v>
      </c>
      <c r="AM225" s="0" t="n">
        <v>14.4343</v>
      </c>
      <c r="AN225" s="0" t="n">
        <v>14.2118</v>
      </c>
      <c r="AO225" s="0" t="n">
        <v>13.9859</v>
      </c>
      <c r="AP225" s="0" t="n">
        <v>13.7567</v>
      </c>
      <c r="AQ225" s="0" t="n">
        <v>13.5243</v>
      </c>
      <c r="AR225" s="0" t="n">
        <v>13.2888</v>
      </c>
      <c r="AS225" s="0" t="n">
        <v>13.0501</v>
      </c>
      <c r="AT225" s="0" t="n">
        <v>12.8076</v>
      </c>
      <c r="AU225" s="0" t="n">
        <v>12.5609</v>
      </c>
      <c r="AV225" s="0" t="n">
        <v>12.3092</v>
      </c>
      <c r="AW225" s="0" t="n">
        <v>12.0519</v>
      </c>
      <c r="AX225" s="0" t="n">
        <v>11.7884</v>
      </c>
      <c r="AY225" s="0" t="n">
        <v>11.5185</v>
      </c>
      <c r="AZ225" s="0" t="n">
        <v>11.2418</v>
      </c>
      <c r="BA225" s="0" t="n">
        <v>10.9584</v>
      </c>
      <c r="BB225" s="0" t="n">
        <v>10.6681</v>
      </c>
      <c r="BC225" s="0" t="n">
        <v>10.3707</v>
      </c>
      <c r="BD225" s="0" t="n">
        <v>10.0665</v>
      </c>
      <c r="BE225" s="0" t="n">
        <v>9.7568</v>
      </c>
      <c r="BF225" s="0" t="n">
        <v>9.4431</v>
      </c>
      <c r="BG225" s="0" t="n">
        <v>9.1272</v>
      </c>
      <c r="BH225" s="0" t="n">
        <v>8.8106</v>
      </c>
      <c r="BI225" s="0" t="n">
        <v>8.495</v>
      </c>
      <c r="BJ225" s="0" t="n">
        <v>8.1827</v>
      </c>
      <c r="BK225" s="0" t="n">
        <v>7.8765</v>
      </c>
      <c r="BL225" s="0" t="n">
        <v>7.5795</v>
      </c>
      <c r="BM225" s="0" t="n">
        <v>7.2947</v>
      </c>
      <c r="BN225" s="0" t="n">
        <v>7.0249</v>
      </c>
      <c r="BO225" s="0" t="n">
        <v>6.7732</v>
      </c>
      <c r="BP225" s="0" t="n">
        <v>6.5431</v>
      </c>
      <c r="BQ225" s="0" t="n">
        <v>6.3377</v>
      </c>
      <c r="BR225" s="0" t="n">
        <v>6.1607</v>
      </c>
      <c r="BS225" s="0" t="n">
        <v>6.0155</v>
      </c>
      <c r="BT225" s="0" t="n">
        <v>5.9054</v>
      </c>
      <c r="BU225" s="0" t="n">
        <v>5.8343</v>
      </c>
      <c r="BV225" s="0" t="n">
        <v>5.8066</v>
      </c>
      <c r="BW225" s="0" t="n">
        <v>5.8269</v>
      </c>
      <c r="BX225" s="0" t="n">
        <v>5.8997</v>
      </c>
      <c r="BY225" s="0" t="n">
        <v>6.0293</v>
      </c>
      <c r="BZ225" s="0" t="n">
        <v>6.2199</v>
      </c>
      <c r="CA225" s="0" t="n">
        <v>6.4727</v>
      </c>
      <c r="CB225" s="0" t="n">
        <v>6.7872</v>
      </c>
      <c r="CC225" s="0" t="n">
        <v>7.163</v>
      </c>
      <c r="CD225" s="0" t="n">
        <v>7.5998</v>
      </c>
      <c r="CE225" s="0" t="n">
        <v>8.0972</v>
      </c>
      <c r="CF225" s="0" t="n">
        <v>8.653</v>
      </c>
      <c r="CG225" s="0" t="n">
        <v>9.2615</v>
      </c>
      <c r="CH225" s="0" t="n">
        <v>9.9164</v>
      </c>
      <c r="CI225" s="0" t="n">
        <v>10.6114</v>
      </c>
      <c r="CJ225" s="0" t="n">
        <v>11.3403</v>
      </c>
      <c r="CK225" s="0" t="n">
        <v>12.0966</v>
      </c>
      <c r="CL225" s="0" t="n">
        <v>12.8724</v>
      </c>
      <c r="CM225" s="0" t="n">
        <v>13.6586</v>
      </c>
      <c r="CN225" s="0" t="n">
        <v>14.446</v>
      </c>
      <c r="CO225" s="0" t="n">
        <v>15.2256</v>
      </c>
      <c r="CP225" s="0" t="n">
        <v>15.9883</v>
      </c>
      <c r="CQ225" s="0" t="n">
        <v>16.7255</v>
      </c>
      <c r="CR225" s="0" t="n">
        <v>17.4304</v>
      </c>
      <c r="CS225" s="0" t="n">
        <v>18.0964</v>
      </c>
      <c r="CT225" s="0" t="n">
        <v>18.7169</v>
      </c>
      <c r="CU225" s="0" t="n">
        <v>19.2854</v>
      </c>
      <c r="CV225" s="0" t="n">
        <v>19.7953</v>
      </c>
      <c r="CW225" s="0" t="n">
        <v>20.24</v>
      </c>
      <c r="CX225" s="0" t="n">
        <v>20.613</v>
      </c>
      <c r="CY225" s="0" t="n">
        <v>20.9076</v>
      </c>
      <c r="CZ225" s="0" t="n">
        <v>21.117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19.6567</v>
      </c>
      <c r="F226" s="0" t="n">
        <v>19.762</v>
      </c>
      <c r="G226" s="0" t="n">
        <v>19.8083</v>
      </c>
      <c r="H226" s="0" t="n">
        <v>19.8002</v>
      </c>
      <c r="I226" s="0" t="n">
        <v>19.7428</v>
      </c>
      <c r="J226" s="0" t="n">
        <v>19.6408</v>
      </c>
      <c r="K226" s="0" t="n">
        <v>19.4992</v>
      </c>
      <c r="L226" s="0" t="n">
        <v>19.3228</v>
      </c>
      <c r="M226" s="0" t="n">
        <v>19.1165</v>
      </c>
      <c r="N226" s="0" t="n">
        <v>18.8851</v>
      </c>
      <c r="O226" s="0" t="n">
        <v>18.6336</v>
      </c>
      <c r="P226" s="0" t="n">
        <v>18.3668</v>
      </c>
      <c r="Q226" s="0" t="n">
        <v>18.0896</v>
      </c>
      <c r="R226" s="0" t="n">
        <v>17.807</v>
      </c>
      <c r="S226" s="0" t="n">
        <v>17.5239</v>
      </c>
      <c r="T226" s="0" t="n">
        <v>17.2454</v>
      </c>
      <c r="U226" s="0" t="n">
        <v>16.9765</v>
      </c>
      <c r="V226" s="0" t="n">
        <v>16.7221</v>
      </c>
      <c r="W226" s="0" t="n">
        <v>16.4848</v>
      </c>
      <c r="X226" s="0" t="n">
        <v>16.2634</v>
      </c>
      <c r="Y226" s="0" t="n">
        <v>16.0564</v>
      </c>
      <c r="Z226" s="0" t="n">
        <v>15.8623</v>
      </c>
      <c r="AA226" s="0" t="n">
        <v>15.6795</v>
      </c>
      <c r="AB226" s="0" t="n">
        <v>15.5064</v>
      </c>
      <c r="AC226" s="0" t="n">
        <v>15.3409</v>
      </c>
      <c r="AD226" s="0" t="n">
        <v>15.1803</v>
      </c>
      <c r="AE226" s="0" t="n">
        <v>15.0222</v>
      </c>
      <c r="AF226" s="0" t="n">
        <v>14.864</v>
      </c>
      <c r="AG226" s="0" t="n">
        <v>14.7033</v>
      </c>
      <c r="AH226" s="0" t="n">
        <v>14.5384</v>
      </c>
      <c r="AI226" s="0" t="n">
        <v>14.3699</v>
      </c>
      <c r="AJ226" s="0" t="n">
        <v>14.1986</v>
      </c>
      <c r="AK226" s="0" t="n">
        <v>14.0251</v>
      </c>
      <c r="AL226" s="0" t="n">
        <v>13.8504</v>
      </c>
      <c r="AM226" s="0" t="n">
        <v>13.6752</v>
      </c>
      <c r="AN226" s="0" t="n">
        <v>13.5005</v>
      </c>
      <c r="AO226" s="0" t="n">
        <v>13.3275</v>
      </c>
      <c r="AP226" s="0" t="n">
        <v>13.1572</v>
      </c>
      <c r="AQ226" s="0" t="n">
        <v>12.991</v>
      </c>
      <c r="AR226" s="0" t="n">
        <v>12.8298</v>
      </c>
      <c r="AS226" s="0" t="n">
        <v>12.6746</v>
      </c>
      <c r="AT226" s="0" t="n">
        <v>12.5251</v>
      </c>
      <c r="AU226" s="0" t="n">
        <v>12.381</v>
      </c>
      <c r="AV226" s="0" t="n">
        <v>12.2419</v>
      </c>
      <c r="AW226" s="0" t="n">
        <v>12.1075</v>
      </c>
      <c r="AX226" s="0" t="n">
        <v>11.9772</v>
      </c>
      <c r="AY226" s="0" t="n">
        <v>11.8501</v>
      </c>
      <c r="AZ226" s="0" t="n">
        <v>11.7245</v>
      </c>
      <c r="BA226" s="0" t="n">
        <v>11.5987</v>
      </c>
      <c r="BB226" s="0" t="n">
        <v>11.471</v>
      </c>
      <c r="BC226" s="0" t="n">
        <v>11.3398</v>
      </c>
      <c r="BD226" s="0" t="n">
        <v>11.2035</v>
      </c>
      <c r="BE226" s="0" t="n">
        <v>11.061</v>
      </c>
      <c r="BF226" s="0" t="n">
        <v>10.9116</v>
      </c>
      <c r="BG226" s="0" t="n">
        <v>10.7542</v>
      </c>
      <c r="BH226" s="0" t="n">
        <v>10.588</v>
      </c>
      <c r="BI226" s="0" t="n">
        <v>10.4122</v>
      </c>
      <c r="BJ226" s="0" t="n">
        <v>10.2268</v>
      </c>
      <c r="BK226" s="0" t="n">
        <v>10.0336</v>
      </c>
      <c r="BL226" s="0" t="n">
        <v>9.8342</v>
      </c>
      <c r="BM226" s="0" t="n">
        <v>9.6301</v>
      </c>
      <c r="BN226" s="0" t="n">
        <v>9.423</v>
      </c>
      <c r="BO226" s="0" t="n">
        <v>9.2148</v>
      </c>
      <c r="BP226" s="0" t="n">
        <v>9.0087</v>
      </c>
      <c r="BQ226" s="0" t="n">
        <v>8.8082</v>
      </c>
      <c r="BR226" s="0" t="n">
        <v>8.6171</v>
      </c>
      <c r="BS226" s="0" t="n">
        <v>8.439</v>
      </c>
      <c r="BT226" s="0" t="n">
        <v>8.2775</v>
      </c>
      <c r="BU226" s="0" t="n">
        <v>8.1366</v>
      </c>
      <c r="BV226" s="0" t="n">
        <v>8.0207</v>
      </c>
      <c r="BW226" s="0" t="n">
        <v>7.9343</v>
      </c>
      <c r="BX226" s="0" t="n">
        <v>7.882</v>
      </c>
      <c r="BY226" s="0" t="n">
        <v>7.8683</v>
      </c>
      <c r="BZ226" s="0" t="n">
        <v>7.8974</v>
      </c>
      <c r="CA226" s="0" t="n">
        <v>7.9723</v>
      </c>
      <c r="CB226" s="0" t="n">
        <v>8.0955</v>
      </c>
      <c r="CC226" s="0" t="n">
        <v>8.2692</v>
      </c>
      <c r="CD226" s="0" t="n">
        <v>8.4959</v>
      </c>
      <c r="CE226" s="0" t="n">
        <v>8.7779</v>
      </c>
      <c r="CF226" s="0" t="n">
        <v>9.1155</v>
      </c>
      <c r="CG226" s="0" t="n">
        <v>9.5051</v>
      </c>
      <c r="CH226" s="0" t="n">
        <v>9.9425</v>
      </c>
      <c r="CI226" s="0" t="n">
        <v>10.4235</v>
      </c>
      <c r="CJ226" s="0" t="n">
        <v>10.9439</v>
      </c>
      <c r="CK226" s="0" t="n">
        <v>11.4993</v>
      </c>
      <c r="CL226" s="0" t="n">
        <v>12.0824</v>
      </c>
      <c r="CM226" s="0" t="n">
        <v>12.684</v>
      </c>
      <c r="CN226" s="0" t="n">
        <v>13.2948</v>
      </c>
      <c r="CO226" s="0" t="n">
        <v>13.9057</v>
      </c>
      <c r="CP226" s="0" t="n">
        <v>14.5075</v>
      </c>
      <c r="CQ226" s="0" t="n">
        <v>15.0915</v>
      </c>
      <c r="CR226" s="0" t="n">
        <v>15.6506</v>
      </c>
      <c r="CS226" s="0" t="n">
        <v>16.1783</v>
      </c>
      <c r="CT226" s="0" t="n">
        <v>16.6676</v>
      </c>
      <c r="CU226" s="0" t="n">
        <v>17.112</v>
      </c>
      <c r="CV226" s="0" t="n">
        <v>17.5048</v>
      </c>
      <c r="CW226" s="0" t="n">
        <v>17.839</v>
      </c>
      <c r="CX226" s="0" t="n">
        <v>18.1082</v>
      </c>
      <c r="CY226" s="0" t="n">
        <v>18.3054</v>
      </c>
      <c r="CZ226" s="0" t="n">
        <v>18.4241</v>
      </c>
      <c r="DC226" s="0" t="n">
        <v>20.4944666666667</v>
      </c>
      <c r="DD226" s="0" t="n">
        <v>20.6176666666667</v>
      </c>
      <c r="DE226" s="0" t="n">
        <v>20.6862666666667</v>
      </c>
      <c r="DF226" s="0" t="n">
        <v>20.7038333333333</v>
      </c>
      <c r="DG226" s="0" t="n">
        <v>20.6741</v>
      </c>
      <c r="DH226" s="0" t="n">
        <v>20.6006666666667</v>
      </c>
      <c r="DI226" s="0" t="n">
        <v>20.4872333333333</v>
      </c>
      <c r="DJ226" s="0" t="n">
        <v>20.3374666666667</v>
      </c>
      <c r="DK226" s="0" t="n">
        <v>20.1549666666667</v>
      </c>
      <c r="DL226" s="0" t="n">
        <v>19.9434333333333</v>
      </c>
      <c r="DM226" s="0" t="n">
        <v>19.7065333333333</v>
      </c>
      <c r="DN226" s="0" t="n">
        <v>19.4479</v>
      </c>
      <c r="DO226" s="0" t="n">
        <v>19.1714333333333</v>
      </c>
      <c r="DP226" s="0" t="n">
        <v>18.8823666666667</v>
      </c>
      <c r="DQ226" s="0" t="n">
        <v>18.5863333333333</v>
      </c>
      <c r="DR226" s="0" t="n">
        <v>18.2890333333333</v>
      </c>
      <c r="DS226" s="0" t="n">
        <v>17.9961</v>
      </c>
      <c r="DT226" s="0" t="n">
        <v>17.7131666666667</v>
      </c>
      <c r="DU226" s="0" t="n">
        <v>17.4439</v>
      </c>
      <c r="DV226" s="0" t="n">
        <v>17.1887333333333</v>
      </c>
      <c r="DW226" s="0" t="n">
        <v>16.9478666666667</v>
      </c>
      <c r="DX226" s="0" t="n">
        <v>16.7215333333333</v>
      </c>
      <c r="DY226" s="0" t="n">
        <v>16.5099</v>
      </c>
      <c r="DZ226" s="0" t="n">
        <v>16.3129333333333</v>
      </c>
      <c r="EA226" s="0" t="n">
        <v>16.1287333333333</v>
      </c>
      <c r="EB226" s="0" t="n">
        <v>15.9545333333333</v>
      </c>
      <c r="EC226" s="0" t="n">
        <v>15.7876</v>
      </c>
      <c r="ED226" s="0" t="n">
        <v>15.6251333333333</v>
      </c>
      <c r="EE226" s="0" t="n">
        <v>15.4644</v>
      </c>
      <c r="EF226" s="0" t="n">
        <v>15.3031666666667</v>
      </c>
      <c r="EG226" s="0" t="n">
        <v>15.1406</v>
      </c>
      <c r="EH226" s="0" t="n">
        <v>14.9759666666667</v>
      </c>
      <c r="EI226" s="0" t="n">
        <v>14.8085666666667</v>
      </c>
      <c r="EJ226" s="0" t="n">
        <v>14.6376666666667</v>
      </c>
      <c r="EK226" s="0" t="n">
        <v>14.4626333333333</v>
      </c>
      <c r="EL226" s="0" t="n">
        <v>14.2831666666667</v>
      </c>
      <c r="EM226" s="0" t="n">
        <v>14.0992333333333</v>
      </c>
      <c r="EN226" s="0" t="n">
        <v>13.9108333333333</v>
      </c>
      <c r="EO226" s="0" t="n">
        <v>13.7180333333333</v>
      </c>
      <c r="EP226" s="0" t="n">
        <v>13.5207666666667</v>
      </c>
      <c r="EQ226" s="0" t="n">
        <v>13.3189666666667</v>
      </c>
      <c r="ER226" s="0" t="n">
        <v>13.1124666666667</v>
      </c>
      <c r="ES226" s="0" t="n">
        <v>12.9011</v>
      </c>
      <c r="ET226" s="0" t="n">
        <v>12.6846</v>
      </c>
      <c r="EU226" s="0" t="n">
        <v>12.4627666666667</v>
      </c>
      <c r="EV226" s="0" t="n">
        <v>12.2353</v>
      </c>
      <c r="EW226" s="0" t="n">
        <v>12.0023666666667</v>
      </c>
      <c r="EX226" s="0" t="n">
        <v>11.764</v>
      </c>
      <c r="EY226" s="0" t="n">
        <v>11.5204666666667</v>
      </c>
      <c r="EZ226" s="0" t="n">
        <v>11.2719</v>
      </c>
      <c r="FA226" s="0" t="n">
        <v>11.0184333333333</v>
      </c>
      <c r="FB226" s="0" t="n">
        <v>10.7605333333333</v>
      </c>
      <c r="FC226" s="0" t="n">
        <v>10.4992333333333</v>
      </c>
      <c r="FD226" s="0" t="n">
        <v>10.2358666666667</v>
      </c>
      <c r="FE226" s="0" t="n">
        <v>9.97173333333334</v>
      </c>
      <c r="FF226" s="0" t="n">
        <v>9.70816666666667</v>
      </c>
      <c r="FG226" s="0" t="n">
        <v>9.44646666666667</v>
      </c>
      <c r="FH226" s="0" t="n">
        <v>9.1885</v>
      </c>
      <c r="FI226" s="0" t="n">
        <v>8.93673333333334</v>
      </c>
      <c r="FJ226" s="0" t="n">
        <v>8.6937</v>
      </c>
      <c r="FK226" s="0" t="n">
        <v>8.46193333333333</v>
      </c>
      <c r="FL226" s="0" t="n">
        <v>8.2439</v>
      </c>
      <c r="FM226" s="0" t="n">
        <v>8.0422</v>
      </c>
      <c r="FN226" s="0" t="n">
        <v>7.85983333333333</v>
      </c>
      <c r="FO226" s="0" t="n">
        <v>7.69976666666667</v>
      </c>
      <c r="FP226" s="0" t="n">
        <v>7.5652</v>
      </c>
      <c r="FQ226" s="0" t="n">
        <v>7.45916666666667</v>
      </c>
      <c r="FR226" s="0" t="n">
        <v>7.3847</v>
      </c>
      <c r="FS226" s="0" t="n">
        <v>7.34496666666667</v>
      </c>
      <c r="FT226" s="0" t="n">
        <v>7.34313333333333</v>
      </c>
      <c r="FU226" s="0" t="n">
        <v>7.3824</v>
      </c>
      <c r="FV226" s="0" t="n">
        <v>7.4661</v>
      </c>
      <c r="FW226" s="0" t="n">
        <v>7.5973</v>
      </c>
      <c r="FX226" s="0" t="n">
        <v>7.77896666666667</v>
      </c>
      <c r="FY226" s="0" t="n">
        <v>8.01196666666667</v>
      </c>
      <c r="FZ226" s="0" t="n">
        <v>8.29613333333333</v>
      </c>
      <c r="GA226" s="0" t="n">
        <v>8.63123333333333</v>
      </c>
      <c r="GB226" s="0" t="n">
        <v>9.01716666666667</v>
      </c>
      <c r="GC226" s="0" t="n">
        <v>9.4537</v>
      </c>
      <c r="GD226" s="0" t="n">
        <v>9.9391</v>
      </c>
      <c r="GE226" s="0" t="n">
        <v>10.4686666666667</v>
      </c>
      <c r="GF226" s="0" t="n">
        <v>11.0371666666667</v>
      </c>
      <c r="GG226" s="0" t="n">
        <v>11.6393666666667</v>
      </c>
      <c r="GH226" s="0" t="n">
        <v>12.2700666666667</v>
      </c>
      <c r="GI226" s="0" t="n">
        <v>12.9239333333333</v>
      </c>
      <c r="GJ226" s="0" t="n">
        <v>13.5937333333333</v>
      </c>
      <c r="GK226" s="0" t="n">
        <v>14.271</v>
      </c>
      <c r="GL226" s="0" t="n">
        <v>14.9471666666667</v>
      </c>
      <c r="GM226" s="0" t="n">
        <v>15.6138333333333</v>
      </c>
      <c r="GN226" s="0" t="n">
        <v>16.2625</v>
      </c>
      <c r="GO226" s="0" t="n">
        <v>16.8851666666667</v>
      </c>
      <c r="GP226" s="0" t="n">
        <v>17.4754</v>
      </c>
      <c r="GQ226" s="0" t="n">
        <v>18.0270333333333</v>
      </c>
      <c r="GR226" s="0" t="n">
        <v>18.5338333333333</v>
      </c>
      <c r="GS226" s="0" t="n">
        <v>18.9897</v>
      </c>
      <c r="GT226" s="0" t="n">
        <v>19.3884333333333</v>
      </c>
      <c r="GU226" s="0" t="n">
        <v>19.7237666666667</v>
      </c>
      <c r="GV226" s="0" t="n">
        <v>19.9896666666667</v>
      </c>
      <c r="GW226" s="0" t="n">
        <v>20.1798</v>
      </c>
      <c r="GX226" s="0" t="n">
        <v>20.2881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1.3344</v>
      </c>
      <c r="F227" s="0" t="n">
        <v>41.4185</v>
      </c>
      <c r="G227" s="0" t="n">
        <v>41.3202</v>
      </c>
      <c r="H227" s="0" t="n">
        <v>41.0533</v>
      </c>
      <c r="I227" s="0" t="n">
        <v>40.6318</v>
      </c>
      <c r="J227" s="0" t="n">
        <v>40.0695</v>
      </c>
      <c r="K227" s="0" t="n">
        <v>39.3803</v>
      </c>
      <c r="L227" s="0" t="n">
        <v>38.5782</v>
      </c>
      <c r="M227" s="0" t="n">
        <v>37.677</v>
      </c>
      <c r="N227" s="0" t="n">
        <v>36.6907</v>
      </c>
      <c r="O227" s="0" t="n">
        <v>35.6331</v>
      </c>
      <c r="P227" s="0" t="n">
        <v>34.5207</v>
      </c>
      <c r="Q227" s="0" t="n">
        <v>33.3798</v>
      </c>
      <c r="R227" s="0" t="n">
        <v>32.2393</v>
      </c>
      <c r="S227" s="0" t="n">
        <v>31.1279</v>
      </c>
      <c r="T227" s="0" t="n">
        <v>30.0745</v>
      </c>
      <c r="U227" s="0" t="n">
        <v>29.104</v>
      </c>
      <c r="V227" s="0" t="n">
        <v>28.2252</v>
      </c>
      <c r="W227" s="0" t="n">
        <v>27.4427</v>
      </c>
      <c r="X227" s="0" t="n">
        <v>26.7613</v>
      </c>
      <c r="Y227" s="0" t="n">
        <v>26.1859</v>
      </c>
      <c r="Z227" s="0" t="n">
        <v>25.718</v>
      </c>
      <c r="AA227" s="0" t="n">
        <v>25.3476</v>
      </c>
      <c r="AB227" s="0" t="n">
        <v>25.0612</v>
      </c>
      <c r="AC227" s="0" t="n">
        <v>24.8455</v>
      </c>
      <c r="AD227" s="0" t="n">
        <v>24.6874</v>
      </c>
      <c r="AE227" s="0" t="n">
        <v>24.5734</v>
      </c>
      <c r="AF227" s="0" t="n">
        <v>24.4907</v>
      </c>
      <c r="AG227" s="0" t="n">
        <v>24.4262</v>
      </c>
      <c r="AH227" s="0" t="n">
        <v>24.3669</v>
      </c>
      <c r="AI227" s="0" t="n">
        <v>24.3</v>
      </c>
      <c r="AJ227" s="0" t="n">
        <v>24.2141</v>
      </c>
      <c r="AK227" s="0" t="n">
        <v>24.1048</v>
      </c>
      <c r="AL227" s="0" t="n">
        <v>23.9692</v>
      </c>
      <c r="AM227" s="0" t="n">
        <v>23.8047</v>
      </c>
      <c r="AN227" s="0" t="n">
        <v>23.6083</v>
      </c>
      <c r="AO227" s="0" t="n">
        <v>23.3787</v>
      </c>
      <c r="AP227" s="0" t="n">
        <v>23.1206</v>
      </c>
      <c r="AQ227" s="0" t="n">
        <v>22.8401</v>
      </c>
      <c r="AR227" s="0" t="n">
        <v>22.5431</v>
      </c>
      <c r="AS227" s="0" t="n">
        <v>22.2357</v>
      </c>
      <c r="AT227" s="0" t="n">
        <v>21.9239</v>
      </c>
      <c r="AU227" s="0" t="n">
        <v>21.613</v>
      </c>
      <c r="AV227" s="0" t="n">
        <v>21.3083</v>
      </c>
      <c r="AW227" s="0" t="n">
        <v>21.015</v>
      </c>
      <c r="AX227" s="0" t="n">
        <v>20.7383</v>
      </c>
      <c r="AY227" s="0" t="n">
        <v>20.4825</v>
      </c>
      <c r="AZ227" s="0" t="n">
        <v>20.2481</v>
      </c>
      <c r="BA227" s="0" t="n">
        <v>20.0348</v>
      </c>
      <c r="BB227" s="0" t="n">
        <v>19.8421</v>
      </c>
      <c r="BC227" s="0" t="n">
        <v>19.6697</v>
      </c>
      <c r="BD227" s="0" t="n">
        <v>19.5168</v>
      </c>
      <c r="BE227" s="0" t="n">
        <v>19.3819</v>
      </c>
      <c r="BF227" s="0" t="n">
        <v>19.2631</v>
      </c>
      <c r="BG227" s="0" t="n">
        <v>19.1586</v>
      </c>
      <c r="BH227" s="0" t="n">
        <v>19.0663</v>
      </c>
      <c r="BI227" s="0" t="n">
        <v>18.9848</v>
      </c>
      <c r="BJ227" s="0" t="n">
        <v>18.9133</v>
      </c>
      <c r="BK227" s="0" t="n">
        <v>18.8515</v>
      </c>
      <c r="BL227" s="0" t="n">
        <v>18.7989</v>
      </c>
      <c r="BM227" s="0" t="n">
        <v>18.755</v>
      </c>
      <c r="BN227" s="0" t="n">
        <v>18.7196</v>
      </c>
      <c r="BO227" s="0" t="n">
        <v>18.6924</v>
      </c>
      <c r="BP227" s="0" t="n">
        <v>18.6732</v>
      </c>
      <c r="BQ227" s="0" t="n">
        <v>18.6618</v>
      </c>
      <c r="BR227" s="0" t="n">
        <v>18.6582</v>
      </c>
      <c r="BS227" s="0" t="n">
        <v>18.6619</v>
      </c>
      <c r="BT227" s="0" t="n">
        <v>18.6726</v>
      </c>
      <c r="BU227" s="0" t="n">
        <v>18.6895</v>
      </c>
      <c r="BV227" s="0" t="n">
        <v>18.712</v>
      </c>
      <c r="BW227" s="0" t="n">
        <v>18.7394</v>
      </c>
      <c r="BX227" s="0" t="n">
        <v>18.7714</v>
      </c>
      <c r="BY227" s="0" t="n">
        <v>18.808</v>
      </c>
      <c r="BZ227" s="0" t="n">
        <v>18.8495</v>
      </c>
      <c r="CA227" s="0" t="n">
        <v>18.8963</v>
      </c>
      <c r="CB227" s="0" t="n">
        <v>18.9486</v>
      </c>
      <c r="CC227" s="0" t="n">
        <v>19.007</v>
      </c>
      <c r="CD227" s="0" t="n">
        <v>19.0729</v>
      </c>
      <c r="CE227" s="0" t="n">
        <v>19.1482</v>
      </c>
      <c r="CF227" s="0" t="n">
        <v>19.2344</v>
      </c>
      <c r="CG227" s="0" t="n">
        <v>19.3333</v>
      </c>
      <c r="CH227" s="0" t="n">
        <v>19.4467</v>
      </c>
      <c r="CI227" s="0" t="n">
        <v>19.5769</v>
      </c>
      <c r="CJ227" s="0" t="n">
        <v>19.7262</v>
      </c>
      <c r="CK227" s="0" t="n">
        <v>19.8968</v>
      </c>
      <c r="CL227" s="0" t="n">
        <v>20.0912</v>
      </c>
      <c r="CM227" s="0" t="n">
        <v>20.3114</v>
      </c>
      <c r="CN227" s="0" t="n">
        <v>20.5581</v>
      </c>
      <c r="CO227" s="0" t="n">
        <v>20.8319</v>
      </c>
      <c r="CP227" s="0" t="n">
        <v>21.1333</v>
      </c>
      <c r="CQ227" s="0" t="n">
        <v>21.4628</v>
      </c>
      <c r="CR227" s="0" t="n">
        <v>21.8201</v>
      </c>
      <c r="CS227" s="0" t="n">
        <v>22.2015</v>
      </c>
      <c r="CT227" s="0" t="n">
        <v>22.6028</v>
      </c>
      <c r="CU227" s="0" t="n">
        <v>23.0195</v>
      </c>
      <c r="CV227" s="0" t="n">
        <v>23.4472</v>
      </c>
      <c r="CW227" s="0" t="n">
        <v>23.8816</v>
      </c>
      <c r="CX227" s="0" t="n">
        <v>24.3183</v>
      </c>
      <c r="CY227" s="0" t="n">
        <v>24.7529</v>
      </c>
      <c r="CZ227" s="0" t="n">
        <v>25.181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4.9057</v>
      </c>
      <c r="F228" s="0" t="n">
        <v>34.8766</v>
      </c>
      <c r="G228" s="0" t="n">
        <v>34.7416</v>
      </c>
      <c r="H228" s="0" t="n">
        <v>34.5089</v>
      </c>
      <c r="I228" s="0" t="n">
        <v>34.187</v>
      </c>
      <c r="J228" s="0" t="n">
        <v>33.7843</v>
      </c>
      <c r="K228" s="0" t="n">
        <v>33.3091</v>
      </c>
      <c r="L228" s="0" t="n">
        <v>32.7698</v>
      </c>
      <c r="M228" s="0" t="n">
        <v>32.1748</v>
      </c>
      <c r="N228" s="0" t="n">
        <v>31.5324</v>
      </c>
      <c r="O228" s="0" t="n">
        <v>30.8511</v>
      </c>
      <c r="P228" s="0" t="n">
        <v>30.1392</v>
      </c>
      <c r="Q228" s="0" t="n">
        <v>29.4056</v>
      </c>
      <c r="R228" s="0" t="n">
        <v>28.6619</v>
      </c>
      <c r="S228" s="0" t="n">
        <v>27.921</v>
      </c>
      <c r="T228" s="0" t="n">
        <v>27.1955</v>
      </c>
      <c r="U228" s="0" t="n">
        <v>26.4981</v>
      </c>
      <c r="V228" s="0" t="n">
        <v>25.8414</v>
      </c>
      <c r="W228" s="0" t="n">
        <v>25.2334</v>
      </c>
      <c r="X228" s="0" t="n">
        <v>24.6745</v>
      </c>
      <c r="Y228" s="0" t="n">
        <v>24.1647</v>
      </c>
      <c r="Z228" s="0" t="n">
        <v>23.704</v>
      </c>
      <c r="AA228" s="0" t="n">
        <v>23.2921</v>
      </c>
      <c r="AB228" s="0" t="n">
        <v>22.9284</v>
      </c>
      <c r="AC228" s="0" t="n">
        <v>22.6075</v>
      </c>
      <c r="AD228" s="0" t="n">
        <v>22.3215</v>
      </c>
      <c r="AE228" s="0" t="n">
        <v>22.0626</v>
      </c>
      <c r="AF228" s="0" t="n">
        <v>21.8231</v>
      </c>
      <c r="AG228" s="0" t="n">
        <v>21.5951</v>
      </c>
      <c r="AH228" s="0" t="n">
        <v>21.3723</v>
      </c>
      <c r="AI228" s="0" t="n">
        <v>21.1512</v>
      </c>
      <c r="AJ228" s="0" t="n">
        <v>20.9287</v>
      </c>
      <c r="AK228" s="0" t="n">
        <v>20.7017</v>
      </c>
      <c r="AL228" s="0" t="n">
        <v>20.4671</v>
      </c>
      <c r="AM228" s="0" t="n">
        <v>20.2221</v>
      </c>
      <c r="AN228" s="0" t="n">
        <v>19.9666</v>
      </c>
      <c r="AO228" s="0" t="n">
        <v>19.7022</v>
      </c>
      <c r="AP228" s="0" t="n">
        <v>19.4306</v>
      </c>
      <c r="AQ228" s="0" t="n">
        <v>19.1535</v>
      </c>
      <c r="AR228" s="0" t="n">
        <v>18.8726</v>
      </c>
      <c r="AS228" s="0" t="n">
        <v>18.5898</v>
      </c>
      <c r="AT228" s="0" t="n">
        <v>18.3076</v>
      </c>
      <c r="AU228" s="0" t="n">
        <v>18.0287</v>
      </c>
      <c r="AV228" s="0" t="n">
        <v>17.7558</v>
      </c>
      <c r="AW228" s="0" t="n">
        <v>17.4916</v>
      </c>
      <c r="AX228" s="0" t="n">
        <v>17.2386</v>
      </c>
      <c r="AY228" s="0" t="n">
        <v>16.9992</v>
      </c>
      <c r="AZ228" s="0" t="n">
        <v>16.7756</v>
      </c>
      <c r="BA228" s="0" t="n">
        <v>16.5699</v>
      </c>
      <c r="BB228" s="0" t="n">
        <v>16.3843</v>
      </c>
      <c r="BC228" s="0" t="n">
        <v>16.2209</v>
      </c>
      <c r="BD228" s="0" t="n">
        <v>16.0815</v>
      </c>
      <c r="BE228" s="0" t="n">
        <v>15.9664</v>
      </c>
      <c r="BF228" s="0" t="n">
        <v>15.8756</v>
      </c>
      <c r="BG228" s="0" t="n">
        <v>15.8093</v>
      </c>
      <c r="BH228" s="0" t="n">
        <v>15.7674</v>
      </c>
      <c r="BI228" s="0" t="n">
        <v>15.7498</v>
      </c>
      <c r="BJ228" s="0" t="n">
        <v>15.7556</v>
      </c>
      <c r="BK228" s="0" t="n">
        <v>15.7822</v>
      </c>
      <c r="BL228" s="0" t="n">
        <v>15.8272</v>
      </c>
      <c r="BM228" s="0" t="n">
        <v>15.8883</v>
      </c>
      <c r="BN228" s="0" t="n">
        <v>15.9628</v>
      </c>
      <c r="BO228" s="0" t="n">
        <v>16.0486</v>
      </c>
      <c r="BP228" s="0" t="n">
        <v>16.1437</v>
      </c>
      <c r="BQ228" s="0" t="n">
        <v>16.2464</v>
      </c>
      <c r="BR228" s="0" t="n">
        <v>16.3552</v>
      </c>
      <c r="BS228" s="0" t="n">
        <v>16.4685</v>
      </c>
      <c r="BT228" s="0" t="n">
        <v>16.5844</v>
      </c>
      <c r="BU228" s="0" t="n">
        <v>16.7026</v>
      </c>
      <c r="BV228" s="0" t="n">
        <v>16.8241</v>
      </c>
      <c r="BW228" s="0" t="n">
        <v>16.9499</v>
      </c>
      <c r="BX228" s="0" t="n">
        <v>17.0815</v>
      </c>
      <c r="BY228" s="0" t="n">
        <v>17.2199</v>
      </c>
      <c r="BZ228" s="0" t="n">
        <v>17.3665</v>
      </c>
      <c r="CA228" s="0" t="n">
        <v>17.523</v>
      </c>
      <c r="CB228" s="0" t="n">
        <v>17.6918</v>
      </c>
      <c r="CC228" s="0" t="n">
        <v>17.875</v>
      </c>
      <c r="CD228" s="0" t="n">
        <v>18.0748</v>
      </c>
      <c r="CE228" s="0" t="n">
        <v>18.2934</v>
      </c>
      <c r="CF228" s="0" t="n">
        <v>18.5327</v>
      </c>
      <c r="CG228" s="0" t="n">
        <v>18.7943</v>
      </c>
      <c r="CH228" s="0" t="n">
        <v>19.0797</v>
      </c>
      <c r="CI228" s="0" t="n">
        <v>19.3903</v>
      </c>
      <c r="CJ228" s="0" t="n">
        <v>19.7276</v>
      </c>
      <c r="CK228" s="0" t="n">
        <v>20.093</v>
      </c>
      <c r="CL228" s="0" t="n">
        <v>20.4873</v>
      </c>
      <c r="CM228" s="0" t="n">
        <v>20.9109</v>
      </c>
      <c r="CN228" s="0" t="n">
        <v>21.3643</v>
      </c>
      <c r="CO228" s="0" t="n">
        <v>21.8476</v>
      </c>
      <c r="CP228" s="0" t="n">
        <v>22.3615</v>
      </c>
      <c r="CQ228" s="0" t="n">
        <v>22.9051</v>
      </c>
      <c r="CR228" s="0" t="n">
        <v>23.4748</v>
      </c>
      <c r="CS228" s="0" t="n">
        <v>24.0665</v>
      </c>
      <c r="CT228" s="0" t="n">
        <v>24.6759</v>
      </c>
      <c r="CU228" s="0" t="n">
        <v>25.2987</v>
      </c>
      <c r="CV228" s="0" t="n">
        <v>25.9309</v>
      </c>
      <c r="CW228" s="0" t="n">
        <v>26.5682</v>
      </c>
      <c r="CX228" s="0" t="n">
        <v>27.2063</v>
      </c>
      <c r="CY228" s="0" t="n">
        <v>27.8412</v>
      </c>
      <c r="CZ228" s="0" t="n">
        <v>28.468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8.8194</v>
      </c>
      <c r="F229" s="0" t="n">
        <v>38.8057</v>
      </c>
      <c r="G229" s="0" t="n">
        <v>38.6662</v>
      </c>
      <c r="H229" s="0" t="n">
        <v>38.4106</v>
      </c>
      <c r="I229" s="0" t="n">
        <v>38.0483</v>
      </c>
      <c r="J229" s="0" t="n">
        <v>37.5888</v>
      </c>
      <c r="K229" s="0" t="n">
        <v>37.0417</v>
      </c>
      <c r="L229" s="0" t="n">
        <v>36.4164</v>
      </c>
      <c r="M229" s="0" t="n">
        <v>35.7224</v>
      </c>
      <c r="N229" s="0" t="n">
        <v>34.9692</v>
      </c>
      <c r="O229" s="0" t="n">
        <v>34.1664</v>
      </c>
      <c r="P229" s="0" t="n">
        <v>33.324</v>
      </c>
      <c r="Q229" s="0" t="n">
        <v>32.4548</v>
      </c>
      <c r="R229" s="0" t="n">
        <v>31.5721</v>
      </c>
      <c r="S229" s="0" t="n">
        <v>30.6891</v>
      </c>
      <c r="T229" s="0" t="n">
        <v>29.8194</v>
      </c>
      <c r="U229" s="0" t="n">
        <v>28.9745</v>
      </c>
      <c r="V229" s="0" t="n">
        <v>28.1598</v>
      </c>
      <c r="W229" s="0" t="n">
        <v>27.3791</v>
      </c>
      <c r="X229" s="0" t="n">
        <v>26.636</v>
      </c>
      <c r="Y229" s="0" t="n">
        <v>25.9345</v>
      </c>
      <c r="Z229" s="0" t="n">
        <v>25.2767</v>
      </c>
      <c r="AA229" s="0" t="n">
        <v>24.6592</v>
      </c>
      <c r="AB229" s="0" t="n">
        <v>24.0769</v>
      </c>
      <c r="AC229" s="0" t="n">
        <v>23.5248</v>
      </c>
      <c r="AD229" s="0" t="n">
        <v>22.9981</v>
      </c>
      <c r="AE229" s="0" t="n">
        <v>22.4919</v>
      </c>
      <c r="AF229" s="0" t="n">
        <v>22.0031</v>
      </c>
      <c r="AG229" s="0" t="n">
        <v>21.5287</v>
      </c>
      <c r="AH229" s="0" t="n">
        <v>21.0658</v>
      </c>
      <c r="AI229" s="0" t="n">
        <v>20.6113</v>
      </c>
      <c r="AJ229" s="0" t="n">
        <v>20.1637</v>
      </c>
      <c r="AK229" s="0" t="n">
        <v>19.7265</v>
      </c>
      <c r="AL229" s="0" t="n">
        <v>19.3045</v>
      </c>
      <c r="AM229" s="0" t="n">
        <v>18.9024</v>
      </c>
      <c r="AN229" s="0" t="n">
        <v>18.5253</v>
      </c>
      <c r="AO229" s="0" t="n">
        <v>18.1777</v>
      </c>
      <c r="AP229" s="0" t="n">
        <v>17.8639</v>
      </c>
      <c r="AQ229" s="0" t="n">
        <v>17.588</v>
      </c>
      <c r="AR229" s="0" t="n">
        <v>17.3541</v>
      </c>
      <c r="AS229" s="0" t="n">
        <v>17.1665</v>
      </c>
      <c r="AT229" s="0" t="n">
        <v>17.0276</v>
      </c>
      <c r="AU229" s="0" t="n">
        <v>16.9342</v>
      </c>
      <c r="AV229" s="0" t="n">
        <v>16.8814</v>
      </c>
      <c r="AW229" s="0" t="n">
        <v>16.8645</v>
      </c>
      <c r="AX229" s="0" t="n">
        <v>16.8786</v>
      </c>
      <c r="AY229" s="0" t="n">
        <v>16.9186</v>
      </c>
      <c r="AZ229" s="0" t="n">
        <v>16.9789</v>
      </c>
      <c r="BA229" s="0" t="n">
        <v>17.0533</v>
      </c>
      <c r="BB229" s="0" t="n">
        <v>17.1358</v>
      </c>
      <c r="BC229" s="0" t="n">
        <v>17.2205</v>
      </c>
      <c r="BD229" s="0" t="n">
        <v>17.3021</v>
      </c>
      <c r="BE229" s="0" t="n">
        <v>17.3784</v>
      </c>
      <c r="BF229" s="0" t="n">
        <v>17.4476</v>
      </c>
      <c r="BG229" s="0" t="n">
        <v>17.5085</v>
      </c>
      <c r="BH229" s="0" t="n">
        <v>17.5593</v>
      </c>
      <c r="BI229" s="0" t="n">
        <v>17.5991</v>
      </c>
      <c r="BJ229" s="0" t="n">
        <v>17.6289</v>
      </c>
      <c r="BK229" s="0" t="n">
        <v>17.6503</v>
      </c>
      <c r="BL229" s="0" t="n">
        <v>17.6646</v>
      </c>
      <c r="BM229" s="0" t="n">
        <v>17.6735</v>
      </c>
      <c r="BN229" s="0" t="n">
        <v>17.6785</v>
      </c>
      <c r="BO229" s="0" t="n">
        <v>17.6817</v>
      </c>
      <c r="BP229" s="0" t="n">
        <v>17.6852</v>
      </c>
      <c r="BQ229" s="0" t="n">
        <v>17.6913</v>
      </c>
      <c r="BR229" s="0" t="n">
        <v>17.702</v>
      </c>
      <c r="BS229" s="0" t="n">
        <v>17.7196</v>
      </c>
      <c r="BT229" s="0" t="n">
        <v>17.7467</v>
      </c>
      <c r="BU229" s="0" t="n">
        <v>17.7863</v>
      </c>
      <c r="BV229" s="0" t="n">
        <v>17.8411</v>
      </c>
      <c r="BW229" s="0" t="n">
        <v>17.9139</v>
      </c>
      <c r="BX229" s="0" t="n">
        <v>18.0078</v>
      </c>
      <c r="BY229" s="0" t="n">
        <v>18.1264</v>
      </c>
      <c r="BZ229" s="0" t="n">
        <v>18.2737</v>
      </c>
      <c r="CA229" s="0" t="n">
        <v>18.4537</v>
      </c>
      <c r="CB229" s="0" t="n">
        <v>18.6703</v>
      </c>
      <c r="CC229" s="0" t="n">
        <v>18.9271</v>
      </c>
      <c r="CD229" s="0" t="n">
        <v>19.2266</v>
      </c>
      <c r="CE229" s="0" t="n">
        <v>19.5706</v>
      </c>
      <c r="CF229" s="0" t="n">
        <v>19.9614</v>
      </c>
      <c r="CG229" s="0" t="n">
        <v>20.401</v>
      </c>
      <c r="CH229" s="0" t="n">
        <v>20.8907</v>
      </c>
      <c r="CI229" s="0" t="n">
        <v>21.429</v>
      </c>
      <c r="CJ229" s="0" t="n">
        <v>22.0136</v>
      </c>
      <c r="CK229" s="0" t="n">
        <v>22.6423</v>
      </c>
      <c r="CL229" s="0" t="n">
        <v>23.3129</v>
      </c>
      <c r="CM229" s="0" t="n">
        <v>24.0223</v>
      </c>
      <c r="CN229" s="0" t="n">
        <v>24.7642</v>
      </c>
      <c r="CO229" s="0" t="n">
        <v>25.5314</v>
      </c>
      <c r="CP229" s="0" t="n">
        <v>26.3168</v>
      </c>
      <c r="CQ229" s="0" t="n">
        <v>27.1133</v>
      </c>
      <c r="CR229" s="0" t="n">
        <v>27.9133</v>
      </c>
      <c r="CS229" s="0" t="n">
        <v>28.7083</v>
      </c>
      <c r="CT229" s="0" t="n">
        <v>29.4893</v>
      </c>
      <c r="CU229" s="0" t="n">
        <v>30.2475</v>
      </c>
      <c r="CV229" s="0" t="n">
        <v>30.9738</v>
      </c>
      <c r="CW229" s="0" t="n">
        <v>31.6594</v>
      </c>
      <c r="CX229" s="0" t="n">
        <v>32.2953</v>
      </c>
      <c r="CY229" s="0" t="n">
        <v>32.8727</v>
      </c>
      <c r="CZ229" s="0" t="n">
        <v>33.3825</v>
      </c>
      <c r="DC229" s="0" t="n">
        <v>38.3531666666667</v>
      </c>
      <c r="DD229" s="0" t="n">
        <v>38.3669333333333</v>
      </c>
      <c r="DE229" s="0" t="n">
        <v>38.2426666666667</v>
      </c>
      <c r="DF229" s="0" t="n">
        <v>37.9909333333333</v>
      </c>
      <c r="DG229" s="0" t="n">
        <v>37.6223666666667</v>
      </c>
      <c r="DH229" s="0" t="n">
        <v>37.1475333333333</v>
      </c>
      <c r="DI229" s="0" t="n">
        <v>36.5770333333333</v>
      </c>
      <c r="DJ229" s="0" t="n">
        <v>35.9214666666667</v>
      </c>
      <c r="DK229" s="0" t="n">
        <v>35.1914</v>
      </c>
      <c r="DL229" s="0" t="n">
        <v>34.3974333333333</v>
      </c>
      <c r="DM229" s="0" t="n">
        <v>33.5502</v>
      </c>
      <c r="DN229" s="0" t="n">
        <v>32.6613</v>
      </c>
      <c r="DO229" s="0" t="n">
        <v>31.7467333333333</v>
      </c>
      <c r="DP229" s="0" t="n">
        <v>30.8244333333333</v>
      </c>
      <c r="DQ229" s="0" t="n">
        <v>29.9126666666667</v>
      </c>
      <c r="DR229" s="0" t="n">
        <v>29.0298</v>
      </c>
      <c r="DS229" s="0" t="n">
        <v>28.1922</v>
      </c>
      <c r="DT229" s="0" t="n">
        <v>27.4088</v>
      </c>
      <c r="DU229" s="0" t="n">
        <v>26.6850666666667</v>
      </c>
      <c r="DV229" s="0" t="n">
        <v>26.0239333333333</v>
      </c>
      <c r="DW229" s="0" t="n">
        <v>25.4283666666667</v>
      </c>
      <c r="DX229" s="0" t="n">
        <v>24.8995666666667</v>
      </c>
      <c r="DY229" s="0" t="n">
        <v>24.4329666666667</v>
      </c>
      <c r="DZ229" s="0" t="n">
        <v>24.0221666666667</v>
      </c>
      <c r="EA229" s="0" t="n">
        <v>23.6592666666667</v>
      </c>
      <c r="EB229" s="0" t="n">
        <v>23.3356666666667</v>
      </c>
      <c r="EC229" s="0" t="n">
        <v>23.0426333333333</v>
      </c>
      <c r="ED229" s="0" t="n">
        <v>22.7723</v>
      </c>
      <c r="EE229" s="0" t="n">
        <v>22.5166666666667</v>
      </c>
      <c r="EF229" s="0" t="n">
        <v>22.2683333333333</v>
      </c>
      <c r="EG229" s="0" t="n">
        <v>22.0208333333333</v>
      </c>
      <c r="EH229" s="0" t="n">
        <v>21.7688333333333</v>
      </c>
      <c r="EI229" s="0" t="n">
        <v>21.511</v>
      </c>
      <c r="EJ229" s="0" t="n">
        <v>21.2469333333333</v>
      </c>
      <c r="EK229" s="0" t="n">
        <v>20.9764</v>
      </c>
      <c r="EL229" s="0" t="n">
        <v>20.7000666666667</v>
      </c>
      <c r="EM229" s="0" t="n">
        <v>20.4195333333333</v>
      </c>
      <c r="EN229" s="0" t="n">
        <v>20.1383666666667</v>
      </c>
      <c r="EO229" s="0" t="n">
        <v>19.8605333333333</v>
      </c>
      <c r="EP229" s="0" t="n">
        <v>19.5899333333333</v>
      </c>
      <c r="EQ229" s="0" t="n">
        <v>19.3306666666667</v>
      </c>
      <c r="ER229" s="0" t="n">
        <v>19.0863666666667</v>
      </c>
      <c r="ES229" s="0" t="n">
        <v>18.8586333333333</v>
      </c>
      <c r="ET229" s="0" t="n">
        <v>18.6485</v>
      </c>
      <c r="EU229" s="0" t="n">
        <v>18.4570333333333</v>
      </c>
      <c r="EV229" s="0" t="n">
        <v>18.2851666666667</v>
      </c>
      <c r="EW229" s="0" t="n">
        <v>18.1334333333333</v>
      </c>
      <c r="EX229" s="0" t="n">
        <v>18.0008666666667</v>
      </c>
      <c r="EY229" s="0" t="n">
        <v>17.886</v>
      </c>
      <c r="EZ229" s="0" t="n">
        <v>17.7874</v>
      </c>
      <c r="FA229" s="0" t="n">
        <v>17.7037</v>
      </c>
      <c r="FB229" s="0" t="n">
        <v>17.6334666666667</v>
      </c>
      <c r="FC229" s="0" t="n">
        <v>17.5755666666667</v>
      </c>
      <c r="FD229" s="0" t="n">
        <v>17.5287666666667</v>
      </c>
      <c r="FE229" s="0" t="n">
        <v>17.4921333333333</v>
      </c>
      <c r="FF229" s="0" t="n">
        <v>17.4643333333333</v>
      </c>
      <c r="FG229" s="0" t="n">
        <v>17.4445666666667</v>
      </c>
      <c r="FH229" s="0" t="n">
        <v>17.4326</v>
      </c>
      <c r="FI229" s="0" t="n">
        <v>17.428</v>
      </c>
      <c r="FJ229" s="0" t="n">
        <v>17.4302333333333</v>
      </c>
      <c r="FK229" s="0" t="n">
        <v>17.4389333333333</v>
      </c>
      <c r="FL229" s="0" t="n">
        <v>17.4536333333333</v>
      </c>
      <c r="FM229" s="0" t="n">
        <v>17.4742333333333</v>
      </c>
      <c r="FN229" s="0" t="n">
        <v>17.5007</v>
      </c>
      <c r="FO229" s="0" t="n">
        <v>17.5331666666667</v>
      </c>
      <c r="FP229" s="0" t="n">
        <v>17.5718</v>
      </c>
      <c r="FQ229" s="0" t="n">
        <v>17.6166666666667</v>
      </c>
      <c r="FR229" s="0" t="n">
        <v>17.6679</v>
      </c>
      <c r="FS229" s="0" t="n">
        <v>17.7261333333333</v>
      </c>
      <c r="FT229" s="0" t="n">
        <v>17.7924</v>
      </c>
      <c r="FU229" s="0" t="n">
        <v>17.8677333333333</v>
      </c>
      <c r="FV229" s="0" t="n">
        <v>17.9535666666667</v>
      </c>
      <c r="FW229" s="0" t="n">
        <v>18.0514333333333</v>
      </c>
      <c r="FX229" s="0" t="n">
        <v>18.1632333333333</v>
      </c>
      <c r="FY229" s="0" t="n">
        <v>18.291</v>
      </c>
      <c r="FZ229" s="0" t="n">
        <v>18.4369</v>
      </c>
      <c r="GA229" s="0" t="n">
        <v>18.6030333333333</v>
      </c>
      <c r="GB229" s="0" t="n">
        <v>18.7914333333333</v>
      </c>
      <c r="GC229" s="0" t="n">
        <v>19.0040666666667</v>
      </c>
      <c r="GD229" s="0" t="n">
        <v>19.2428333333333</v>
      </c>
      <c r="GE229" s="0" t="n">
        <v>19.5095333333333</v>
      </c>
      <c r="GF229" s="0" t="n">
        <v>19.8057</v>
      </c>
      <c r="GG229" s="0" t="n">
        <v>20.1320666666667</v>
      </c>
      <c r="GH229" s="0" t="n">
        <v>20.4891333333333</v>
      </c>
      <c r="GI229" s="0" t="n">
        <v>20.8773666666667</v>
      </c>
      <c r="GJ229" s="0" t="n">
        <v>21.2971333333333</v>
      </c>
      <c r="GK229" s="0" t="n">
        <v>21.7482</v>
      </c>
      <c r="GL229" s="0" t="n">
        <v>22.2288666666667</v>
      </c>
      <c r="GM229" s="0" t="n">
        <v>22.7369666666667</v>
      </c>
      <c r="GN229" s="0" t="n">
        <v>23.2705333333333</v>
      </c>
      <c r="GO229" s="0" t="n">
        <v>23.8270666666667</v>
      </c>
      <c r="GP229" s="0" t="n">
        <v>24.4027333333333</v>
      </c>
      <c r="GQ229" s="0" t="n">
        <v>24.9921</v>
      </c>
      <c r="GR229" s="0" t="n">
        <v>25.5893333333333</v>
      </c>
      <c r="GS229" s="0" t="n">
        <v>26.1885666666667</v>
      </c>
      <c r="GT229" s="0" t="n">
        <v>26.7839666666667</v>
      </c>
      <c r="GU229" s="0" t="n">
        <v>27.3697333333333</v>
      </c>
      <c r="GV229" s="0" t="n">
        <v>27.9399666666667</v>
      </c>
      <c r="GW229" s="0" t="n">
        <v>28.4889333333333</v>
      </c>
      <c r="GX229" s="0" t="n">
        <v>29.010666666666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9.7315</v>
      </c>
      <c r="F230" s="0" t="n">
        <v>9.8299</v>
      </c>
      <c r="G230" s="0" t="n">
        <v>9.8825</v>
      </c>
      <c r="H230" s="0" t="n">
        <v>9.8947</v>
      </c>
      <c r="I230" s="0" t="n">
        <v>9.8717</v>
      </c>
      <c r="J230" s="0" t="n">
        <v>9.8187</v>
      </c>
      <c r="K230" s="0" t="n">
        <v>9.7411</v>
      </c>
      <c r="L230" s="0" t="n">
        <v>9.6441</v>
      </c>
      <c r="M230" s="0" t="n">
        <v>9.533</v>
      </c>
      <c r="N230" s="0" t="n">
        <v>9.413</v>
      </c>
      <c r="O230" s="0" t="n">
        <v>9.2902</v>
      </c>
      <c r="P230" s="0" t="n">
        <v>9.174</v>
      </c>
      <c r="Q230" s="0" t="n">
        <v>9.0752</v>
      </c>
      <c r="R230" s="0" t="n">
        <v>9.0045</v>
      </c>
      <c r="S230" s="0" t="n">
        <v>8.9726</v>
      </c>
      <c r="T230" s="0" t="n">
        <v>8.983</v>
      </c>
      <c r="U230" s="0" t="n">
        <v>9.0297</v>
      </c>
      <c r="V230" s="0" t="n">
        <v>9.1057</v>
      </c>
      <c r="W230" s="0" t="n">
        <v>9.2039</v>
      </c>
      <c r="X230" s="0" t="n">
        <v>9.3165</v>
      </c>
      <c r="Y230" s="0" t="n">
        <v>9.4279</v>
      </c>
      <c r="Z230" s="0" t="n">
        <v>9.5199</v>
      </c>
      <c r="AA230" s="0" t="n">
        <v>9.5738</v>
      </c>
      <c r="AB230" s="0" t="n">
        <v>9.5713</v>
      </c>
      <c r="AC230" s="0" t="n">
        <v>9.499</v>
      </c>
      <c r="AD230" s="0" t="n">
        <v>9.3534</v>
      </c>
      <c r="AE230" s="0" t="n">
        <v>9.1318</v>
      </c>
      <c r="AF230" s="0" t="n">
        <v>8.8315</v>
      </c>
      <c r="AG230" s="0" t="n">
        <v>8.4515</v>
      </c>
      <c r="AH230" s="0" t="n">
        <v>8.0049</v>
      </c>
      <c r="AI230" s="0" t="n">
        <v>7.5126</v>
      </c>
      <c r="AJ230" s="0" t="n">
        <v>6.9958</v>
      </c>
      <c r="AK230" s="0" t="n">
        <v>6.4755</v>
      </c>
      <c r="AL230" s="0" t="n">
        <v>5.9703</v>
      </c>
      <c r="AM230" s="0" t="n">
        <v>5.4925</v>
      </c>
      <c r="AN230" s="0" t="n">
        <v>5.0536</v>
      </c>
      <c r="AO230" s="0" t="n">
        <v>4.6652</v>
      </c>
      <c r="AP230" s="0" t="n">
        <v>4.3381</v>
      </c>
      <c r="AQ230" s="0" t="n">
        <v>4.0732</v>
      </c>
      <c r="AR230" s="0" t="n">
        <v>3.8648</v>
      </c>
      <c r="AS230" s="0" t="n">
        <v>3.7069</v>
      </c>
      <c r="AT230" s="0" t="n">
        <v>3.5936</v>
      </c>
      <c r="AU230" s="0" t="n">
        <v>3.5183</v>
      </c>
      <c r="AV230" s="0" t="n">
        <v>3.4726</v>
      </c>
      <c r="AW230" s="0" t="n">
        <v>3.4476</v>
      </c>
      <c r="AX230" s="0" t="n">
        <v>3.4348</v>
      </c>
      <c r="AY230" s="0" t="n">
        <v>3.4254</v>
      </c>
      <c r="AZ230" s="0" t="n">
        <v>3.413</v>
      </c>
      <c r="BA230" s="0" t="n">
        <v>3.3935</v>
      </c>
      <c r="BB230" s="0" t="n">
        <v>3.3626</v>
      </c>
      <c r="BC230" s="0" t="n">
        <v>3.3161</v>
      </c>
      <c r="BD230" s="0" t="n">
        <v>3.2508</v>
      </c>
      <c r="BE230" s="0" t="n">
        <v>3.1668</v>
      </c>
      <c r="BF230" s="0" t="n">
        <v>3.0652</v>
      </c>
      <c r="BG230" s="0" t="n">
        <v>2.9471</v>
      </c>
      <c r="BH230" s="0" t="n">
        <v>2.8136</v>
      </c>
      <c r="BI230" s="0" t="n">
        <v>2.6666</v>
      </c>
      <c r="BJ230" s="0" t="n">
        <v>2.5092</v>
      </c>
      <c r="BK230" s="0" t="n">
        <v>2.3443</v>
      </c>
      <c r="BL230" s="0" t="n">
        <v>2.1751</v>
      </c>
      <c r="BM230" s="0" t="n">
        <v>2.0043</v>
      </c>
      <c r="BN230" s="0" t="n">
        <v>1.8343</v>
      </c>
      <c r="BO230" s="0" t="n">
        <v>1.6671</v>
      </c>
      <c r="BP230" s="0" t="n">
        <v>1.5045</v>
      </c>
      <c r="BQ230" s="0" t="n">
        <v>1.3487</v>
      </c>
      <c r="BR230" s="0" t="n">
        <v>1.2009</v>
      </c>
      <c r="BS230" s="0" t="n">
        <v>1.0616</v>
      </c>
      <c r="BT230" s="0" t="n">
        <v>0.9312</v>
      </c>
      <c r="BU230" s="0" t="n">
        <v>0.81</v>
      </c>
      <c r="BV230" s="0" t="n">
        <v>0.6983</v>
      </c>
      <c r="BW230" s="0" t="n">
        <v>0.5962</v>
      </c>
      <c r="BX230" s="0" t="n">
        <v>0.5038</v>
      </c>
      <c r="BY230" s="0" t="n">
        <v>0.4211</v>
      </c>
      <c r="BZ230" s="0" t="n">
        <v>0.3481</v>
      </c>
      <c r="CA230" s="0" t="n">
        <v>0.2852</v>
      </c>
      <c r="CB230" s="0" t="n">
        <v>0.2331</v>
      </c>
      <c r="CC230" s="0" t="n">
        <v>0.1928</v>
      </c>
      <c r="CD230" s="0" t="n">
        <v>0.1652</v>
      </c>
      <c r="CE230" s="0" t="n">
        <v>0.151</v>
      </c>
      <c r="CF230" s="0" t="n">
        <v>0.1513</v>
      </c>
      <c r="CG230" s="0" t="n">
        <v>0.1668</v>
      </c>
      <c r="CH230" s="0" t="n">
        <v>0.1986</v>
      </c>
      <c r="CI230" s="0" t="n">
        <v>0.2474</v>
      </c>
      <c r="CJ230" s="0" t="n">
        <v>0.3139</v>
      </c>
      <c r="CK230" s="0" t="n">
        <v>0.3981</v>
      </c>
      <c r="CL230" s="0" t="n">
        <v>0.4998</v>
      </c>
      <c r="CM230" s="0" t="n">
        <v>0.6189</v>
      </c>
      <c r="CN230" s="0" t="n">
        <v>0.7552</v>
      </c>
      <c r="CO230" s="0" t="n">
        <v>0.9077</v>
      </c>
      <c r="CP230" s="0" t="n">
        <v>1.0745</v>
      </c>
      <c r="CQ230" s="0" t="n">
        <v>1.2541</v>
      </c>
      <c r="CR230" s="0" t="n">
        <v>1.4446</v>
      </c>
      <c r="CS230" s="0" t="n">
        <v>1.6441</v>
      </c>
      <c r="CT230" s="0" t="n">
        <v>1.8497</v>
      </c>
      <c r="CU230" s="0" t="n">
        <v>2.0584</v>
      </c>
      <c r="CV230" s="0" t="n">
        <v>2.2671</v>
      </c>
      <c r="CW230" s="0" t="n">
        <v>2.4727</v>
      </c>
      <c r="CX230" s="0" t="n">
        <v>2.6722</v>
      </c>
      <c r="CY230" s="0" t="n">
        <v>2.8626</v>
      </c>
      <c r="CZ230" s="0" t="n">
        <v>3.0408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3.8922</v>
      </c>
      <c r="F231" s="0" t="n">
        <v>4.011</v>
      </c>
      <c r="G231" s="0" t="n">
        <v>4.1095</v>
      </c>
      <c r="H231" s="0" t="n">
        <v>4.1893</v>
      </c>
      <c r="I231" s="0" t="n">
        <v>4.2517</v>
      </c>
      <c r="J231" s="0" t="n">
        <v>4.2983</v>
      </c>
      <c r="K231" s="0" t="n">
        <v>4.3304</v>
      </c>
      <c r="L231" s="0" t="n">
        <v>4.3495</v>
      </c>
      <c r="M231" s="0" t="n">
        <v>4.3571</v>
      </c>
      <c r="N231" s="0" t="n">
        <v>4.356</v>
      </c>
      <c r="O231" s="0" t="n">
        <v>4.3546</v>
      </c>
      <c r="P231" s="0" t="n">
        <v>4.3626</v>
      </c>
      <c r="Q231" s="0" t="n">
        <v>4.3898</v>
      </c>
      <c r="R231" s="0" t="n">
        <v>4.445</v>
      </c>
      <c r="S231" s="0" t="n">
        <v>4.5331</v>
      </c>
      <c r="T231" s="0" t="n">
        <v>4.6581</v>
      </c>
      <c r="U231" s="0" t="n">
        <v>4.824</v>
      </c>
      <c r="V231" s="0" t="n">
        <v>5.0318</v>
      </c>
      <c r="W231" s="0" t="n">
        <v>5.2714</v>
      </c>
      <c r="X231" s="0" t="n">
        <v>5.53</v>
      </c>
      <c r="Y231" s="0" t="n">
        <v>5.7946</v>
      </c>
      <c r="Z231" s="0" t="n">
        <v>6.0517</v>
      </c>
      <c r="AA231" s="0" t="n">
        <v>6.2858</v>
      </c>
      <c r="AB231" s="0" t="n">
        <v>6.4811</v>
      </c>
      <c r="AC231" s="0" t="n">
        <v>6.6213</v>
      </c>
      <c r="AD231" s="0" t="n">
        <v>6.6927</v>
      </c>
      <c r="AE231" s="0" t="n">
        <v>6.6898</v>
      </c>
      <c r="AF231" s="0" t="n">
        <v>6.6095</v>
      </c>
      <c r="AG231" s="0" t="n">
        <v>6.4485</v>
      </c>
      <c r="AH231" s="0" t="n">
        <v>6.2061</v>
      </c>
      <c r="AI231" s="0" t="n">
        <v>5.8915</v>
      </c>
      <c r="AJ231" s="0" t="n">
        <v>5.5166</v>
      </c>
      <c r="AK231" s="0" t="n">
        <v>5.0932</v>
      </c>
      <c r="AL231" s="0" t="n">
        <v>4.6337</v>
      </c>
      <c r="AM231" s="0" t="n">
        <v>4.1528</v>
      </c>
      <c r="AN231" s="0" t="n">
        <v>3.6655</v>
      </c>
      <c r="AO231" s="0" t="n">
        <v>3.187</v>
      </c>
      <c r="AP231" s="0" t="n">
        <v>2.7312</v>
      </c>
      <c r="AQ231" s="0" t="n">
        <v>2.3063</v>
      </c>
      <c r="AR231" s="0" t="n">
        <v>1.9191</v>
      </c>
      <c r="AS231" s="0" t="n">
        <v>1.5765</v>
      </c>
      <c r="AT231" s="0" t="n">
        <v>1.2836</v>
      </c>
      <c r="AU231" s="0" t="n">
        <v>1.038</v>
      </c>
      <c r="AV231" s="0" t="n">
        <v>0.8356</v>
      </c>
      <c r="AW231" s="0" t="n">
        <v>0.6722</v>
      </c>
      <c r="AX231" s="0" t="n">
        <v>0.5428</v>
      </c>
      <c r="AY231" s="0" t="n">
        <v>0.4386</v>
      </c>
      <c r="AZ231" s="0" t="n">
        <v>0.3501</v>
      </c>
      <c r="BA231" s="0" t="n">
        <v>0.2676</v>
      </c>
      <c r="BB231" s="0" t="n">
        <v>0.1824</v>
      </c>
      <c r="BC231" s="0" t="n">
        <v>0.0887</v>
      </c>
      <c r="BD231" s="0" t="n">
        <v>-0.0185</v>
      </c>
      <c r="BE231" s="0" t="n">
        <v>-0.144</v>
      </c>
      <c r="BF231" s="0" t="n">
        <v>-0.2917</v>
      </c>
      <c r="BG231" s="0" t="n">
        <v>-0.4605</v>
      </c>
      <c r="BH231" s="0" t="n">
        <v>-0.6484</v>
      </c>
      <c r="BI231" s="0" t="n">
        <v>-0.8532</v>
      </c>
      <c r="BJ231" s="0" t="n">
        <v>-1.0727</v>
      </c>
      <c r="BK231" s="0" t="n">
        <v>-1.3035</v>
      </c>
      <c r="BL231" s="0" t="n">
        <v>-1.5422</v>
      </c>
      <c r="BM231" s="0" t="n">
        <v>-1.7853</v>
      </c>
      <c r="BN231" s="0" t="n">
        <v>-2.0297</v>
      </c>
      <c r="BO231" s="0" t="n">
        <v>-2.273</v>
      </c>
      <c r="BP231" s="0" t="n">
        <v>-2.5129</v>
      </c>
      <c r="BQ231" s="0" t="n">
        <v>-2.7473</v>
      </c>
      <c r="BR231" s="0" t="n">
        <v>-2.974</v>
      </c>
      <c r="BS231" s="0" t="n">
        <v>-3.1911</v>
      </c>
      <c r="BT231" s="0" t="n">
        <v>-3.3968</v>
      </c>
      <c r="BU231" s="0" t="n">
        <v>-3.5891</v>
      </c>
      <c r="BV231" s="0" t="n">
        <v>-3.766</v>
      </c>
      <c r="BW231" s="0" t="n">
        <v>-3.9244</v>
      </c>
      <c r="BX231" s="0" t="n">
        <v>-4.0611</v>
      </c>
      <c r="BY231" s="0" t="n">
        <v>-4.1728</v>
      </c>
      <c r="BZ231" s="0" t="n">
        <v>-4.2562</v>
      </c>
      <c r="CA231" s="0" t="n">
        <v>-4.3075</v>
      </c>
      <c r="CB231" s="0" t="n">
        <v>-4.3228</v>
      </c>
      <c r="CC231" s="0" t="n">
        <v>-4.2982</v>
      </c>
      <c r="CD231" s="0" t="n">
        <v>-4.23</v>
      </c>
      <c r="CE231" s="0" t="n">
        <v>-4.115</v>
      </c>
      <c r="CF231" s="0" t="n">
        <v>-3.9502</v>
      </c>
      <c r="CG231" s="0" t="n">
        <v>-3.7325</v>
      </c>
      <c r="CH231" s="0" t="n">
        <v>-3.4594</v>
      </c>
      <c r="CI231" s="0" t="n">
        <v>-3.1303</v>
      </c>
      <c r="CJ231" s="0" t="n">
        <v>-2.7451</v>
      </c>
      <c r="CK231" s="0" t="n">
        <v>-2.3038</v>
      </c>
      <c r="CL231" s="0" t="n">
        <v>-1.8069</v>
      </c>
      <c r="CM231" s="0" t="n">
        <v>-1.2581</v>
      </c>
      <c r="CN231" s="0" t="n">
        <v>-0.6613</v>
      </c>
      <c r="CO231" s="0" t="n">
        <v>-0.021</v>
      </c>
      <c r="CP231" s="0" t="n">
        <v>0.6579</v>
      </c>
      <c r="CQ231" s="0" t="n">
        <v>1.3665</v>
      </c>
      <c r="CR231" s="0" t="n">
        <v>2.0953</v>
      </c>
      <c r="CS231" s="0" t="n">
        <v>2.8345</v>
      </c>
      <c r="CT231" s="0" t="n">
        <v>3.5743</v>
      </c>
      <c r="CU231" s="0" t="n">
        <v>4.3042</v>
      </c>
      <c r="CV231" s="0" t="n">
        <v>5.0133</v>
      </c>
      <c r="CW231" s="0" t="n">
        <v>5.6912</v>
      </c>
      <c r="CX231" s="0" t="n">
        <v>6.3269</v>
      </c>
      <c r="CY231" s="0" t="n">
        <v>6.9098</v>
      </c>
      <c r="CZ231" s="0" t="n">
        <v>7.429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6.7057</v>
      </c>
      <c r="F232" s="0" t="n">
        <v>6.7504</v>
      </c>
      <c r="G232" s="0" t="n">
        <v>6.7333</v>
      </c>
      <c r="H232" s="0" t="n">
        <v>6.6596</v>
      </c>
      <c r="I232" s="0" t="n">
        <v>6.5347</v>
      </c>
      <c r="J232" s="0" t="n">
        <v>6.3639</v>
      </c>
      <c r="K232" s="0" t="n">
        <v>6.1523</v>
      </c>
      <c r="L232" s="0" t="n">
        <v>5.9053</v>
      </c>
      <c r="M232" s="0" t="n">
        <v>5.6281</v>
      </c>
      <c r="N232" s="0" t="n">
        <v>5.3268</v>
      </c>
      <c r="O232" s="0" t="n">
        <v>5.017</v>
      </c>
      <c r="P232" s="0" t="n">
        <v>4.7202</v>
      </c>
      <c r="Q232" s="0" t="n">
        <v>4.4582</v>
      </c>
      <c r="R232" s="0" t="n">
        <v>4.2523</v>
      </c>
      <c r="S232" s="0" t="n">
        <v>4.1149</v>
      </c>
      <c r="T232" s="0" t="n">
        <v>4.0494</v>
      </c>
      <c r="U232" s="0" t="n">
        <v>4.0587</v>
      </c>
      <c r="V232" s="0" t="n">
        <v>4.1459</v>
      </c>
      <c r="W232" s="0" t="n">
        <v>4.3041</v>
      </c>
      <c r="X232" s="0" t="n">
        <v>4.5118</v>
      </c>
      <c r="Y232" s="0" t="n">
        <v>4.746</v>
      </c>
      <c r="Z232" s="0" t="n">
        <v>4.9839</v>
      </c>
      <c r="AA232" s="0" t="n">
        <v>5.2055</v>
      </c>
      <c r="AB232" s="0" t="n">
        <v>5.3985</v>
      </c>
      <c r="AC232" s="0" t="n">
        <v>5.5512</v>
      </c>
      <c r="AD232" s="0" t="n">
        <v>5.6524</v>
      </c>
      <c r="AE232" s="0" t="n">
        <v>5.6924</v>
      </c>
      <c r="AF232" s="0" t="n">
        <v>5.6688</v>
      </c>
      <c r="AG232" s="0" t="n">
        <v>5.5812</v>
      </c>
      <c r="AH232" s="0" t="n">
        <v>5.4291</v>
      </c>
      <c r="AI232" s="0" t="n">
        <v>5.2131</v>
      </c>
      <c r="AJ232" s="0" t="n">
        <v>4.9426</v>
      </c>
      <c r="AK232" s="0" t="n">
        <v>4.6302</v>
      </c>
      <c r="AL232" s="0" t="n">
        <v>4.2887</v>
      </c>
      <c r="AM232" s="0" t="n">
        <v>3.9307</v>
      </c>
      <c r="AN232" s="0" t="n">
        <v>3.5676</v>
      </c>
      <c r="AO232" s="0" t="n">
        <v>3.2101</v>
      </c>
      <c r="AP232" s="0" t="n">
        <v>2.8688</v>
      </c>
      <c r="AQ232" s="0" t="n">
        <v>2.5544</v>
      </c>
      <c r="AR232" s="0" t="n">
        <v>2.2727</v>
      </c>
      <c r="AS232" s="0" t="n">
        <v>2.0252</v>
      </c>
      <c r="AT232" s="0" t="n">
        <v>1.813</v>
      </c>
      <c r="AU232" s="0" t="n">
        <v>1.6374</v>
      </c>
      <c r="AV232" s="0" t="n">
        <v>1.4971</v>
      </c>
      <c r="AW232" s="0" t="n">
        <v>1.3866</v>
      </c>
      <c r="AX232" s="0" t="n">
        <v>1.3004</v>
      </c>
      <c r="AY232" s="0" t="n">
        <v>1.2329</v>
      </c>
      <c r="AZ232" s="0" t="n">
        <v>1.1782</v>
      </c>
      <c r="BA232" s="0" t="n">
        <v>1.1301</v>
      </c>
      <c r="BB232" s="0" t="n">
        <v>1.0824</v>
      </c>
      <c r="BC232" s="0" t="n">
        <v>1.0288</v>
      </c>
      <c r="BD232" s="0" t="n">
        <v>0.9641</v>
      </c>
      <c r="BE232" s="0" t="n">
        <v>0.8877</v>
      </c>
      <c r="BF232" s="0" t="n">
        <v>0.8</v>
      </c>
      <c r="BG232" s="0" t="n">
        <v>0.7015</v>
      </c>
      <c r="BH232" s="0" t="n">
        <v>0.5929</v>
      </c>
      <c r="BI232" s="0" t="n">
        <v>0.4778</v>
      </c>
      <c r="BJ232" s="0" t="n">
        <v>0.3609</v>
      </c>
      <c r="BK232" s="0" t="n">
        <v>0.2466</v>
      </c>
      <c r="BL232" s="0" t="n">
        <v>0.1395</v>
      </c>
      <c r="BM232" s="0" t="n">
        <v>0.0417</v>
      </c>
      <c r="BN232" s="0" t="n">
        <v>-0.0461</v>
      </c>
      <c r="BO232" s="0" t="n">
        <v>-0.1233</v>
      </c>
      <c r="BP232" s="0" t="n">
        <v>-0.1893</v>
      </c>
      <c r="BQ232" s="0" t="n">
        <v>-0.2451</v>
      </c>
      <c r="BR232" s="0" t="n">
        <v>-0.2935</v>
      </c>
      <c r="BS232" s="0" t="n">
        <v>-0.3373</v>
      </c>
      <c r="BT232" s="0" t="n">
        <v>-0.3794</v>
      </c>
      <c r="BU232" s="0" t="n">
        <v>-0.4214</v>
      </c>
      <c r="BV232" s="0" t="n">
        <v>-0.4629</v>
      </c>
      <c r="BW232" s="0" t="n">
        <v>-0.5036</v>
      </c>
      <c r="BX232" s="0" t="n">
        <v>-0.5429</v>
      </c>
      <c r="BY232" s="0" t="n">
        <v>-0.5791</v>
      </c>
      <c r="BZ232" s="0" t="n">
        <v>-0.6071</v>
      </c>
      <c r="CA232" s="0" t="n">
        <v>-0.6215</v>
      </c>
      <c r="CB232" s="0" t="n">
        <v>-0.6168</v>
      </c>
      <c r="CC232" s="0" t="n">
        <v>-0.5874</v>
      </c>
      <c r="CD232" s="0" t="n">
        <v>-0.5278</v>
      </c>
      <c r="CE232" s="0" t="n">
        <v>-0.4326</v>
      </c>
      <c r="CF232" s="0" t="n">
        <v>-0.2961</v>
      </c>
      <c r="CG232" s="0" t="n">
        <v>-0.1132</v>
      </c>
      <c r="CH232" s="0" t="n">
        <v>0.1183</v>
      </c>
      <c r="CI232" s="0" t="n">
        <v>0.3994</v>
      </c>
      <c r="CJ232" s="0" t="n">
        <v>0.7312</v>
      </c>
      <c r="CK232" s="0" t="n">
        <v>1.1146</v>
      </c>
      <c r="CL232" s="0" t="n">
        <v>1.5468</v>
      </c>
      <c r="CM232" s="0" t="n">
        <v>2.0232</v>
      </c>
      <c r="CN232" s="0" t="n">
        <v>2.5388</v>
      </c>
      <c r="CO232" s="0" t="n">
        <v>3.0889</v>
      </c>
      <c r="CP232" s="0" t="n">
        <v>3.6656</v>
      </c>
      <c r="CQ232" s="0" t="n">
        <v>4.2582</v>
      </c>
      <c r="CR232" s="0" t="n">
        <v>4.856</v>
      </c>
      <c r="CS232" s="0" t="n">
        <v>5.4482</v>
      </c>
      <c r="CT232" s="0" t="n">
        <v>6.0246</v>
      </c>
      <c r="CU232" s="0" t="n">
        <v>6.5764</v>
      </c>
      <c r="CV232" s="0" t="n">
        <v>7.0943</v>
      </c>
      <c r="CW232" s="0" t="n">
        <v>7.5695</v>
      </c>
      <c r="CX232" s="0" t="n">
        <v>7.993</v>
      </c>
      <c r="CY232" s="0" t="n">
        <v>8.3557</v>
      </c>
      <c r="CZ232" s="0" t="n">
        <v>8.6487</v>
      </c>
      <c r="DC232" s="0" t="n">
        <v>6.77646666666667</v>
      </c>
      <c r="DD232" s="0" t="n">
        <v>6.86376666666667</v>
      </c>
      <c r="DE232" s="0" t="n">
        <v>6.90843333333333</v>
      </c>
      <c r="DF232" s="0" t="n">
        <v>6.91453333333333</v>
      </c>
      <c r="DG232" s="0" t="n">
        <v>6.88603333333333</v>
      </c>
      <c r="DH232" s="0" t="n">
        <v>6.82696666666667</v>
      </c>
      <c r="DI232" s="0" t="n">
        <v>6.74126666666667</v>
      </c>
      <c r="DJ232" s="0" t="n">
        <v>6.63296666666667</v>
      </c>
      <c r="DK232" s="0" t="n">
        <v>6.50606666666667</v>
      </c>
      <c r="DL232" s="0" t="n">
        <v>6.36526666666667</v>
      </c>
      <c r="DM232" s="0" t="n">
        <v>6.2206</v>
      </c>
      <c r="DN232" s="0" t="n">
        <v>6.0856</v>
      </c>
      <c r="DO232" s="0" t="n">
        <v>5.9744</v>
      </c>
      <c r="DP232" s="0" t="n">
        <v>5.9006</v>
      </c>
      <c r="DQ232" s="0" t="n">
        <v>5.87353333333333</v>
      </c>
      <c r="DR232" s="0" t="n">
        <v>5.89683333333333</v>
      </c>
      <c r="DS232" s="0" t="n">
        <v>5.9708</v>
      </c>
      <c r="DT232" s="0" t="n">
        <v>6.09446666666667</v>
      </c>
      <c r="DU232" s="0" t="n">
        <v>6.2598</v>
      </c>
      <c r="DV232" s="0" t="n">
        <v>6.45276666666667</v>
      </c>
      <c r="DW232" s="0" t="n">
        <v>6.65616666666667</v>
      </c>
      <c r="DX232" s="0" t="n">
        <v>6.85183333333333</v>
      </c>
      <c r="DY232" s="0" t="n">
        <v>7.0217</v>
      </c>
      <c r="DZ232" s="0" t="n">
        <v>7.1503</v>
      </c>
      <c r="EA232" s="0" t="n">
        <v>7.22383333333333</v>
      </c>
      <c r="EB232" s="0" t="n">
        <v>7.23283333333334</v>
      </c>
      <c r="EC232" s="0" t="n">
        <v>7.17133333333333</v>
      </c>
      <c r="ED232" s="0" t="n">
        <v>7.0366</v>
      </c>
      <c r="EE232" s="0" t="n">
        <v>6.82706666666667</v>
      </c>
      <c r="EF232" s="0" t="n">
        <v>6.5467</v>
      </c>
      <c r="EG232" s="0" t="n">
        <v>6.20573333333333</v>
      </c>
      <c r="EH232" s="0" t="n">
        <v>5.81833333333333</v>
      </c>
      <c r="EI232" s="0" t="n">
        <v>5.39963333333333</v>
      </c>
      <c r="EJ232" s="0" t="n">
        <v>4.96423333333333</v>
      </c>
      <c r="EK232" s="0" t="n">
        <v>4.52533333333333</v>
      </c>
      <c r="EL232" s="0" t="n">
        <v>4.09556666666667</v>
      </c>
      <c r="EM232" s="0" t="n">
        <v>3.68743333333333</v>
      </c>
      <c r="EN232" s="0" t="n">
        <v>3.3127</v>
      </c>
      <c r="EO232" s="0" t="n">
        <v>2.97796666666667</v>
      </c>
      <c r="EP232" s="0" t="n">
        <v>2.68553333333333</v>
      </c>
      <c r="EQ232" s="0" t="n">
        <v>2.4362</v>
      </c>
      <c r="ER232" s="0" t="n">
        <v>2.23006666666667</v>
      </c>
      <c r="ES232" s="0" t="n">
        <v>2.06456666666667</v>
      </c>
      <c r="ET232" s="0" t="n">
        <v>1.9351</v>
      </c>
      <c r="EU232" s="0" t="n">
        <v>1.83546666666667</v>
      </c>
      <c r="EV232" s="0" t="n">
        <v>1.75933333333333</v>
      </c>
      <c r="EW232" s="0" t="n">
        <v>1.69896666666667</v>
      </c>
      <c r="EX232" s="0" t="n">
        <v>1.6471</v>
      </c>
      <c r="EY232" s="0" t="n">
        <v>1.59706666666667</v>
      </c>
      <c r="EZ232" s="0" t="n">
        <v>1.54246666666667</v>
      </c>
      <c r="FA232" s="0" t="n">
        <v>1.47786666666667</v>
      </c>
      <c r="FB232" s="0" t="n">
        <v>1.3988</v>
      </c>
      <c r="FC232" s="0" t="n">
        <v>1.3035</v>
      </c>
      <c r="FD232" s="0" t="n">
        <v>1.19116666666667</v>
      </c>
      <c r="FE232" s="0" t="n">
        <v>1.0627</v>
      </c>
      <c r="FF232" s="0" t="n">
        <v>0.919366666666667</v>
      </c>
      <c r="FG232" s="0" t="n">
        <v>0.763733333333333</v>
      </c>
      <c r="FH232" s="0" t="n">
        <v>0.599133333333333</v>
      </c>
      <c r="FI232" s="0" t="n">
        <v>0.429133333333333</v>
      </c>
      <c r="FJ232" s="0" t="n">
        <v>0.257466666666667</v>
      </c>
      <c r="FK232" s="0" t="n">
        <v>0.0869</v>
      </c>
      <c r="FL232" s="0" t="n">
        <v>-0.0805</v>
      </c>
      <c r="FM232" s="0" t="n">
        <v>-0.243066666666667</v>
      </c>
      <c r="FN232" s="0" t="n">
        <v>-0.399233333333333</v>
      </c>
      <c r="FO232" s="0" t="n">
        <v>-0.5479</v>
      </c>
      <c r="FP232" s="0" t="n">
        <v>-0.688866666666667</v>
      </c>
      <c r="FQ232" s="0" t="n">
        <v>-0.822266666666667</v>
      </c>
      <c r="FR232" s="0" t="n">
        <v>-0.948333333333333</v>
      </c>
      <c r="FS232" s="0" t="n">
        <v>-1.06683333333333</v>
      </c>
      <c r="FT232" s="0" t="n">
        <v>-1.17686666666667</v>
      </c>
      <c r="FU232" s="0" t="n">
        <v>-1.27726666666667</v>
      </c>
      <c r="FV232" s="0" t="n">
        <v>-1.36673333333333</v>
      </c>
      <c r="FW232" s="0" t="n">
        <v>-1.4436</v>
      </c>
      <c r="FX232" s="0" t="n">
        <v>-1.50506666666667</v>
      </c>
      <c r="FY232" s="0" t="n">
        <v>-1.54793333333333</v>
      </c>
      <c r="FZ232" s="0" t="n">
        <v>-1.56883333333333</v>
      </c>
      <c r="GA232" s="0" t="n">
        <v>-1.56426666666667</v>
      </c>
      <c r="GB232" s="0" t="n">
        <v>-1.53086666666667</v>
      </c>
      <c r="GC232" s="0" t="n">
        <v>-1.46553333333333</v>
      </c>
      <c r="GD232" s="0" t="n">
        <v>-1.365</v>
      </c>
      <c r="GE232" s="0" t="n">
        <v>-1.2263</v>
      </c>
      <c r="GF232" s="0" t="n">
        <v>-1.0475</v>
      </c>
      <c r="GG232" s="0" t="n">
        <v>-0.827833333333333</v>
      </c>
      <c r="GH232" s="0" t="n">
        <v>-0.566666666666667</v>
      </c>
      <c r="GI232" s="0" t="n">
        <v>-0.2637</v>
      </c>
      <c r="GJ232" s="0" t="n">
        <v>0.0799</v>
      </c>
      <c r="GK232" s="0" t="n">
        <v>0.461333333333333</v>
      </c>
      <c r="GL232" s="0" t="n">
        <v>0.877566666666667</v>
      </c>
      <c r="GM232" s="0" t="n">
        <v>1.3252</v>
      </c>
      <c r="GN232" s="0" t="n">
        <v>1.79933333333333</v>
      </c>
      <c r="GO232" s="0" t="n">
        <v>2.29293333333333</v>
      </c>
      <c r="GP232" s="0" t="n">
        <v>2.79863333333333</v>
      </c>
      <c r="GQ232" s="0" t="n">
        <v>3.30893333333333</v>
      </c>
      <c r="GR232" s="0" t="n">
        <v>3.8162</v>
      </c>
      <c r="GS232" s="0" t="n">
        <v>4.313</v>
      </c>
      <c r="GT232" s="0" t="n">
        <v>4.79156666666667</v>
      </c>
      <c r="GU232" s="0" t="n">
        <v>5.24446666666667</v>
      </c>
      <c r="GV232" s="0" t="n">
        <v>5.66403333333333</v>
      </c>
      <c r="GW232" s="0" t="n">
        <v>6.0427</v>
      </c>
      <c r="GX232" s="0" t="n">
        <v>6.372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05</v>
      </c>
      <c r="F233" s="0" t="n">
        <v>10.7344</v>
      </c>
      <c r="G233" s="0" t="n">
        <v>10.4471</v>
      </c>
      <c r="H233" s="0" t="n">
        <v>10.1753</v>
      </c>
      <c r="I233" s="0" t="n">
        <v>9.9061</v>
      </c>
      <c r="J233" s="0" t="n">
        <v>9.6266</v>
      </c>
      <c r="K233" s="0" t="n">
        <v>9.324</v>
      </c>
      <c r="L233" s="0" t="n">
        <v>8.9855</v>
      </c>
      <c r="M233" s="0" t="n">
        <v>8.5983</v>
      </c>
      <c r="N233" s="0" t="n">
        <v>8.1494</v>
      </c>
      <c r="O233" s="0" t="n">
        <v>7.6261</v>
      </c>
      <c r="P233" s="0" t="n">
        <v>7.0206</v>
      </c>
      <c r="Q233" s="0" t="n">
        <v>6.3459</v>
      </c>
      <c r="R233" s="0" t="n">
        <v>5.6198</v>
      </c>
      <c r="S233" s="0" t="n">
        <v>4.8605</v>
      </c>
      <c r="T233" s="0" t="n">
        <v>4.0859</v>
      </c>
      <c r="U233" s="0" t="n">
        <v>3.3153</v>
      </c>
      <c r="V233" s="0" t="n">
        <v>2.5727</v>
      </c>
      <c r="W233" s="0" t="n">
        <v>1.8836</v>
      </c>
      <c r="X233" s="0" t="n">
        <v>1.2733</v>
      </c>
      <c r="Y233" s="0" t="n">
        <v>0.7671</v>
      </c>
      <c r="Z233" s="0" t="n">
        <v>0.3856</v>
      </c>
      <c r="AA233" s="0" t="n">
        <v>0.1301</v>
      </c>
      <c r="AB233" s="0" t="n">
        <v>-0.0028</v>
      </c>
      <c r="AC233" s="0" t="n">
        <v>-0.0167</v>
      </c>
      <c r="AD233" s="0" t="n">
        <v>0.0851</v>
      </c>
      <c r="AE233" s="0" t="n">
        <v>0.2946</v>
      </c>
      <c r="AF233" s="0" t="n">
        <v>0.5854</v>
      </c>
      <c r="AG233" s="0" t="n">
        <v>0.9267</v>
      </c>
      <c r="AH233" s="0" t="n">
        <v>1.2876</v>
      </c>
      <c r="AI233" s="0" t="n">
        <v>1.6374</v>
      </c>
      <c r="AJ233" s="0" t="n">
        <v>1.951</v>
      </c>
      <c r="AK233" s="0" t="n">
        <v>2.2268</v>
      </c>
      <c r="AL233" s="0" t="n">
        <v>2.4689</v>
      </c>
      <c r="AM233" s="0" t="n">
        <v>2.6814</v>
      </c>
      <c r="AN233" s="0" t="n">
        <v>2.8687</v>
      </c>
      <c r="AO233" s="0" t="n">
        <v>3.0338</v>
      </c>
      <c r="AP233" s="0" t="n">
        <v>3.1764</v>
      </c>
      <c r="AQ233" s="0" t="n">
        <v>3.2951</v>
      </c>
      <c r="AR233" s="0" t="n">
        <v>3.3885</v>
      </c>
      <c r="AS233" s="0" t="n">
        <v>3.4553</v>
      </c>
      <c r="AT233" s="0" t="n">
        <v>3.4907</v>
      </c>
      <c r="AU233" s="0" t="n">
        <v>3.4769</v>
      </c>
      <c r="AV233" s="0" t="n">
        <v>3.3926</v>
      </c>
      <c r="AW233" s="0" t="n">
        <v>3.2166</v>
      </c>
      <c r="AX233" s="0" t="n">
        <v>2.9276</v>
      </c>
      <c r="AY233" s="0" t="n">
        <v>2.5132</v>
      </c>
      <c r="AZ233" s="0" t="n">
        <v>1.9954</v>
      </c>
      <c r="BA233" s="0" t="n">
        <v>1.405</v>
      </c>
      <c r="BB233" s="0" t="n">
        <v>0.773</v>
      </c>
      <c r="BC233" s="0" t="n">
        <v>0.13</v>
      </c>
      <c r="BD233" s="0" t="n">
        <v>-0.4926</v>
      </c>
      <c r="BE233" s="0" t="n">
        <v>-1.0619</v>
      </c>
      <c r="BF233" s="0" t="n">
        <v>-1.5444</v>
      </c>
      <c r="BG233" s="0" t="n">
        <v>-1.9067</v>
      </c>
      <c r="BH233" s="0" t="n">
        <v>-2.1154</v>
      </c>
      <c r="BI233" s="0" t="n">
        <v>-2.1502</v>
      </c>
      <c r="BJ233" s="0" t="n">
        <v>-2.0429</v>
      </c>
      <c r="BK233" s="0" t="n">
        <v>-1.8384</v>
      </c>
      <c r="BL233" s="0" t="n">
        <v>-1.5818</v>
      </c>
      <c r="BM233" s="0" t="n">
        <v>-1.3178</v>
      </c>
      <c r="BN233" s="0" t="n">
        <v>-1.0848</v>
      </c>
      <c r="BO233" s="0" t="n">
        <v>-0.895</v>
      </c>
      <c r="BP233" s="0" t="n">
        <v>-0.7537</v>
      </c>
      <c r="BQ233" s="0" t="n">
        <v>-0.6664</v>
      </c>
      <c r="BR233" s="0" t="n">
        <v>-0.6386</v>
      </c>
      <c r="BS233" s="0" t="n">
        <v>-0.6706</v>
      </c>
      <c r="BT233" s="0" t="n">
        <v>-0.7423</v>
      </c>
      <c r="BU233" s="0" t="n">
        <v>-0.8286</v>
      </c>
      <c r="BV233" s="0" t="n">
        <v>-0.9041</v>
      </c>
      <c r="BW233" s="0" t="n">
        <v>-0.9437</v>
      </c>
      <c r="BX233" s="0" t="n">
        <v>-0.9263</v>
      </c>
      <c r="BY233" s="0" t="n">
        <v>-0.8479</v>
      </c>
      <c r="BZ233" s="0" t="n">
        <v>-0.7084</v>
      </c>
      <c r="CA233" s="0" t="n">
        <v>-0.5079</v>
      </c>
      <c r="CB233" s="0" t="n">
        <v>-0.2466</v>
      </c>
      <c r="CC233" s="0" t="n">
        <v>0.0734</v>
      </c>
      <c r="CD233" s="0" t="n">
        <v>0.4402</v>
      </c>
      <c r="CE233" s="0" t="n">
        <v>0.84</v>
      </c>
      <c r="CF233" s="0" t="n">
        <v>1.2587</v>
      </c>
      <c r="CG233" s="0" t="n">
        <v>1.6826</v>
      </c>
      <c r="CH233" s="0" t="n">
        <v>2.099</v>
      </c>
      <c r="CI233" s="0" t="n">
        <v>2.5018</v>
      </c>
      <c r="CJ233" s="0" t="n">
        <v>2.8859</v>
      </c>
      <c r="CK233" s="0" t="n">
        <v>3.2466</v>
      </c>
      <c r="CL233" s="0" t="n">
        <v>3.5791</v>
      </c>
      <c r="CM233" s="0" t="n">
        <v>3.8802</v>
      </c>
      <c r="CN233" s="0" t="n">
        <v>4.1535</v>
      </c>
      <c r="CO233" s="0" t="n">
        <v>4.4043</v>
      </c>
      <c r="CP233" s="0" t="n">
        <v>4.6378</v>
      </c>
      <c r="CQ233" s="0" t="n">
        <v>4.8595</v>
      </c>
      <c r="CR233" s="0" t="n">
        <v>5.074</v>
      </c>
      <c r="CS233" s="0" t="n">
        <v>5.284</v>
      </c>
      <c r="CT233" s="0" t="n">
        <v>5.4917</v>
      </c>
      <c r="CU233" s="0" t="n">
        <v>5.699</v>
      </c>
      <c r="CV233" s="0" t="n">
        <v>5.9083</v>
      </c>
      <c r="CW233" s="0" t="n">
        <v>6.1216</v>
      </c>
      <c r="CX233" s="0" t="n">
        <v>6.341</v>
      </c>
      <c r="CY233" s="0" t="n">
        <v>6.5687</v>
      </c>
      <c r="CZ233" s="0" t="n">
        <v>6.8067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6.9081</v>
      </c>
      <c r="F234" s="0" t="n">
        <v>16.7523</v>
      </c>
      <c r="G234" s="0" t="n">
        <v>16.561</v>
      </c>
      <c r="H234" s="0" t="n">
        <v>16.332</v>
      </c>
      <c r="I234" s="0" t="n">
        <v>16.0631</v>
      </c>
      <c r="J234" s="0" t="n">
        <v>15.7524</v>
      </c>
      <c r="K234" s="0" t="n">
        <v>15.3976</v>
      </c>
      <c r="L234" s="0" t="n">
        <v>14.9967</v>
      </c>
      <c r="M234" s="0" t="n">
        <v>14.5476</v>
      </c>
      <c r="N234" s="0" t="n">
        <v>14.0481</v>
      </c>
      <c r="O234" s="0" t="n">
        <v>13.4962</v>
      </c>
      <c r="P234" s="0" t="n">
        <v>12.89</v>
      </c>
      <c r="Q234" s="0" t="n">
        <v>12.2335</v>
      </c>
      <c r="R234" s="0" t="n">
        <v>11.5374</v>
      </c>
      <c r="S234" s="0" t="n">
        <v>10.8124</v>
      </c>
      <c r="T234" s="0" t="n">
        <v>10.0693</v>
      </c>
      <c r="U234" s="0" t="n">
        <v>9.319</v>
      </c>
      <c r="V234" s="0" t="n">
        <v>8.5729</v>
      </c>
      <c r="W234" s="0" t="n">
        <v>7.8438</v>
      </c>
      <c r="X234" s="0" t="n">
        <v>7.1444</v>
      </c>
      <c r="Y234" s="0" t="n">
        <v>6.4877</v>
      </c>
      <c r="Z234" s="0" t="n">
        <v>5.8865</v>
      </c>
      <c r="AA234" s="0" t="n">
        <v>5.3523</v>
      </c>
      <c r="AB234" s="0" t="n">
        <v>4.8896</v>
      </c>
      <c r="AC234" s="0" t="n">
        <v>4.5012</v>
      </c>
      <c r="AD234" s="0" t="n">
        <v>4.1897</v>
      </c>
      <c r="AE234" s="0" t="n">
        <v>3.9577</v>
      </c>
      <c r="AF234" s="0" t="n">
        <v>3.8075</v>
      </c>
      <c r="AG234" s="0" t="n">
        <v>3.7377</v>
      </c>
      <c r="AH234" s="0" t="n">
        <v>3.7446</v>
      </c>
      <c r="AI234" s="0" t="n">
        <v>3.8245</v>
      </c>
      <c r="AJ234" s="0" t="n">
        <v>3.9737</v>
      </c>
      <c r="AK234" s="0" t="n">
        <v>4.1883</v>
      </c>
      <c r="AL234" s="0" t="n">
        <v>4.4598</v>
      </c>
      <c r="AM234" s="0" t="n">
        <v>4.7739</v>
      </c>
      <c r="AN234" s="0" t="n">
        <v>5.1161</v>
      </c>
      <c r="AO234" s="0" t="n">
        <v>5.4717</v>
      </c>
      <c r="AP234" s="0" t="n">
        <v>5.8261</v>
      </c>
      <c r="AQ234" s="0" t="n">
        <v>6.1617</v>
      </c>
      <c r="AR234" s="0" t="n">
        <v>6.4533</v>
      </c>
      <c r="AS234" s="0" t="n">
        <v>6.6747</v>
      </c>
      <c r="AT234" s="0" t="n">
        <v>6.7995</v>
      </c>
      <c r="AU234" s="0" t="n">
        <v>6.8014</v>
      </c>
      <c r="AV234" s="0" t="n">
        <v>6.6586</v>
      </c>
      <c r="AW234" s="0" t="n">
        <v>6.3727</v>
      </c>
      <c r="AX234" s="0" t="n">
        <v>5.9539</v>
      </c>
      <c r="AY234" s="0" t="n">
        <v>5.4121</v>
      </c>
      <c r="AZ234" s="0" t="n">
        <v>4.7574</v>
      </c>
      <c r="BA234" s="0" t="n">
        <v>4.0011</v>
      </c>
      <c r="BB234" s="0" t="n">
        <v>3.1713</v>
      </c>
      <c r="BC234" s="0" t="n">
        <v>2.3084</v>
      </c>
      <c r="BD234" s="0" t="n">
        <v>1.4528</v>
      </c>
      <c r="BE234" s="0" t="n">
        <v>0.6449</v>
      </c>
      <c r="BF234" s="0" t="n">
        <v>-0.0749</v>
      </c>
      <c r="BG234" s="0" t="n">
        <v>-0.6793</v>
      </c>
      <c r="BH234" s="0" t="n">
        <v>-1.1592</v>
      </c>
      <c r="BI234" s="0" t="n">
        <v>-1.5067</v>
      </c>
      <c r="BJ234" s="0" t="n">
        <v>-1.7141</v>
      </c>
      <c r="BK234" s="0" t="n">
        <v>-1.7734</v>
      </c>
      <c r="BL234" s="0" t="n">
        <v>-1.6838</v>
      </c>
      <c r="BM234" s="0" t="n">
        <v>-1.464</v>
      </c>
      <c r="BN234" s="0" t="n">
        <v>-1.1366</v>
      </c>
      <c r="BO234" s="0" t="n">
        <v>-0.7241</v>
      </c>
      <c r="BP234" s="0" t="n">
        <v>-0.249</v>
      </c>
      <c r="BQ234" s="0" t="n">
        <v>0.267</v>
      </c>
      <c r="BR234" s="0" t="n">
        <v>0.8072</v>
      </c>
      <c r="BS234" s="0" t="n">
        <v>1.3566</v>
      </c>
      <c r="BT234" s="0" t="n">
        <v>1.9007</v>
      </c>
      <c r="BU234" s="0" t="n">
        <v>2.4245</v>
      </c>
      <c r="BV234" s="0" t="n">
        <v>2.9138</v>
      </c>
      <c r="BW234" s="0" t="n">
        <v>3.3639</v>
      </c>
      <c r="BX234" s="0" t="n">
        <v>3.7776</v>
      </c>
      <c r="BY234" s="0" t="n">
        <v>4.1578</v>
      </c>
      <c r="BZ234" s="0" t="n">
        <v>4.5076</v>
      </c>
      <c r="CA234" s="0" t="n">
        <v>4.8301</v>
      </c>
      <c r="CB234" s="0" t="n">
        <v>5.1289</v>
      </c>
      <c r="CC234" s="0" t="n">
        <v>5.4085</v>
      </c>
      <c r="CD234" s="0" t="n">
        <v>5.6738</v>
      </c>
      <c r="CE234" s="0" t="n">
        <v>5.9293</v>
      </c>
      <c r="CF234" s="0" t="n">
        <v>6.1798</v>
      </c>
      <c r="CG234" s="0" t="n">
        <v>6.4284</v>
      </c>
      <c r="CH234" s="0" t="n">
        <v>6.6727</v>
      </c>
      <c r="CI234" s="0" t="n">
        <v>6.9089</v>
      </c>
      <c r="CJ234" s="0" t="n">
        <v>7.1335</v>
      </c>
      <c r="CK234" s="0" t="n">
        <v>7.3429</v>
      </c>
      <c r="CL234" s="0" t="n">
        <v>7.5335</v>
      </c>
      <c r="CM234" s="0" t="n">
        <v>7.7034</v>
      </c>
      <c r="CN234" s="0" t="n">
        <v>7.8508</v>
      </c>
      <c r="CO234" s="0" t="n">
        <v>7.9744</v>
      </c>
      <c r="CP234" s="0" t="n">
        <v>8.0725</v>
      </c>
      <c r="CQ234" s="0" t="n">
        <v>8.1437</v>
      </c>
      <c r="CR234" s="0" t="n">
        <v>8.189</v>
      </c>
      <c r="CS234" s="0" t="n">
        <v>8.2117</v>
      </c>
      <c r="CT234" s="0" t="n">
        <v>8.2151</v>
      </c>
      <c r="CU234" s="0" t="n">
        <v>8.2026</v>
      </c>
      <c r="CV234" s="0" t="n">
        <v>8.1775</v>
      </c>
      <c r="CW234" s="0" t="n">
        <v>8.1431</v>
      </c>
      <c r="CX234" s="0" t="n">
        <v>8.1028</v>
      </c>
      <c r="CY234" s="0" t="n">
        <v>8.0599</v>
      </c>
      <c r="CZ234" s="0" t="n">
        <v>8.0178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4.1908</v>
      </c>
      <c r="F235" s="0" t="n">
        <v>14.2464</v>
      </c>
      <c r="G235" s="0" t="n">
        <v>14.274</v>
      </c>
      <c r="H235" s="0" t="n">
        <v>14.2723</v>
      </c>
      <c r="I235" s="0" t="n">
        <v>14.2402</v>
      </c>
      <c r="J235" s="0" t="n">
        <v>14.1764</v>
      </c>
      <c r="K235" s="0" t="n">
        <v>14.0798</v>
      </c>
      <c r="L235" s="0" t="n">
        <v>13.9492</v>
      </c>
      <c r="M235" s="0" t="n">
        <v>13.7834</v>
      </c>
      <c r="N235" s="0" t="n">
        <v>13.5811</v>
      </c>
      <c r="O235" s="0" t="n">
        <v>13.3413</v>
      </c>
      <c r="P235" s="0" t="n">
        <v>13.0642</v>
      </c>
      <c r="Q235" s="0" t="n">
        <v>12.7567</v>
      </c>
      <c r="R235" s="0" t="n">
        <v>12.427</v>
      </c>
      <c r="S235" s="0" t="n">
        <v>12.0834</v>
      </c>
      <c r="T235" s="0" t="n">
        <v>11.7342</v>
      </c>
      <c r="U235" s="0" t="n">
        <v>11.3877</v>
      </c>
      <c r="V235" s="0" t="n">
        <v>11.0522</v>
      </c>
      <c r="W235" s="0" t="n">
        <v>10.7358</v>
      </c>
      <c r="X235" s="0" t="n">
        <v>10.4467</v>
      </c>
      <c r="Y235" s="0" t="n">
        <v>10.1931</v>
      </c>
      <c r="Z235" s="0" t="n">
        <v>9.9824</v>
      </c>
      <c r="AA235" s="0" t="n">
        <v>9.8185</v>
      </c>
      <c r="AB235" s="0" t="n">
        <v>9.7042</v>
      </c>
      <c r="AC235" s="0" t="n">
        <v>9.6426</v>
      </c>
      <c r="AD235" s="0" t="n">
        <v>9.6367</v>
      </c>
      <c r="AE235" s="0" t="n">
        <v>9.6862</v>
      </c>
      <c r="AF235" s="0" t="n">
        <v>9.7782</v>
      </c>
      <c r="AG235" s="0" t="n">
        <v>9.8964</v>
      </c>
      <c r="AH235" s="0" t="n">
        <v>10.0245</v>
      </c>
      <c r="AI235" s="0" t="n">
        <v>10.1463</v>
      </c>
      <c r="AJ235" s="0" t="n">
        <v>10.244</v>
      </c>
      <c r="AK235" s="0" t="n">
        <v>10.2934</v>
      </c>
      <c r="AL235" s="0" t="n">
        <v>10.269</v>
      </c>
      <c r="AM235" s="0" t="n">
        <v>10.1449</v>
      </c>
      <c r="AN235" s="0" t="n">
        <v>9.8954</v>
      </c>
      <c r="AO235" s="0" t="n">
        <v>9.5017</v>
      </c>
      <c r="AP235" s="0" t="n">
        <v>8.9712</v>
      </c>
      <c r="AQ235" s="0" t="n">
        <v>8.3182</v>
      </c>
      <c r="AR235" s="0" t="n">
        <v>7.5572</v>
      </c>
      <c r="AS235" s="0" t="n">
        <v>6.7023</v>
      </c>
      <c r="AT235" s="0" t="n">
        <v>5.7715</v>
      </c>
      <c r="AU235" s="0" t="n">
        <v>4.7971</v>
      </c>
      <c r="AV235" s="0" t="n">
        <v>3.815</v>
      </c>
      <c r="AW235" s="0" t="n">
        <v>2.8612</v>
      </c>
      <c r="AX235" s="0" t="n">
        <v>1.9714</v>
      </c>
      <c r="AY235" s="0" t="n">
        <v>1.1788</v>
      </c>
      <c r="AZ235" s="0" t="n">
        <v>0.5045</v>
      </c>
      <c r="BA235" s="0" t="n">
        <v>-0.0332</v>
      </c>
      <c r="BB235" s="0" t="n">
        <v>-0.416</v>
      </c>
      <c r="BC235" s="0" t="n">
        <v>-0.6257</v>
      </c>
      <c r="BD235" s="0" t="n">
        <v>-0.6501</v>
      </c>
      <c r="BE235" s="0" t="n">
        <v>-0.5013</v>
      </c>
      <c r="BF235" s="0" t="n">
        <v>-0.1979</v>
      </c>
      <c r="BG235" s="0" t="n">
        <v>0.2418</v>
      </c>
      <c r="BH235" s="0" t="n">
        <v>0.7995</v>
      </c>
      <c r="BI235" s="0" t="n">
        <v>1.4538</v>
      </c>
      <c r="BJ235" s="0" t="n">
        <v>2.171</v>
      </c>
      <c r="BK235" s="0" t="n">
        <v>2.9145</v>
      </c>
      <c r="BL235" s="0" t="n">
        <v>3.6474</v>
      </c>
      <c r="BM235" s="0" t="n">
        <v>4.3332</v>
      </c>
      <c r="BN235" s="0" t="n">
        <v>4.9417</v>
      </c>
      <c r="BO235" s="0" t="n">
        <v>5.4687</v>
      </c>
      <c r="BP235" s="0" t="n">
        <v>5.9167</v>
      </c>
      <c r="BQ235" s="0" t="n">
        <v>6.2882</v>
      </c>
      <c r="BR235" s="0" t="n">
        <v>6.5855</v>
      </c>
      <c r="BS235" s="0" t="n">
        <v>6.813</v>
      </c>
      <c r="BT235" s="0" t="n">
        <v>6.9826</v>
      </c>
      <c r="BU235" s="0" t="n">
        <v>7.1081</v>
      </c>
      <c r="BV235" s="0" t="n">
        <v>7.2033</v>
      </c>
      <c r="BW235" s="0" t="n">
        <v>7.282</v>
      </c>
      <c r="BX235" s="0" t="n">
        <v>7.356</v>
      </c>
      <c r="BY235" s="0" t="n">
        <v>7.4294</v>
      </c>
      <c r="BZ235" s="0" t="n">
        <v>7.5043</v>
      </c>
      <c r="CA235" s="0" t="n">
        <v>7.5826</v>
      </c>
      <c r="CB235" s="0" t="n">
        <v>7.6665</v>
      </c>
      <c r="CC235" s="0" t="n">
        <v>7.757</v>
      </c>
      <c r="CD235" s="0" t="n">
        <v>7.8514</v>
      </c>
      <c r="CE235" s="0" t="n">
        <v>7.9461</v>
      </c>
      <c r="CF235" s="0" t="n">
        <v>8.0375</v>
      </c>
      <c r="CG235" s="0" t="n">
        <v>8.1217</v>
      </c>
      <c r="CH235" s="0" t="n">
        <v>8.1954</v>
      </c>
      <c r="CI235" s="0" t="n">
        <v>8.2552</v>
      </c>
      <c r="CJ235" s="0" t="n">
        <v>8.298</v>
      </c>
      <c r="CK235" s="0" t="n">
        <v>8.3206</v>
      </c>
      <c r="CL235" s="0" t="n">
        <v>8.3199</v>
      </c>
      <c r="CM235" s="0" t="n">
        <v>8.2938</v>
      </c>
      <c r="CN235" s="0" t="n">
        <v>8.2446</v>
      </c>
      <c r="CO235" s="0" t="n">
        <v>8.1757</v>
      </c>
      <c r="CP235" s="0" t="n">
        <v>8.0906</v>
      </c>
      <c r="CQ235" s="0" t="n">
        <v>7.9926</v>
      </c>
      <c r="CR235" s="0" t="n">
        <v>7.8848</v>
      </c>
      <c r="CS235" s="0" t="n">
        <v>7.7695</v>
      </c>
      <c r="CT235" s="0" t="n">
        <v>7.6482</v>
      </c>
      <c r="CU235" s="0" t="n">
        <v>7.5229</v>
      </c>
      <c r="CV235" s="0" t="n">
        <v>7.3954</v>
      </c>
      <c r="CW235" s="0" t="n">
        <v>7.2674</v>
      </c>
      <c r="CX235" s="0" t="n">
        <v>7.1407</v>
      </c>
      <c r="CY235" s="0" t="n">
        <v>7.0172</v>
      </c>
      <c r="CZ235" s="0" t="n">
        <v>6.8987</v>
      </c>
      <c r="DC235" s="0" t="n">
        <v>14.0496333333333</v>
      </c>
      <c r="DD235" s="0" t="n">
        <v>13.9110333333333</v>
      </c>
      <c r="DE235" s="0" t="n">
        <v>13.7607</v>
      </c>
      <c r="DF235" s="0" t="n">
        <v>13.5932</v>
      </c>
      <c r="DG235" s="0" t="n">
        <v>13.4031333333333</v>
      </c>
      <c r="DH235" s="0" t="n">
        <v>13.1851333333333</v>
      </c>
      <c r="DI235" s="0" t="n">
        <v>12.9338</v>
      </c>
      <c r="DJ235" s="0" t="n">
        <v>12.6438</v>
      </c>
      <c r="DK235" s="0" t="n">
        <v>12.3097666666667</v>
      </c>
      <c r="DL235" s="0" t="n">
        <v>11.9262</v>
      </c>
      <c r="DM235" s="0" t="n">
        <v>11.4878666666667</v>
      </c>
      <c r="DN235" s="0" t="n">
        <v>10.9916</v>
      </c>
      <c r="DO235" s="0" t="n">
        <v>10.4453666666667</v>
      </c>
      <c r="DP235" s="0" t="n">
        <v>9.8614</v>
      </c>
      <c r="DQ235" s="0" t="n">
        <v>9.2521</v>
      </c>
      <c r="DR235" s="0" t="n">
        <v>8.6298</v>
      </c>
      <c r="DS235" s="0" t="n">
        <v>8.00733333333333</v>
      </c>
      <c r="DT235" s="0" t="n">
        <v>7.39926666666667</v>
      </c>
      <c r="DU235" s="0" t="n">
        <v>6.82106666666667</v>
      </c>
      <c r="DV235" s="0" t="n">
        <v>6.28813333333333</v>
      </c>
      <c r="DW235" s="0" t="n">
        <v>5.81596666666667</v>
      </c>
      <c r="DX235" s="0" t="n">
        <v>5.41816666666667</v>
      </c>
      <c r="DY235" s="0" t="n">
        <v>5.1003</v>
      </c>
      <c r="DZ235" s="0" t="n">
        <v>4.86366666666667</v>
      </c>
      <c r="EA235" s="0" t="n">
        <v>4.70903333333333</v>
      </c>
      <c r="EB235" s="0" t="n">
        <v>4.63716666666667</v>
      </c>
      <c r="EC235" s="0" t="n">
        <v>4.64616666666667</v>
      </c>
      <c r="ED235" s="0" t="n">
        <v>4.7237</v>
      </c>
      <c r="EE235" s="0" t="n">
        <v>4.8536</v>
      </c>
      <c r="EF235" s="0" t="n">
        <v>5.0189</v>
      </c>
      <c r="EG235" s="0" t="n">
        <v>5.20273333333333</v>
      </c>
      <c r="EH235" s="0" t="n">
        <v>5.38956666666667</v>
      </c>
      <c r="EI235" s="0" t="n">
        <v>5.5695</v>
      </c>
      <c r="EJ235" s="0" t="n">
        <v>5.73256666666667</v>
      </c>
      <c r="EK235" s="0" t="n">
        <v>5.86673333333333</v>
      </c>
      <c r="EL235" s="0" t="n">
        <v>5.96006666666667</v>
      </c>
      <c r="EM235" s="0" t="n">
        <v>6.0024</v>
      </c>
      <c r="EN235" s="0" t="n">
        <v>5.99123333333333</v>
      </c>
      <c r="EO235" s="0" t="n">
        <v>5.925</v>
      </c>
      <c r="EP235" s="0" t="n">
        <v>5.79966666666667</v>
      </c>
      <c r="EQ235" s="0" t="n">
        <v>5.61076666666667</v>
      </c>
      <c r="ER235" s="0" t="n">
        <v>5.3539</v>
      </c>
      <c r="ES235" s="0" t="n">
        <v>5.02513333333333</v>
      </c>
      <c r="ET235" s="0" t="n">
        <v>4.62206666666667</v>
      </c>
      <c r="EU235" s="0" t="n">
        <v>4.15016666666667</v>
      </c>
      <c r="EV235" s="0" t="n">
        <v>3.61763333333333</v>
      </c>
      <c r="EW235" s="0" t="n">
        <v>3.0347</v>
      </c>
      <c r="EX235" s="0" t="n">
        <v>2.4191</v>
      </c>
      <c r="EY235" s="0" t="n">
        <v>1.79096666666667</v>
      </c>
      <c r="EZ235" s="0" t="n">
        <v>1.1761</v>
      </c>
      <c r="FA235" s="0" t="n">
        <v>0.604233333333333</v>
      </c>
      <c r="FB235" s="0" t="n">
        <v>0.103366666666667</v>
      </c>
      <c r="FC235" s="0" t="n">
        <v>-0.3061</v>
      </c>
      <c r="FD235" s="0" t="n">
        <v>-0.605733333333333</v>
      </c>
      <c r="FE235" s="0" t="n">
        <v>-0.7814</v>
      </c>
      <c r="FF235" s="0" t="n">
        <v>-0.825033333333333</v>
      </c>
      <c r="FG235" s="0" t="n">
        <v>-0.734366666666667</v>
      </c>
      <c r="FH235" s="0" t="n">
        <v>-0.528666666666667</v>
      </c>
      <c r="FI235" s="0" t="n">
        <v>-0.232433333333333</v>
      </c>
      <c r="FJ235" s="0" t="n">
        <v>0.127266666666667</v>
      </c>
      <c r="FK235" s="0" t="n">
        <v>0.517133333333333</v>
      </c>
      <c r="FL235" s="0" t="n">
        <v>0.906766666666667</v>
      </c>
      <c r="FM235" s="0" t="n">
        <v>1.2832</v>
      </c>
      <c r="FN235" s="0" t="n">
        <v>1.638</v>
      </c>
      <c r="FO235" s="0" t="n">
        <v>1.96293333333333</v>
      </c>
      <c r="FP235" s="0" t="n">
        <v>2.25136666666667</v>
      </c>
      <c r="FQ235" s="0" t="n">
        <v>2.49966666666667</v>
      </c>
      <c r="FR235" s="0" t="n">
        <v>2.71366666666667</v>
      </c>
      <c r="FS235" s="0" t="n">
        <v>2.90133333333333</v>
      </c>
      <c r="FT235" s="0" t="n">
        <v>3.071</v>
      </c>
      <c r="FU235" s="0" t="n">
        <v>3.23406666666667</v>
      </c>
      <c r="FV235" s="0" t="n">
        <v>3.40243333333333</v>
      </c>
      <c r="FW235" s="0" t="n">
        <v>3.57976666666667</v>
      </c>
      <c r="FX235" s="0" t="n">
        <v>3.76783333333333</v>
      </c>
      <c r="FY235" s="0" t="n">
        <v>3.96826666666667</v>
      </c>
      <c r="FZ235" s="0" t="n">
        <v>4.18293333333333</v>
      </c>
      <c r="GA235" s="0" t="n">
        <v>4.41296666666667</v>
      </c>
      <c r="GB235" s="0" t="n">
        <v>4.65513333333333</v>
      </c>
      <c r="GC235" s="0" t="n">
        <v>4.90513333333333</v>
      </c>
      <c r="GD235" s="0" t="n">
        <v>5.15866666666667</v>
      </c>
      <c r="GE235" s="0" t="n">
        <v>5.4109</v>
      </c>
      <c r="GF235" s="0" t="n">
        <v>5.6557</v>
      </c>
      <c r="GG235" s="0" t="n">
        <v>5.88863333333333</v>
      </c>
      <c r="GH235" s="0" t="n">
        <v>6.1058</v>
      </c>
      <c r="GI235" s="0" t="n">
        <v>6.30336666666667</v>
      </c>
      <c r="GJ235" s="0" t="n">
        <v>6.4775</v>
      </c>
      <c r="GK235" s="0" t="n">
        <v>6.6258</v>
      </c>
      <c r="GL235" s="0" t="n">
        <v>6.74963333333333</v>
      </c>
      <c r="GM235" s="0" t="n">
        <v>6.85146666666667</v>
      </c>
      <c r="GN235" s="0" t="n">
        <v>6.93363333333333</v>
      </c>
      <c r="GO235" s="0" t="n">
        <v>6.9986</v>
      </c>
      <c r="GP235" s="0" t="n">
        <v>7.04926666666667</v>
      </c>
      <c r="GQ235" s="0" t="n">
        <v>7.0884</v>
      </c>
      <c r="GR235" s="0" t="n">
        <v>7.11833333333333</v>
      </c>
      <c r="GS235" s="0" t="n">
        <v>7.1415</v>
      </c>
      <c r="GT235" s="0" t="n">
        <v>7.1604</v>
      </c>
      <c r="GU235" s="0" t="n">
        <v>7.17736666666667</v>
      </c>
      <c r="GV235" s="0" t="n">
        <v>7.19483333333333</v>
      </c>
      <c r="GW235" s="0" t="n">
        <v>7.21526666666667</v>
      </c>
      <c r="GX235" s="0" t="n">
        <v>7.2410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25.7703</v>
      </c>
      <c r="F236" s="0" t="n">
        <v>-25.8579</v>
      </c>
      <c r="G236" s="0" t="n">
        <v>-25.9682</v>
      </c>
      <c r="H236" s="0" t="n">
        <v>-26.0982</v>
      </c>
      <c r="I236" s="0" t="n">
        <v>-26.2447</v>
      </c>
      <c r="J236" s="0" t="n">
        <v>-26.4049</v>
      </c>
      <c r="K236" s="0" t="n">
        <v>-26.5756</v>
      </c>
      <c r="L236" s="0" t="n">
        <v>-26.7538</v>
      </c>
      <c r="M236" s="0" t="n">
        <v>-26.9365</v>
      </c>
      <c r="N236" s="0" t="n">
        <v>-27.1206</v>
      </c>
      <c r="O236" s="0" t="n">
        <v>-27.303</v>
      </c>
      <c r="P236" s="0" t="n">
        <v>-27.4808</v>
      </c>
      <c r="Q236" s="0" t="n">
        <v>-27.6507</v>
      </c>
      <c r="R236" s="0" t="n">
        <v>-27.8075</v>
      </c>
      <c r="S236" s="0" t="n">
        <v>-27.9458</v>
      </c>
      <c r="T236" s="0" t="n">
        <v>-28.0601</v>
      </c>
      <c r="U236" s="0" t="n">
        <v>-28.1447</v>
      </c>
      <c r="V236" s="0" t="n">
        <v>-28.1943</v>
      </c>
      <c r="W236" s="0" t="n">
        <v>-28.2099</v>
      </c>
      <c r="X236" s="0" t="n">
        <v>-28.2029</v>
      </c>
      <c r="Y236" s="0" t="n">
        <v>-28.1853</v>
      </c>
      <c r="Z236" s="0" t="n">
        <v>-28.1694</v>
      </c>
      <c r="AA236" s="0" t="n">
        <v>-28.1672</v>
      </c>
      <c r="AB236" s="0" t="n">
        <v>-28.191</v>
      </c>
      <c r="AC236" s="0" t="n">
        <v>-28.2537</v>
      </c>
      <c r="AD236" s="0" t="n">
        <v>-28.3683</v>
      </c>
      <c r="AE236" s="0" t="n">
        <v>-28.5482</v>
      </c>
      <c r="AF236" s="0" t="n">
        <v>-28.8064</v>
      </c>
      <c r="AG236" s="0" t="n">
        <v>-29.156</v>
      </c>
      <c r="AH236" s="0" t="n">
        <v>-29.601</v>
      </c>
      <c r="AI236" s="0" t="n">
        <v>-30.126</v>
      </c>
      <c r="AJ236" s="0" t="n">
        <v>-30.7132</v>
      </c>
      <c r="AK236" s="0" t="n">
        <v>-31.3448</v>
      </c>
      <c r="AL236" s="0" t="n">
        <v>-32.003</v>
      </c>
      <c r="AM236" s="0" t="n">
        <v>-32.6699</v>
      </c>
      <c r="AN236" s="0" t="n">
        <v>-33.3278</v>
      </c>
      <c r="AO236" s="0" t="n">
        <v>-33.9587</v>
      </c>
      <c r="AP236" s="0" t="n">
        <v>-34.5445</v>
      </c>
      <c r="AQ236" s="0" t="n">
        <v>-35.0675</v>
      </c>
      <c r="AR236" s="0" t="n">
        <v>-35.5096</v>
      </c>
      <c r="AS236" s="0" t="n">
        <v>-35.858</v>
      </c>
      <c r="AT236" s="0" t="n">
        <v>-36.1144</v>
      </c>
      <c r="AU236" s="0" t="n">
        <v>-36.283</v>
      </c>
      <c r="AV236" s="0" t="n">
        <v>-36.3683</v>
      </c>
      <c r="AW236" s="0" t="n">
        <v>-36.3745</v>
      </c>
      <c r="AX236" s="0" t="n">
        <v>-36.306</v>
      </c>
      <c r="AY236" s="0" t="n">
        <v>-36.1689</v>
      </c>
      <c r="AZ236" s="0" t="n">
        <v>-35.971</v>
      </c>
      <c r="BA236" s="0" t="n">
        <v>-35.7199</v>
      </c>
      <c r="BB236" s="0" t="n">
        <v>-35.4235</v>
      </c>
      <c r="BC236" s="0" t="n">
        <v>-35.0893</v>
      </c>
      <c r="BD236" s="0" t="n">
        <v>-34.7245</v>
      </c>
      <c r="BE236" s="0" t="n">
        <v>-34.3326</v>
      </c>
      <c r="BF236" s="0" t="n">
        <v>-33.9167</v>
      </c>
      <c r="BG236" s="0" t="n">
        <v>-33.4796</v>
      </c>
      <c r="BH236" s="0" t="n">
        <v>-33.0245</v>
      </c>
      <c r="BI236" s="0" t="n">
        <v>-32.5541</v>
      </c>
      <c r="BJ236" s="0" t="n">
        <v>-32.0699</v>
      </c>
      <c r="BK236" s="0" t="n">
        <v>-31.5717</v>
      </c>
      <c r="BL236" s="0" t="n">
        <v>-31.059</v>
      </c>
      <c r="BM236" s="0" t="n">
        <v>-30.5316</v>
      </c>
      <c r="BN236" s="0" t="n">
        <v>-29.9891</v>
      </c>
      <c r="BO236" s="0" t="n">
        <v>-29.4311</v>
      </c>
      <c r="BP236" s="0" t="n">
        <v>-28.8573</v>
      </c>
      <c r="BQ236" s="0" t="n">
        <v>-28.2676</v>
      </c>
      <c r="BR236" s="0" t="n">
        <v>-27.6615</v>
      </c>
      <c r="BS236" s="0" t="n">
        <v>-27.039</v>
      </c>
      <c r="BT236" s="0" t="n">
        <v>-26.3997</v>
      </c>
      <c r="BU236" s="0" t="n">
        <v>-25.7441</v>
      </c>
      <c r="BV236" s="0" t="n">
        <v>-25.0738</v>
      </c>
      <c r="BW236" s="0" t="n">
        <v>-24.3905</v>
      </c>
      <c r="BX236" s="0" t="n">
        <v>-23.6957</v>
      </c>
      <c r="BY236" s="0" t="n">
        <v>-22.9911</v>
      </c>
      <c r="BZ236" s="0" t="n">
        <v>-22.2784</v>
      </c>
      <c r="CA236" s="0" t="n">
        <v>-21.5593</v>
      </c>
      <c r="CB236" s="0" t="n">
        <v>-20.8352</v>
      </c>
      <c r="CC236" s="0" t="n">
        <v>-20.1079</v>
      </c>
      <c r="CD236" s="0" t="n">
        <v>-19.3788</v>
      </c>
      <c r="CE236" s="0" t="n">
        <v>-18.6496</v>
      </c>
      <c r="CF236" s="0" t="n">
        <v>-17.9218</v>
      </c>
      <c r="CG236" s="0" t="n">
        <v>-17.197</v>
      </c>
      <c r="CH236" s="0" t="n">
        <v>-16.4764</v>
      </c>
      <c r="CI236" s="0" t="n">
        <v>-15.7617</v>
      </c>
      <c r="CJ236" s="0" t="n">
        <v>-15.0541</v>
      </c>
      <c r="CK236" s="0" t="n">
        <v>-14.3554</v>
      </c>
      <c r="CL236" s="0" t="n">
        <v>-13.6678</v>
      </c>
      <c r="CM236" s="0" t="n">
        <v>-12.9946</v>
      </c>
      <c r="CN236" s="0" t="n">
        <v>-12.339</v>
      </c>
      <c r="CO236" s="0" t="n">
        <v>-11.7041</v>
      </c>
      <c r="CP236" s="0" t="n">
        <v>-11.0929</v>
      </c>
      <c r="CQ236" s="0" t="n">
        <v>-10.5086</v>
      </c>
      <c r="CR236" s="0" t="n">
        <v>-9.9538</v>
      </c>
      <c r="CS236" s="0" t="n">
        <v>-9.431</v>
      </c>
      <c r="CT236" s="0" t="n">
        <v>-8.9428</v>
      </c>
      <c r="CU236" s="0" t="n">
        <v>-8.4917</v>
      </c>
      <c r="CV236" s="0" t="n">
        <v>-8.0803</v>
      </c>
      <c r="CW236" s="0" t="n">
        <v>-7.7112</v>
      </c>
      <c r="CX236" s="0" t="n">
        <v>-7.3869</v>
      </c>
      <c r="CY236" s="0" t="n">
        <v>-7.1099</v>
      </c>
      <c r="CZ236" s="0" t="n">
        <v>-6.882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21.3193</v>
      </c>
      <c r="F237" s="0" t="n">
        <v>-21.9723</v>
      </c>
      <c r="G237" s="0" t="n">
        <v>-22.5762</v>
      </c>
      <c r="H237" s="0" t="n">
        <v>-23.1358</v>
      </c>
      <c r="I237" s="0" t="n">
        <v>-23.6555</v>
      </c>
      <c r="J237" s="0" t="n">
        <v>-24.1401</v>
      </c>
      <c r="K237" s="0" t="n">
        <v>-24.594</v>
      </c>
      <c r="L237" s="0" t="n">
        <v>-25.022</v>
      </c>
      <c r="M237" s="0" t="n">
        <v>-25.4285</v>
      </c>
      <c r="N237" s="0" t="n">
        <v>-25.8182</v>
      </c>
      <c r="O237" s="0" t="n">
        <v>-26.1957</v>
      </c>
      <c r="P237" s="0" t="n">
        <v>-26.5656</v>
      </c>
      <c r="Q237" s="0" t="n">
        <v>-26.9321</v>
      </c>
      <c r="R237" s="0" t="n">
        <v>-27.2974</v>
      </c>
      <c r="S237" s="0" t="n">
        <v>-27.6629</v>
      </c>
      <c r="T237" s="0" t="n">
        <v>-28.0302</v>
      </c>
      <c r="U237" s="0" t="n">
        <v>-28.4007</v>
      </c>
      <c r="V237" s="0" t="n">
        <v>-28.7758</v>
      </c>
      <c r="W237" s="0" t="n">
        <v>-29.1547</v>
      </c>
      <c r="X237" s="0" t="n">
        <v>-29.5326</v>
      </c>
      <c r="Y237" s="0" t="n">
        <v>-29.9046</v>
      </c>
      <c r="Z237" s="0" t="n">
        <v>-30.2658</v>
      </c>
      <c r="AA237" s="0" t="n">
        <v>-30.6112</v>
      </c>
      <c r="AB237" s="0" t="n">
        <v>-30.9364</v>
      </c>
      <c r="AC237" s="0" t="n">
        <v>-31.2404</v>
      </c>
      <c r="AD237" s="0" t="n">
        <v>-31.5237</v>
      </c>
      <c r="AE237" s="0" t="n">
        <v>-31.7871</v>
      </c>
      <c r="AF237" s="0" t="n">
        <v>-32.0312</v>
      </c>
      <c r="AG237" s="0" t="n">
        <v>-32.2568</v>
      </c>
      <c r="AH237" s="0" t="n">
        <v>-32.4658</v>
      </c>
      <c r="AI237" s="0" t="n">
        <v>-32.6635</v>
      </c>
      <c r="AJ237" s="0" t="n">
        <v>-32.8553</v>
      </c>
      <c r="AK237" s="0" t="n">
        <v>-33.0467</v>
      </c>
      <c r="AL237" s="0" t="n">
        <v>-33.2431</v>
      </c>
      <c r="AM237" s="0" t="n">
        <v>-33.4497</v>
      </c>
      <c r="AN237" s="0" t="n">
        <v>-33.668</v>
      </c>
      <c r="AO237" s="0" t="n">
        <v>-33.897</v>
      </c>
      <c r="AP237" s="0" t="n">
        <v>-34.1358</v>
      </c>
      <c r="AQ237" s="0" t="n">
        <v>-34.3835</v>
      </c>
      <c r="AR237" s="0" t="n">
        <v>-34.6391</v>
      </c>
      <c r="AS237" s="0" t="n">
        <v>-34.9002</v>
      </c>
      <c r="AT237" s="0" t="n">
        <v>-35.1603</v>
      </c>
      <c r="AU237" s="0" t="n">
        <v>-35.4123</v>
      </c>
      <c r="AV237" s="0" t="n">
        <v>-35.649</v>
      </c>
      <c r="AW237" s="0" t="n">
        <v>-35.8632</v>
      </c>
      <c r="AX237" s="0" t="n">
        <v>-36.0478</v>
      </c>
      <c r="AY237" s="0" t="n">
        <v>-36.1975</v>
      </c>
      <c r="AZ237" s="0" t="n">
        <v>-36.3084</v>
      </c>
      <c r="BA237" s="0" t="n">
        <v>-36.3766</v>
      </c>
      <c r="BB237" s="0" t="n">
        <v>-36.3985</v>
      </c>
      <c r="BC237" s="0" t="n">
        <v>-36.3702</v>
      </c>
      <c r="BD237" s="0" t="n">
        <v>-36.2887</v>
      </c>
      <c r="BE237" s="0" t="n">
        <v>-36.1547</v>
      </c>
      <c r="BF237" s="0" t="n">
        <v>-35.9697</v>
      </c>
      <c r="BG237" s="0" t="n">
        <v>-35.735</v>
      </c>
      <c r="BH237" s="0" t="n">
        <v>-35.4521</v>
      </c>
      <c r="BI237" s="0" t="n">
        <v>-35.1226</v>
      </c>
      <c r="BJ237" s="0" t="n">
        <v>-34.749</v>
      </c>
      <c r="BK237" s="0" t="n">
        <v>-34.3353</v>
      </c>
      <c r="BL237" s="0" t="n">
        <v>-33.8855</v>
      </c>
      <c r="BM237" s="0" t="n">
        <v>-33.4036</v>
      </c>
      <c r="BN237" s="0" t="n">
        <v>-32.8935</v>
      </c>
      <c r="BO237" s="0" t="n">
        <v>-32.3591</v>
      </c>
      <c r="BP237" s="0" t="n">
        <v>-31.8034</v>
      </c>
      <c r="BQ237" s="0" t="n">
        <v>-31.2288</v>
      </c>
      <c r="BR237" s="0" t="n">
        <v>-30.638</v>
      </c>
      <c r="BS237" s="0" t="n">
        <v>-30.0336</v>
      </c>
      <c r="BT237" s="0" t="n">
        <v>-29.4181</v>
      </c>
      <c r="BU237" s="0" t="n">
        <v>-28.7935</v>
      </c>
      <c r="BV237" s="0" t="n">
        <v>-28.1604</v>
      </c>
      <c r="BW237" s="0" t="n">
        <v>-27.5196</v>
      </c>
      <c r="BX237" s="0" t="n">
        <v>-26.8716</v>
      </c>
      <c r="BY237" s="0" t="n">
        <v>-26.2172</v>
      </c>
      <c r="BZ237" s="0" t="n">
        <v>-25.5569</v>
      </c>
      <c r="CA237" s="0" t="n">
        <v>-24.8902</v>
      </c>
      <c r="CB237" s="0" t="n">
        <v>-24.2161</v>
      </c>
      <c r="CC237" s="0" t="n">
        <v>-23.5335</v>
      </c>
      <c r="CD237" s="0" t="n">
        <v>-22.8415</v>
      </c>
      <c r="CE237" s="0" t="n">
        <v>-22.139</v>
      </c>
      <c r="CF237" s="0" t="n">
        <v>-21.4252</v>
      </c>
      <c r="CG237" s="0" t="n">
        <v>-20.6996</v>
      </c>
      <c r="CH237" s="0" t="n">
        <v>-19.9618</v>
      </c>
      <c r="CI237" s="0" t="n">
        <v>-19.2112</v>
      </c>
      <c r="CJ237" s="0" t="n">
        <v>-18.4474</v>
      </c>
      <c r="CK237" s="0" t="n">
        <v>-17.6701</v>
      </c>
      <c r="CL237" s="0" t="n">
        <v>-16.8823</v>
      </c>
      <c r="CM237" s="0" t="n">
        <v>-16.0885</v>
      </c>
      <c r="CN237" s="0" t="n">
        <v>-15.2934</v>
      </c>
      <c r="CO237" s="0" t="n">
        <v>-14.5019</v>
      </c>
      <c r="CP237" s="0" t="n">
        <v>-13.7186</v>
      </c>
      <c r="CQ237" s="0" t="n">
        <v>-12.9489</v>
      </c>
      <c r="CR237" s="0" t="n">
        <v>-12.2001</v>
      </c>
      <c r="CS237" s="0" t="n">
        <v>-11.4798</v>
      </c>
      <c r="CT237" s="0" t="n">
        <v>-10.7956</v>
      </c>
      <c r="CU237" s="0" t="n">
        <v>-10.1553</v>
      </c>
      <c r="CV237" s="0" t="n">
        <v>-9.5664</v>
      </c>
      <c r="CW237" s="0" t="n">
        <v>-9.0365</v>
      </c>
      <c r="CX237" s="0" t="n">
        <v>-8.5733</v>
      </c>
      <c r="CY237" s="0" t="n">
        <v>-8.1844</v>
      </c>
      <c r="CZ237" s="0" t="n">
        <v>-7.877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5.2696</v>
      </c>
      <c r="F238" s="0" t="n">
        <v>-25.2522</v>
      </c>
      <c r="G238" s="0" t="n">
        <v>-25.2835</v>
      </c>
      <c r="H238" s="0" t="n">
        <v>-25.3626</v>
      </c>
      <c r="I238" s="0" t="n">
        <v>-25.4883</v>
      </c>
      <c r="J238" s="0" t="n">
        <v>-25.6595</v>
      </c>
      <c r="K238" s="0" t="n">
        <v>-25.8751</v>
      </c>
      <c r="L238" s="0" t="n">
        <v>-26.1339</v>
      </c>
      <c r="M238" s="0" t="n">
        <v>-26.4349</v>
      </c>
      <c r="N238" s="0" t="n">
        <v>-26.777</v>
      </c>
      <c r="O238" s="0" t="n">
        <v>-27.1589</v>
      </c>
      <c r="P238" s="0" t="n">
        <v>-27.5798</v>
      </c>
      <c r="Q238" s="0" t="n">
        <v>-28.0373</v>
      </c>
      <c r="R238" s="0" t="n">
        <v>-28.5239</v>
      </c>
      <c r="S238" s="0" t="n">
        <v>-29.03</v>
      </c>
      <c r="T238" s="0" t="n">
        <v>-29.546</v>
      </c>
      <c r="U238" s="0" t="n">
        <v>-30.0624</v>
      </c>
      <c r="V238" s="0" t="n">
        <v>-30.5696</v>
      </c>
      <c r="W238" s="0" t="n">
        <v>-31.0635</v>
      </c>
      <c r="X238" s="0" t="n">
        <v>-31.5482</v>
      </c>
      <c r="Y238" s="0" t="n">
        <v>-32.0288</v>
      </c>
      <c r="Z238" s="0" t="n">
        <v>-32.5099</v>
      </c>
      <c r="AA238" s="0" t="n">
        <v>-32.9965</v>
      </c>
      <c r="AB238" s="0" t="n">
        <v>-33.4937</v>
      </c>
      <c r="AC238" s="0" t="n">
        <v>-34.0069</v>
      </c>
      <c r="AD238" s="0" t="n">
        <v>-34.5421</v>
      </c>
      <c r="AE238" s="0" t="n">
        <v>-35.1054</v>
      </c>
      <c r="AF238" s="0" t="n">
        <v>-35.7025</v>
      </c>
      <c r="AG238" s="0" t="n">
        <v>-36.3394</v>
      </c>
      <c r="AH238" s="0" t="n">
        <v>-37.0167</v>
      </c>
      <c r="AI238" s="0" t="n">
        <v>-37.7238</v>
      </c>
      <c r="AJ238" s="0" t="n">
        <v>-38.4487</v>
      </c>
      <c r="AK238" s="0" t="n">
        <v>-39.1795</v>
      </c>
      <c r="AL238" s="0" t="n">
        <v>-39.9041</v>
      </c>
      <c r="AM238" s="0" t="n">
        <v>-40.6108</v>
      </c>
      <c r="AN238" s="0" t="n">
        <v>-41.288</v>
      </c>
      <c r="AO238" s="0" t="n">
        <v>-41.9249</v>
      </c>
      <c r="AP238" s="0" t="n">
        <v>-42.5105</v>
      </c>
      <c r="AQ238" s="0" t="n">
        <v>-43.0338</v>
      </c>
      <c r="AR238" s="0" t="n">
        <v>-43.4839</v>
      </c>
      <c r="AS238" s="0" t="n">
        <v>-43.853</v>
      </c>
      <c r="AT238" s="0" t="n">
        <v>-44.1424</v>
      </c>
      <c r="AU238" s="0" t="n">
        <v>-44.355</v>
      </c>
      <c r="AV238" s="0" t="n">
        <v>-44.4939</v>
      </c>
      <c r="AW238" s="0" t="n">
        <v>-44.5619</v>
      </c>
      <c r="AX238" s="0" t="n">
        <v>-44.5621</v>
      </c>
      <c r="AY238" s="0" t="n">
        <v>-44.4998</v>
      </c>
      <c r="AZ238" s="0" t="n">
        <v>-44.3818</v>
      </c>
      <c r="BA238" s="0" t="n">
        <v>-44.2154</v>
      </c>
      <c r="BB238" s="0" t="n">
        <v>-44.0077</v>
      </c>
      <c r="BC238" s="0" t="n">
        <v>-43.7656</v>
      </c>
      <c r="BD238" s="0" t="n">
        <v>-43.4959</v>
      </c>
      <c r="BE238" s="0" t="n">
        <v>-43.203</v>
      </c>
      <c r="BF238" s="0" t="n">
        <v>-42.8912</v>
      </c>
      <c r="BG238" s="0" t="n">
        <v>-42.5645</v>
      </c>
      <c r="BH238" s="0" t="n">
        <v>-42.2271</v>
      </c>
      <c r="BI238" s="0" t="n">
        <v>-41.883</v>
      </c>
      <c r="BJ238" s="0" t="n">
        <v>-41.5341</v>
      </c>
      <c r="BK238" s="0" t="n">
        <v>-41.18</v>
      </c>
      <c r="BL238" s="0" t="n">
        <v>-40.8201</v>
      </c>
      <c r="BM238" s="0" t="n">
        <v>-40.4538</v>
      </c>
      <c r="BN238" s="0" t="n">
        <v>-40.0804</v>
      </c>
      <c r="BO238" s="0" t="n">
        <v>-39.6992</v>
      </c>
      <c r="BP238" s="0" t="n">
        <v>-39.3084</v>
      </c>
      <c r="BQ238" s="0" t="n">
        <v>-38.9055</v>
      </c>
      <c r="BR238" s="0" t="n">
        <v>-38.4883</v>
      </c>
      <c r="BS238" s="0" t="n">
        <v>-38.0546</v>
      </c>
      <c r="BT238" s="0" t="n">
        <v>-37.6021</v>
      </c>
      <c r="BU238" s="0" t="n">
        <v>-37.1291</v>
      </c>
      <c r="BV238" s="0" t="n">
        <v>-36.6351</v>
      </c>
      <c r="BW238" s="0" t="n">
        <v>-36.1198</v>
      </c>
      <c r="BX238" s="0" t="n">
        <v>-35.5825</v>
      </c>
      <c r="BY238" s="0" t="n">
        <v>-35.0229</v>
      </c>
      <c r="BZ238" s="0" t="n">
        <v>-34.4404</v>
      </c>
      <c r="CA238" s="0" t="n">
        <v>-33.8347</v>
      </c>
      <c r="CB238" s="0" t="n">
        <v>-33.2051</v>
      </c>
      <c r="CC238" s="0" t="n">
        <v>-32.5512</v>
      </c>
      <c r="CD238" s="0" t="n">
        <v>-31.8725</v>
      </c>
      <c r="CE238" s="0" t="n">
        <v>-31.1685</v>
      </c>
      <c r="CF238" s="0" t="n">
        <v>-30.439</v>
      </c>
      <c r="CG238" s="0" t="n">
        <v>-29.6844</v>
      </c>
      <c r="CH238" s="0" t="n">
        <v>-28.9054</v>
      </c>
      <c r="CI238" s="0" t="n">
        <v>-28.1026</v>
      </c>
      <c r="CJ238" s="0" t="n">
        <v>-27.2765</v>
      </c>
      <c r="CK238" s="0" t="n">
        <v>-26.428</v>
      </c>
      <c r="CL238" s="0" t="n">
        <v>-25.562</v>
      </c>
      <c r="CM238" s="0" t="n">
        <v>-24.6859</v>
      </c>
      <c r="CN238" s="0" t="n">
        <v>-23.8071</v>
      </c>
      <c r="CO238" s="0" t="n">
        <v>-22.933</v>
      </c>
      <c r="CP238" s="0" t="n">
        <v>-22.0709</v>
      </c>
      <c r="CQ238" s="0" t="n">
        <v>-21.2279</v>
      </c>
      <c r="CR238" s="0" t="n">
        <v>-20.4093</v>
      </c>
      <c r="CS238" s="0" t="n">
        <v>-19.6201</v>
      </c>
      <c r="CT238" s="0" t="n">
        <v>-18.8656</v>
      </c>
      <c r="CU238" s="0" t="n">
        <v>-18.1507</v>
      </c>
      <c r="CV238" s="0" t="n">
        <v>-17.4806</v>
      </c>
      <c r="CW238" s="0" t="n">
        <v>-16.8604</v>
      </c>
      <c r="CX238" s="0" t="n">
        <v>-16.2953</v>
      </c>
      <c r="CY238" s="0" t="n">
        <v>-15.7902</v>
      </c>
      <c r="CZ238" s="0" t="n">
        <v>-15.3503</v>
      </c>
      <c r="DC238" s="0" t="n">
        <v>-24.1197333333333</v>
      </c>
      <c r="DD238" s="0" t="n">
        <v>-24.3608</v>
      </c>
      <c r="DE238" s="0" t="n">
        <v>-24.6093</v>
      </c>
      <c r="DF238" s="0" t="n">
        <v>-24.8655333333333</v>
      </c>
      <c r="DG238" s="0" t="n">
        <v>-25.1295</v>
      </c>
      <c r="DH238" s="0" t="n">
        <v>-25.4015</v>
      </c>
      <c r="DI238" s="0" t="n">
        <v>-25.6815666666667</v>
      </c>
      <c r="DJ238" s="0" t="n">
        <v>-25.9699</v>
      </c>
      <c r="DK238" s="0" t="n">
        <v>-26.2666333333333</v>
      </c>
      <c r="DL238" s="0" t="n">
        <v>-26.5719333333333</v>
      </c>
      <c r="DM238" s="0" t="n">
        <v>-26.8858666666667</v>
      </c>
      <c r="DN238" s="0" t="n">
        <v>-27.2087333333333</v>
      </c>
      <c r="DO238" s="0" t="n">
        <v>-27.5400333333333</v>
      </c>
      <c r="DP238" s="0" t="n">
        <v>-27.8762666666667</v>
      </c>
      <c r="DQ238" s="0" t="n">
        <v>-28.2129</v>
      </c>
      <c r="DR238" s="0" t="n">
        <v>-28.5454333333333</v>
      </c>
      <c r="DS238" s="0" t="n">
        <v>-28.8692666666667</v>
      </c>
      <c r="DT238" s="0" t="n">
        <v>-29.1799</v>
      </c>
      <c r="DU238" s="0" t="n">
        <v>-29.4760333333333</v>
      </c>
      <c r="DV238" s="0" t="n">
        <v>-29.7612333333333</v>
      </c>
      <c r="DW238" s="0" t="n">
        <v>-30.0395666666667</v>
      </c>
      <c r="DX238" s="0" t="n">
        <v>-30.3150333333333</v>
      </c>
      <c r="DY238" s="0" t="n">
        <v>-30.5916333333333</v>
      </c>
      <c r="DZ238" s="0" t="n">
        <v>-30.8737</v>
      </c>
      <c r="EA238" s="0" t="n">
        <v>-31.167</v>
      </c>
      <c r="EB238" s="0" t="n">
        <v>-31.4780333333333</v>
      </c>
      <c r="EC238" s="0" t="n">
        <v>-31.8135666666667</v>
      </c>
      <c r="ED238" s="0" t="n">
        <v>-32.1800333333333</v>
      </c>
      <c r="EE238" s="0" t="n">
        <v>-32.5840666666667</v>
      </c>
      <c r="EF238" s="0" t="n">
        <v>-33.0278333333333</v>
      </c>
      <c r="EG238" s="0" t="n">
        <v>-33.5044333333333</v>
      </c>
      <c r="EH238" s="0" t="n">
        <v>-34.0057333333333</v>
      </c>
      <c r="EI238" s="0" t="n">
        <v>-34.5236666666667</v>
      </c>
      <c r="EJ238" s="0" t="n">
        <v>-35.0500666666667</v>
      </c>
      <c r="EK238" s="0" t="n">
        <v>-35.5768</v>
      </c>
      <c r="EL238" s="0" t="n">
        <v>-36.0946</v>
      </c>
      <c r="EM238" s="0" t="n">
        <v>-36.5935333333333</v>
      </c>
      <c r="EN238" s="0" t="n">
        <v>-37.0636</v>
      </c>
      <c r="EO238" s="0" t="n">
        <v>-37.4949333333333</v>
      </c>
      <c r="EP238" s="0" t="n">
        <v>-37.8775333333333</v>
      </c>
      <c r="EQ238" s="0" t="n">
        <v>-38.2037333333333</v>
      </c>
      <c r="ER238" s="0" t="n">
        <v>-38.4723666666667</v>
      </c>
      <c r="ES238" s="0" t="n">
        <v>-38.6834333333333</v>
      </c>
      <c r="ET238" s="0" t="n">
        <v>-38.8370666666667</v>
      </c>
      <c r="EU238" s="0" t="n">
        <v>-38.9332</v>
      </c>
      <c r="EV238" s="0" t="n">
        <v>-38.9719666666667</v>
      </c>
      <c r="EW238" s="0" t="n">
        <v>-38.9554</v>
      </c>
      <c r="EX238" s="0" t="n">
        <v>-38.8870666666667</v>
      </c>
      <c r="EY238" s="0" t="n">
        <v>-38.7706333333333</v>
      </c>
      <c r="EZ238" s="0" t="n">
        <v>-38.6099</v>
      </c>
      <c r="FA238" s="0" t="n">
        <v>-38.4083666666667</v>
      </c>
      <c r="FB238" s="0" t="n">
        <v>-38.1697</v>
      </c>
      <c r="FC238" s="0" t="n">
        <v>-37.8967666666667</v>
      </c>
      <c r="FD238" s="0" t="n">
        <v>-37.5925333333333</v>
      </c>
      <c r="FE238" s="0" t="n">
        <v>-37.2597</v>
      </c>
      <c r="FF238" s="0" t="n">
        <v>-36.9012333333333</v>
      </c>
      <c r="FG238" s="0" t="n">
        <v>-36.5199</v>
      </c>
      <c r="FH238" s="0" t="n">
        <v>-36.1176666666667</v>
      </c>
      <c r="FI238" s="0" t="n">
        <v>-35.6956666666667</v>
      </c>
      <c r="FJ238" s="0" t="n">
        <v>-35.2548666666667</v>
      </c>
      <c r="FK238" s="0" t="n">
        <v>-34.7963333333333</v>
      </c>
      <c r="FL238" s="0" t="n">
        <v>-34.321</v>
      </c>
      <c r="FM238" s="0" t="n">
        <v>-33.8298</v>
      </c>
      <c r="FN238" s="0" t="n">
        <v>-33.3230333333333</v>
      </c>
      <c r="FO238" s="0" t="n">
        <v>-32.8006333333333</v>
      </c>
      <c r="FP238" s="0" t="n">
        <v>-32.2626</v>
      </c>
      <c r="FQ238" s="0" t="n">
        <v>-31.7090666666667</v>
      </c>
      <c r="FR238" s="0" t="n">
        <v>-31.1399666666667</v>
      </c>
      <c r="FS238" s="0" t="n">
        <v>-30.5555666666667</v>
      </c>
      <c r="FT238" s="0" t="n">
        <v>-29.9564333333333</v>
      </c>
      <c r="FU238" s="0" t="n">
        <v>-29.3433</v>
      </c>
      <c r="FV238" s="0" t="n">
        <v>-28.7166</v>
      </c>
      <c r="FW238" s="0" t="n">
        <v>-28.0770666666667</v>
      </c>
      <c r="FX238" s="0" t="n">
        <v>-27.4252333333333</v>
      </c>
      <c r="FY238" s="0" t="n">
        <v>-26.7614</v>
      </c>
      <c r="FZ238" s="0" t="n">
        <v>-26.0854666666667</v>
      </c>
      <c r="GA238" s="0" t="n">
        <v>-25.3975333333333</v>
      </c>
      <c r="GB238" s="0" t="n">
        <v>-24.6976</v>
      </c>
      <c r="GC238" s="0" t="n">
        <v>-23.9857</v>
      </c>
      <c r="GD238" s="0" t="n">
        <v>-23.262</v>
      </c>
      <c r="GE238" s="0" t="n">
        <v>-22.527</v>
      </c>
      <c r="GF238" s="0" t="n">
        <v>-21.7812</v>
      </c>
      <c r="GG238" s="0" t="n">
        <v>-21.0251666666667</v>
      </c>
      <c r="GH238" s="0" t="n">
        <v>-20.2593333333333</v>
      </c>
      <c r="GI238" s="0" t="n">
        <v>-19.4845</v>
      </c>
      <c r="GJ238" s="0" t="n">
        <v>-18.7040333333333</v>
      </c>
      <c r="GK238" s="0" t="n">
        <v>-17.923</v>
      </c>
      <c r="GL238" s="0" t="n">
        <v>-17.1465</v>
      </c>
      <c r="GM238" s="0" t="n">
        <v>-16.3796666666667</v>
      </c>
      <c r="GN238" s="0" t="n">
        <v>-15.6274666666667</v>
      </c>
      <c r="GO238" s="0" t="n">
        <v>-14.8951333333333</v>
      </c>
      <c r="GP238" s="0" t="n">
        <v>-14.1877333333333</v>
      </c>
      <c r="GQ238" s="0" t="n">
        <v>-13.5103</v>
      </c>
      <c r="GR238" s="0" t="n">
        <v>-12.868</v>
      </c>
      <c r="GS238" s="0" t="n">
        <v>-12.2659</v>
      </c>
      <c r="GT238" s="0" t="n">
        <v>-11.7091</v>
      </c>
      <c r="GU238" s="0" t="n">
        <v>-11.2027</v>
      </c>
      <c r="GV238" s="0" t="n">
        <v>-10.7518333333333</v>
      </c>
      <c r="GW238" s="0" t="n">
        <v>-10.3615</v>
      </c>
      <c r="GX238" s="0" t="n">
        <v>-10.036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40.5721</v>
      </c>
      <c r="F239" s="0" t="n">
        <v>-40.2778</v>
      </c>
      <c r="G239" s="0" t="n">
        <v>-40.0366</v>
      </c>
      <c r="H239" s="0" t="n">
        <v>-39.8461</v>
      </c>
      <c r="I239" s="0" t="n">
        <v>-39.7038</v>
      </c>
      <c r="J239" s="0" t="n">
        <v>-39.6073</v>
      </c>
      <c r="K239" s="0" t="n">
        <v>-39.5541</v>
      </c>
      <c r="L239" s="0" t="n">
        <v>-39.5417</v>
      </c>
      <c r="M239" s="0" t="n">
        <v>-39.5677</v>
      </c>
      <c r="N239" s="0" t="n">
        <v>-39.6295</v>
      </c>
      <c r="O239" s="0" t="n">
        <v>-39.7248</v>
      </c>
      <c r="P239" s="0" t="n">
        <v>-39.851</v>
      </c>
      <c r="Q239" s="0" t="n">
        <v>-40.0052</v>
      </c>
      <c r="R239" s="0" t="n">
        <v>-40.1842</v>
      </c>
      <c r="S239" s="0" t="n">
        <v>-40.3846</v>
      </c>
      <c r="T239" s="0" t="n">
        <v>-40.6031</v>
      </c>
      <c r="U239" s="0" t="n">
        <v>-40.8364</v>
      </c>
      <c r="V239" s="0" t="n">
        <v>-41.0813</v>
      </c>
      <c r="W239" s="0" t="n">
        <v>-41.3349</v>
      </c>
      <c r="X239" s="0" t="n">
        <v>-41.5945</v>
      </c>
      <c r="Y239" s="0" t="n">
        <v>-41.8571</v>
      </c>
      <c r="Z239" s="0" t="n">
        <v>-42.12</v>
      </c>
      <c r="AA239" s="0" t="n">
        <v>-42.3805</v>
      </c>
      <c r="AB239" s="0" t="n">
        <v>-42.6365</v>
      </c>
      <c r="AC239" s="0" t="n">
        <v>-42.8861</v>
      </c>
      <c r="AD239" s="0" t="n">
        <v>-43.1276</v>
      </c>
      <c r="AE239" s="0" t="n">
        <v>-43.359</v>
      </c>
      <c r="AF239" s="0" t="n">
        <v>-43.5785</v>
      </c>
      <c r="AG239" s="0" t="n">
        <v>-43.7851</v>
      </c>
      <c r="AH239" s="0" t="n">
        <v>-43.9779</v>
      </c>
      <c r="AI239" s="0" t="n">
        <v>-44.1563</v>
      </c>
      <c r="AJ239" s="0" t="n">
        <v>-44.3196</v>
      </c>
      <c r="AK239" s="0" t="n">
        <v>-44.4669</v>
      </c>
      <c r="AL239" s="0" t="n">
        <v>-44.598</v>
      </c>
      <c r="AM239" s="0" t="n">
        <v>-44.7129</v>
      </c>
      <c r="AN239" s="0" t="n">
        <v>-44.8117</v>
      </c>
      <c r="AO239" s="0" t="n">
        <v>-44.8945</v>
      </c>
      <c r="AP239" s="0" t="n">
        <v>-44.9614</v>
      </c>
      <c r="AQ239" s="0" t="n">
        <v>-45.0125</v>
      </c>
      <c r="AR239" s="0" t="n">
        <v>-45.0483</v>
      </c>
      <c r="AS239" s="0" t="n">
        <v>-45.069</v>
      </c>
      <c r="AT239" s="0" t="n">
        <v>-45.0753</v>
      </c>
      <c r="AU239" s="0" t="n">
        <v>-45.0674</v>
      </c>
      <c r="AV239" s="0" t="n">
        <v>-45.0458</v>
      </c>
      <c r="AW239" s="0" t="n">
        <v>-45.0108</v>
      </c>
      <c r="AX239" s="0" t="n">
        <v>-44.9627</v>
      </c>
      <c r="AY239" s="0" t="n">
        <v>-44.9018</v>
      </c>
      <c r="AZ239" s="0" t="n">
        <v>-44.8283</v>
      </c>
      <c r="BA239" s="0" t="n">
        <v>-44.7425</v>
      </c>
      <c r="BB239" s="0" t="n">
        <v>-44.6445</v>
      </c>
      <c r="BC239" s="0" t="n">
        <v>-44.5343</v>
      </c>
      <c r="BD239" s="0" t="n">
        <v>-44.4116</v>
      </c>
      <c r="BE239" s="0" t="n">
        <v>-44.2765</v>
      </c>
      <c r="BF239" s="0" t="n">
        <v>-44.1287</v>
      </c>
      <c r="BG239" s="0" t="n">
        <v>-43.9682</v>
      </c>
      <c r="BH239" s="0" t="n">
        <v>-43.7944</v>
      </c>
      <c r="BI239" s="0" t="n">
        <v>-43.607</v>
      </c>
      <c r="BJ239" s="0" t="n">
        <v>-43.4054</v>
      </c>
      <c r="BK239" s="0" t="n">
        <v>-43.1892</v>
      </c>
      <c r="BL239" s="0" t="n">
        <v>-42.9579</v>
      </c>
      <c r="BM239" s="0" t="n">
        <v>-42.711</v>
      </c>
      <c r="BN239" s="0" t="n">
        <v>-42.4479</v>
      </c>
      <c r="BO239" s="0" t="n">
        <v>-42.1681</v>
      </c>
      <c r="BP239" s="0" t="n">
        <v>-41.871</v>
      </c>
      <c r="BQ239" s="0" t="n">
        <v>-41.5561</v>
      </c>
      <c r="BR239" s="0" t="n">
        <v>-41.2229</v>
      </c>
      <c r="BS239" s="0" t="n">
        <v>-40.8712</v>
      </c>
      <c r="BT239" s="0" t="n">
        <v>-40.5006</v>
      </c>
      <c r="BU239" s="0" t="n">
        <v>-40.1107</v>
      </c>
      <c r="BV239" s="0" t="n">
        <v>-39.7014</v>
      </c>
      <c r="BW239" s="0" t="n">
        <v>-39.2724</v>
      </c>
      <c r="BX239" s="0" t="n">
        <v>-38.8242</v>
      </c>
      <c r="BY239" s="0" t="n">
        <v>-38.3569</v>
      </c>
      <c r="BZ239" s="0" t="n">
        <v>-37.8708</v>
      </c>
      <c r="CA239" s="0" t="n">
        <v>-37.3662</v>
      </c>
      <c r="CB239" s="0" t="n">
        <v>-36.8435</v>
      </c>
      <c r="CC239" s="0" t="n">
        <v>-36.3037</v>
      </c>
      <c r="CD239" s="0" t="n">
        <v>-35.7479</v>
      </c>
      <c r="CE239" s="0" t="n">
        <v>-35.1771</v>
      </c>
      <c r="CF239" s="0" t="n">
        <v>-34.5922</v>
      </c>
      <c r="CG239" s="0" t="n">
        <v>-33.9945</v>
      </c>
      <c r="CH239" s="0" t="n">
        <v>-33.3857</v>
      </c>
      <c r="CI239" s="0" t="n">
        <v>-32.7674</v>
      </c>
      <c r="CJ239" s="0" t="n">
        <v>-32.1415</v>
      </c>
      <c r="CK239" s="0" t="n">
        <v>-31.5098</v>
      </c>
      <c r="CL239" s="0" t="n">
        <v>-30.874</v>
      </c>
      <c r="CM239" s="0" t="n">
        <v>-30.2364</v>
      </c>
      <c r="CN239" s="0" t="n">
        <v>-29.5994</v>
      </c>
      <c r="CO239" s="0" t="n">
        <v>-28.9654</v>
      </c>
      <c r="CP239" s="0" t="n">
        <v>-28.3368</v>
      </c>
      <c r="CQ239" s="0" t="n">
        <v>-27.716</v>
      </c>
      <c r="CR239" s="0" t="n">
        <v>-27.106</v>
      </c>
      <c r="CS239" s="0" t="n">
        <v>-26.51</v>
      </c>
      <c r="CT239" s="0" t="n">
        <v>-25.9316</v>
      </c>
      <c r="CU239" s="0" t="n">
        <v>-25.3741</v>
      </c>
      <c r="CV239" s="0" t="n">
        <v>-24.8408</v>
      </c>
      <c r="CW239" s="0" t="n">
        <v>-24.3352</v>
      </c>
      <c r="CX239" s="0" t="n">
        <v>-23.8607</v>
      </c>
      <c r="CY239" s="0" t="n">
        <v>-23.4207</v>
      </c>
      <c r="CZ239" s="0" t="n">
        <v>-23.0185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42.1347</v>
      </c>
      <c r="F240" s="0" t="n">
        <v>-42.135</v>
      </c>
      <c r="G240" s="0" t="n">
        <v>-42.1805</v>
      </c>
      <c r="H240" s="0" t="n">
        <v>-42.2667</v>
      </c>
      <c r="I240" s="0" t="n">
        <v>-42.3889</v>
      </c>
      <c r="J240" s="0" t="n">
        <v>-42.5428</v>
      </c>
      <c r="K240" s="0" t="n">
        <v>-42.7238</v>
      </c>
      <c r="L240" s="0" t="n">
        <v>-42.9273</v>
      </c>
      <c r="M240" s="0" t="n">
        <v>-43.1488</v>
      </c>
      <c r="N240" s="0" t="n">
        <v>-43.3839</v>
      </c>
      <c r="O240" s="0" t="n">
        <v>-43.628</v>
      </c>
      <c r="P240" s="0" t="n">
        <v>-43.8766</v>
      </c>
      <c r="Q240" s="0" t="n">
        <v>-44.1253</v>
      </c>
      <c r="R240" s="0" t="n">
        <v>-44.3699</v>
      </c>
      <c r="S240" s="0" t="n">
        <v>-44.6063</v>
      </c>
      <c r="T240" s="0" t="n">
        <v>-44.8303</v>
      </c>
      <c r="U240" s="0" t="n">
        <v>-45.0376</v>
      </c>
      <c r="V240" s="0" t="n">
        <v>-45.2251</v>
      </c>
      <c r="W240" s="0" t="n">
        <v>-45.3913</v>
      </c>
      <c r="X240" s="0" t="n">
        <v>-45.5354</v>
      </c>
      <c r="Y240" s="0" t="n">
        <v>-45.6561</v>
      </c>
      <c r="Z240" s="0" t="n">
        <v>-45.7525</v>
      </c>
      <c r="AA240" s="0" t="n">
        <v>-45.824</v>
      </c>
      <c r="AB240" s="0" t="n">
        <v>-45.872</v>
      </c>
      <c r="AC240" s="0" t="n">
        <v>-45.8987</v>
      </c>
      <c r="AD240" s="0" t="n">
        <v>-45.9063</v>
      </c>
      <c r="AE240" s="0" t="n">
        <v>-45.8967</v>
      </c>
      <c r="AF240" s="0" t="n">
        <v>-45.8722</v>
      </c>
      <c r="AG240" s="0" t="n">
        <v>-45.8354</v>
      </c>
      <c r="AH240" s="0" t="n">
        <v>-45.7892</v>
      </c>
      <c r="AI240" s="0" t="n">
        <v>-45.7365</v>
      </c>
      <c r="AJ240" s="0" t="n">
        <v>-45.6801</v>
      </c>
      <c r="AK240" s="0" t="n">
        <v>-45.6229</v>
      </c>
      <c r="AL240" s="0" t="n">
        <v>-45.5671</v>
      </c>
      <c r="AM240" s="0" t="n">
        <v>-45.5137</v>
      </c>
      <c r="AN240" s="0" t="n">
        <v>-45.464</v>
      </c>
      <c r="AO240" s="0" t="n">
        <v>-45.419</v>
      </c>
      <c r="AP240" s="0" t="n">
        <v>-45.3799</v>
      </c>
      <c r="AQ240" s="0" t="n">
        <v>-45.3472</v>
      </c>
      <c r="AR240" s="0" t="n">
        <v>-45.3202</v>
      </c>
      <c r="AS240" s="0" t="n">
        <v>-45.2977</v>
      </c>
      <c r="AT240" s="0" t="n">
        <v>-45.2789</v>
      </c>
      <c r="AU240" s="0" t="n">
        <v>-45.2626</v>
      </c>
      <c r="AV240" s="0" t="n">
        <v>-45.2479</v>
      </c>
      <c r="AW240" s="0" t="n">
        <v>-45.2331</v>
      </c>
      <c r="AX240" s="0" t="n">
        <v>-45.2164</v>
      </c>
      <c r="AY240" s="0" t="n">
        <v>-45.1961</v>
      </c>
      <c r="AZ240" s="0" t="n">
        <v>-45.1705</v>
      </c>
      <c r="BA240" s="0" t="n">
        <v>-45.1378</v>
      </c>
      <c r="BB240" s="0" t="n">
        <v>-45.0965</v>
      </c>
      <c r="BC240" s="0" t="n">
        <v>-45.0454</v>
      </c>
      <c r="BD240" s="0" t="n">
        <v>-44.9831</v>
      </c>
      <c r="BE240" s="0" t="n">
        <v>-44.9083</v>
      </c>
      <c r="BF240" s="0" t="n">
        <v>-44.8198</v>
      </c>
      <c r="BG240" s="0" t="n">
        <v>-44.7165</v>
      </c>
      <c r="BH240" s="0" t="n">
        <v>-44.5975</v>
      </c>
      <c r="BI240" s="0" t="n">
        <v>-44.4623</v>
      </c>
      <c r="BJ240" s="0" t="n">
        <v>-44.31</v>
      </c>
      <c r="BK240" s="0" t="n">
        <v>-44.1399</v>
      </c>
      <c r="BL240" s="0" t="n">
        <v>-43.9513</v>
      </c>
      <c r="BM240" s="0" t="n">
        <v>-43.7435</v>
      </c>
      <c r="BN240" s="0" t="n">
        <v>-43.5156</v>
      </c>
      <c r="BO240" s="0" t="n">
        <v>-43.267</v>
      </c>
      <c r="BP240" s="0" t="n">
        <v>-42.9969</v>
      </c>
      <c r="BQ240" s="0" t="n">
        <v>-42.7045</v>
      </c>
      <c r="BR240" s="0" t="n">
        <v>-42.3889</v>
      </c>
      <c r="BS240" s="0" t="n">
        <v>-42.0489</v>
      </c>
      <c r="BT240" s="0" t="n">
        <v>-41.6836</v>
      </c>
      <c r="BU240" s="0" t="n">
        <v>-41.2918</v>
      </c>
      <c r="BV240" s="0" t="n">
        <v>-40.8725</v>
      </c>
      <c r="BW240" s="0" t="n">
        <v>-40.4247</v>
      </c>
      <c r="BX240" s="0" t="n">
        <v>-39.9474</v>
      </c>
      <c r="BY240" s="0" t="n">
        <v>-39.4395</v>
      </c>
      <c r="BZ240" s="0" t="n">
        <v>-38.9003</v>
      </c>
      <c r="CA240" s="0" t="n">
        <v>-38.3285</v>
      </c>
      <c r="CB240" s="0" t="n">
        <v>-37.7238</v>
      </c>
      <c r="CC240" s="0" t="n">
        <v>-37.0862</v>
      </c>
      <c r="CD240" s="0" t="n">
        <v>-36.4158</v>
      </c>
      <c r="CE240" s="0" t="n">
        <v>-35.7129</v>
      </c>
      <c r="CF240" s="0" t="n">
        <v>-34.9775</v>
      </c>
      <c r="CG240" s="0" t="n">
        <v>-34.2103</v>
      </c>
      <c r="CH240" s="0" t="n">
        <v>-33.4137</v>
      </c>
      <c r="CI240" s="0" t="n">
        <v>-32.5904</v>
      </c>
      <c r="CJ240" s="0" t="n">
        <v>-31.743</v>
      </c>
      <c r="CK240" s="0" t="n">
        <v>-30.8741</v>
      </c>
      <c r="CL240" s="0" t="n">
        <v>-29.9869</v>
      </c>
      <c r="CM240" s="0" t="n">
        <v>-29.0864</v>
      </c>
      <c r="CN240" s="0" t="n">
        <v>-28.1788</v>
      </c>
      <c r="CO240" s="0" t="n">
        <v>-27.2703</v>
      </c>
      <c r="CP240" s="0" t="n">
        <v>-26.3671</v>
      </c>
      <c r="CQ240" s="0" t="n">
        <v>-25.4753</v>
      </c>
      <c r="CR240" s="0" t="n">
        <v>-24.6025</v>
      </c>
      <c r="CS240" s="0" t="n">
        <v>-23.7571</v>
      </c>
      <c r="CT240" s="0" t="n">
        <v>-22.9477</v>
      </c>
      <c r="CU240" s="0" t="n">
        <v>-22.183</v>
      </c>
      <c r="CV240" s="0" t="n">
        <v>-21.4715</v>
      </c>
      <c r="CW240" s="0" t="n">
        <v>-20.8218</v>
      </c>
      <c r="CX240" s="0" t="n">
        <v>-20.2424</v>
      </c>
      <c r="CY240" s="0" t="n">
        <v>-19.742</v>
      </c>
      <c r="CZ240" s="0" t="n">
        <v>-19.329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8.6974</v>
      </c>
      <c r="F241" s="0" t="n">
        <v>-38.9885</v>
      </c>
      <c r="G241" s="0" t="n">
        <v>-39.3039</v>
      </c>
      <c r="H241" s="0" t="n">
        <v>-39.6398</v>
      </c>
      <c r="I241" s="0" t="n">
        <v>-39.9927</v>
      </c>
      <c r="J241" s="0" t="n">
        <v>-40.3587</v>
      </c>
      <c r="K241" s="0" t="n">
        <v>-40.7343</v>
      </c>
      <c r="L241" s="0" t="n">
        <v>-41.1157</v>
      </c>
      <c r="M241" s="0" t="n">
        <v>-41.4992</v>
      </c>
      <c r="N241" s="0" t="n">
        <v>-41.8812</v>
      </c>
      <c r="O241" s="0" t="n">
        <v>-42.258</v>
      </c>
      <c r="P241" s="0" t="n">
        <v>-42.6262</v>
      </c>
      <c r="Q241" s="0" t="n">
        <v>-42.9837</v>
      </c>
      <c r="R241" s="0" t="n">
        <v>-43.3288</v>
      </c>
      <c r="S241" s="0" t="n">
        <v>-43.6597</v>
      </c>
      <c r="T241" s="0" t="n">
        <v>-43.9746</v>
      </c>
      <c r="U241" s="0" t="n">
        <v>-44.2721</v>
      </c>
      <c r="V241" s="0" t="n">
        <v>-44.5522</v>
      </c>
      <c r="W241" s="0" t="n">
        <v>-44.8153</v>
      </c>
      <c r="X241" s="0" t="n">
        <v>-45.0615</v>
      </c>
      <c r="Y241" s="0" t="n">
        <v>-45.2912</v>
      </c>
      <c r="Z241" s="0" t="n">
        <v>-45.5051</v>
      </c>
      <c r="AA241" s="0" t="n">
        <v>-45.7042</v>
      </c>
      <c r="AB241" s="0" t="n">
        <v>-45.8901</v>
      </c>
      <c r="AC241" s="0" t="n">
        <v>-46.0644</v>
      </c>
      <c r="AD241" s="0" t="n">
        <v>-46.2285</v>
      </c>
      <c r="AE241" s="0" t="n">
        <v>-46.3838</v>
      </c>
      <c r="AF241" s="0" t="n">
        <v>-46.5318</v>
      </c>
      <c r="AG241" s="0" t="n">
        <v>-46.6737</v>
      </c>
      <c r="AH241" s="0" t="n">
        <v>-46.8108</v>
      </c>
      <c r="AI241" s="0" t="n">
        <v>-46.9446</v>
      </c>
      <c r="AJ241" s="0" t="n">
        <v>-47.0761</v>
      </c>
      <c r="AK241" s="0" t="n">
        <v>-47.2057</v>
      </c>
      <c r="AL241" s="0" t="n">
        <v>-47.3337</v>
      </c>
      <c r="AM241" s="0" t="n">
        <v>-47.4602</v>
      </c>
      <c r="AN241" s="0" t="n">
        <v>-47.5855</v>
      </c>
      <c r="AO241" s="0" t="n">
        <v>-47.7095</v>
      </c>
      <c r="AP241" s="0" t="n">
        <v>-47.8314</v>
      </c>
      <c r="AQ241" s="0" t="n">
        <v>-47.95</v>
      </c>
      <c r="AR241" s="0" t="n">
        <v>-48.0641</v>
      </c>
      <c r="AS241" s="0" t="n">
        <v>-48.1727</v>
      </c>
      <c r="AT241" s="0" t="n">
        <v>-48.2746</v>
      </c>
      <c r="AU241" s="0" t="n">
        <v>-48.3678</v>
      </c>
      <c r="AV241" s="0" t="n">
        <v>-48.4507</v>
      </c>
      <c r="AW241" s="0" t="n">
        <v>-48.5212</v>
      </c>
      <c r="AX241" s="0" t="n">
        <v>-48.5776</v>
      </c>
      <c r="AY241" s="0" t="n">
        <v>-48.618</v>
      </c>
      <c r="AZ241" s="0" t="n">
        <v>-48.6406</v>
      </c>
      <c r="BA241" s="0" t="n">
        <v>-48.6438</v>
      </c>
      <c r="BB241" s="0" t="n">
        <v>-48.6259</v>
      </c>
      <c r="BC241" s="0" t="n">
        <v>-48.5853</v>
      </c>
      <c r="BD241" s="0" t="n">
        <v>-48.5205</v>
      </c>
      <c r="BE241" s="0" t="n">
        <v>-48.4304</v>
      </c>
      <c r="BF241" s="0" t="n">
        <v>-48.3144</v>
      </c>
      <c r="BG241" s="0" t="n">
        <v>-48.1715</v>
      </c>
      <c r="BH241" s="0" t="n">
        <v>-48.0009</v>
      </c>
      <c r="BI241" s="0" t="n">
        <v>-47.8021</v>
      </c>
      <c r="BJ241" s="0" t="n">
        <v>-47.5748</v>
      </c>
      <c r="BK241" s="0" t="n">
        <v>-47.319</v>
      </c>
      <c r="BL241" s="0" t="n">
        <v>-47.0348</v>
      </c>
      <c r="BM241" s="0" t="n">
        <v>-46.722</v>
      </c>
      <c r="BN241" s="0" t="n">
        <v>-46.3809</v>
      </c>
      <c r="BO241" s="0" t="n">
        <v>-46.0115</v>
      </c>
      <c r="BP241" s="0" t="n">
        <v>-45.6141</v>
      </c>
      <c r="BQ241" s="0" t="n">
        <v>-45.189</v>
      </c>
      <c r="BR241" s="0" t="n">
        <v>-44.7365</v>
      </c>
      <c r="BS241" s="0" t="n">
        <v>-44.2567</v>
      </c>
      <c r="BT241" s="0" t="n">
        <v>-43.7499</v>
      </c>
      <c r="BU241" s="0" t="n">
        <v>-43.2162</v>
      </c>
      <c r="BV241" s="0" t="n">
        <v>-42.6558</v>
      </c>
      <c r="BW241" s="0" t="n">
        <v>-42.0688</v>
      </c>
      <c r="BX241" s="0" t="n">
        <v>-41.4555</v>
      </c>
      <c r="BY241" s="0" t="n">
        <v>-40.816</v>
      </c>
      <c r="BZ241" s="0" t="n">
        <v>-40.1507</v>
      </c>
      <c r="CA241" s="0" t="n">
        <v>-39.4597</v>
      </c>
      <c r="CB241" s="0" t="n">
        <v>-38.7435</v>
      </c>
      <c r="CC241" s="0" t="n">
        <v>-38.0024</v>
      </c>
      <c r="CD241" s="0" t="n">
        <v>-37.2375</v>
      </c>
      <c r="CE241" s="0" t="n">
        <v>-36.4502</v>
      </c>
      <c r="CF241" s="0" t="n">
        <v>-35.6416</v>
      </c>
      <c r="CG241" s="0" t="n">
        <v>-34.813</v>
      </c>
      <c r="CH241" s="0" t="n">
        <v>-33.9661</v>
      </c>
      <c r="CI241" s="0" t="n">
        <v>-33.1037</v>
      </c>
      <c r="CJ241" s="0" t="n">
        <v>-32.2291</v>
      </c>
      <c r="CK241" s="0" t="n">
        <v>-31.3456</v>
      </c>
      <c r="CL241" s="0" t="n">
        <v>-30.4563</v>
      </c>
      <c r="CM241" s="0" t="n">
        <v>-29.565</v>
      </c>
      <c r="CN241" s="0" t="n">
        <v>-28.6769</v>
      </c>
      <c r="CO241" s="0" t="n">
        <v>-27.7975</v>
      </c>
      <c r="CP241" s="0" t="n">
        <v>-26.9326</v>
      </c>
      <c r="CQ241" s="0" t="n">
        <v>-26.0876</v>
      </c>
      <c r="CR241" s="0" t="n">
        <v>-25.2684</v>
      </c>
      <c r="CS241" s="0" t="n">
        <v>-24.4818</v>
      </c>
      <c r="CT241" s="0" t="n">
        <v>-23.7345</v>
      </c>
      <c r="CU241" s="0" t="n">
        <v>-23.0336</v>
      </c>
      <c r="CV241" s="0" t="n">
        <v>-22.3859</v>
      </c>
      <c r="CW241" s="0" t="n">
        <v>-21.7983</v>
      </c>
      <c r="CX241" s="0" t="n">
        <v>-21.2777</v>
      </c>
      <c r="CY241" s="0" t="n">
        <v>-20.831</v>
      </c>
      <c r="CZ241" s="0" t="n">
        <v>-20.4651</v>
      </c>
      <c r="DC241" s="0" t="n">
        <v>-40.4680666666667</v>
      </c>
      <c r="DD241" s="0" t="n">
        <v>-40.4671</v>
      </c>
      <c r="DE241" s="0" t="n">
        <v>-40.507</v>
      </c>
      <c r="DF241" s="0" t="n">
        <v>-40.5842</v>
      </c>
      <c r="DG241" s="0" t="n">
        <v>-40.6951333333333</v>
      </c>
      <c r="DH241" s="0" t="n">
        <v>-40.8362666666667</v>
      </c>
      <c r="DI241" s="0" t="n">
        <v>-41.0040666666667</v>
      </c>
      <c r="DJ241" s="0" t="n">
        <v>-41.1949</v>
      </c>
      <c r="DK241" s="0" t="n">
        <v>-41.4052333333333</v>
      </c>
      <c r="DL241" s="0" t="n">
        <v>-41.6315333333333</v>
      </c>
      <c r="DM241" s="0" t="n">
        <v>-41.8702666666667</v>
      </c>
      <c r="DN241" s="0" t="n">
        <v>-42.1179333333333</v>
      </c>
      <c r="DO241" s="0" t="n">
        <v>-42.3714</v>
      </c>
      <c r="DP241" s="0" t="n">
        <v>-42.6276333333333</v>
      </c>
      <c r="DQ241" s="0" t="n">
        <v>-42.8835333333333</v>
      </c>
      <c r="DR241" s="0" t="n">
        <v>-43.136</v>
      </c>
      <c r="DS241" s="0" t="n">
        <v>-43.3820333333333</v>
      </c>
      <c r="DT241" s="0" t="n">
        <v>-43.6195333333333</v>
      </c>
      <c r="DU241" s="0" t="n">
        <v>-43.8471666666667</v>
      </c>
      <c r="DV241" s="0" t="n">
        <v>-44.0638</v>
      </c>
      <c r="DW241" s="0" t="n">
        <v>-44.2681333333333</v>
      </c>
      <c r="DX241" s="0" t="n">
        <v>-44.4592</v>
      </c>
      <c r="DY241" s="0" t="n">
        <v>-44.6362333333333</v>
      </c>
      <c r="DZ241" s="0" t="n">
        <v>-44.7995333333333</v>
      </c>
      <c r="EA241" s="0" t="n">
        <v>-44.9497333333333</v>
      </c>
      <c r="EB241" s="0" t="n">
        <v>-45.0874666666667</v>
      </c>
      <c r="EC241" s="0" t="n">
        <v>-45.2131666666667</v>
      </c>
      <c r="ED241" s="0" t="n">
        <v>-45.3275</v>
      </c>
      <c r="EE241" s="0" t="n">
        <v>-45.4314</v>
      </c>
      <c r="EF241" s="0" t="n">
        <v>-45.5259666666667</v>
      </c>
      <c r="EG241" s="0" t="n">
        <v>-45.6124666666667</v>
      </c>
      <c r="EH241" s="0" t="n">
        <v>-45.6919333333333</v>
      </c>
      <c r="EI241" s="0" t="n">
        <v>-45.7651666666667</v>
      </c>
      <c r="EJ241" s="0" t="n">
        <v>-45.8329333333333</v>
      </c>
      <c r="EK241" s="0" t="n">
        <v>-45.8956</v>
      </c>
      <c r="EL241" s="0" t="n">
        <v>-45.9537333333333</v>
      </c>
      <c r="EM241" s="0" t="n">
        <v>-46.0076666666667</v>
      </c>
      <c r="EN241" s="0" t="n">
        <v>-46.0575666666667</v>
      </c>
      <c r="EO241" s="0" t="n">
        <v>-46.1032333333333</v>
      </c>
      <c r="EP241" s="0" t="n">
        <v>-46.1442</v>
      </c>
      <c r="EQ241" s="0" t="n">
        <v>-46.1798</v>
      </c>
      <c r="ER241" s="0" t="n">
        <v>-46.2096</v>
      </c>
      <c r="ES241" s="0" t="n">
        <v>-46.2326</v>
      </c>
      <c r="ET241" s="0" t="n">
        <v>-46.2481333333333</v>
      </c>
      <c r="EU241" s="0" t="n">
        <v>-46.2550333333333</v>
      </c>
      <c r="EV241" s="0" t="n">
        <v>-46.2522333333333</v>
      </c>
      <c r="EW241" s="0" t="n">
        <v>-46.2386333333333</v>
      </c>
      <c r="EX241" s="0" t="n">
        <v>-46.2131333333333</v>
      </c>
      <c r="EY241" s="0" t="n">
        <v>-46.1747</v>
      </c>
      <c r="EZ241" s="0" t="n">
        <v>-46.1223</v>
      </c>
      <c r="FA241" s="0" t="n">
        <v>-46.055</v>
      </c>
      <c r="FB241" s="0" t="n">
        <v>-45.9717333333333</v>
      </c>
      <c r="FC241" s="0" t="n">
        <v>-45.8717333333333</v>
      </c>
      <c r="FD241" s="0" t="n">
        <v>-45.7543</v>
      </c>
      <c r="FE241" s="0" t="n">
        <v>-45.6187333333333</v>
      </c>
      <c r="FF241" s="0" t="n">
        <v>-45.4642666666667</v>
      </c>
      <c r="FG241" s="0" t="n">
        <v>-45.2904666666667</v>
      </c>
      <c r="FH241" s="0" t="n">
        <v>-45.0967333333333</v>
      </c>
      <c r="FI241" s="0" t="n">
        <v>-44.8827</v>
      </c>
      <c r="FJ241" s="0" t="n">
        <v>-44.648</v>
      </c>
      <c r="FK241" s="0" t="n">
        <v>-44.3921666666667</v>
      </c>
      <c r="FL241" s="0" t="n">
        <v>-44.1148</v>
      </c>
      <c r="FM241" s="0" t="n">
        <v>-43.8155333333333</v>
      </c>
      <c r="FN241" s="0" t="n">
        <v>-43.494</v>
      </c>
      <c r="FO241" s="0" t="n">
        <v>-43.1498666666667</v>
      </c>
      <c r="FP241" s="0" t="n">
        <v>-42.7827666666667</v>
      </c>
      <c r="FQ241" s="0" t="n">
        <v>-42.3922666666667</v>
      </c>
      <c r="FR241" s="0" t="n">
        <v>-41.9780333333333</v>
      </c>
      <c r="FS241" s="0" t="n">
        <v>-41.5395666666667</v>
      </c>
      <c r="FT241" s="0" t="n">
        <v>-41.0765666666667</v>
      </c>
      <c r="FU241" s="0" t="n">
        <v>-40.5886333333333</v>
      </c>
      <c r="FV241" s="0" t="n">
        <v>-40.0757</v>
      </c>
      <c r="FW241" s="0" t="n">
        <v>-39.5374666666667</v>
      </c>
      <c r="FX241" s="0" t="n">
        <v>-38.9739333333333</v>
      </c>
      <c r="FY241" s="0" t="n">
        <v>-38.3848</v>
      </c>
      <c r="FZ241" s="0" t="n">
        <v>-37.7702666666667</v>
      </c>
      <c r="GA241" s="0" t="n">
        <v>-37.1307666666667</v>
      </c>
      <c r="GB241" s="0" t="n">
        <v>-36.4670666666667</v>
      </c>
      <c r="GC241" s="0" t="n">
        <v>-35.7800666666667</v>
      </c>
      <c r="GD241" s="0" t="n">
        <v>-35.0704333333333</v>
      </c>
      <c r="GE241" s="0" t="n">
        <v>-34.3392666666667</v>
      </c>
      <c r="GF241" s="0" t="n">
        <v>-33.5885</v>
      </c>
      <c r="GG241" s="0" t="n">
        <v>-32.8205</v>
      </c>
      <c r="GH241" s="0" t="n">
        <v>-32.0378666666667</v>
      </c>
      <c r="GI241" s="0" t="n">
        <v>-31.2431666666667</v>
      </c>
      <c r="GJ241" s="0" t="n">
        <v>-30.4390666666667</v>
      </c>
      <c r="GK241" s="0" t="n">
        <v>-29.6292666666667</v>
      </c>
      <c r="GL241" s="0" t="n">
        <v>-28.8183666666667</v>
      </c>
      <c r="GM241" s="0" t="n">
        <v>-28.0110666666667</v>
      </c>
      <c r="GN241" s="0" t="n">
        <v>-27.2121666666667</v>
      </c>
      <c r="GO241" s="0" t="n">
        <v>-26.4263</v>
      </c>
      <c r="GP241" s="0" t="n">
        <v>-25.6589666666667</v>
      </c>
      <c r="GQ241" s="0" t="n">
        <v>-24.9163</v>
      </c>
      <c r="GR241" s="0" t="n">
        <v>-24.2046</v>
      </c>
      <c r="GS241" s="0" t="n">
        <v>-23.5302333333333</v>
      </c>
      <c r="GT241" s="0" t="n">
        <v>-22.8994</v>
      </c>
      <c r="GU241" s="0" t="n">
        <v>-22.3184333333333</v>
      </c>
      <c r="GV241" s="0" t="n">
        <v>-21.7936</v>
      </c>
      <c r="GW241" s="0" t="n">
        <v>-21.3312333333333</v>
      </c>
      <c r="GX241" s="0" t="n">
        <v>-20.9375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41.0839</v>
      </c>
      <c r="F242" s="0" t="n">
        <v>-40.8717</v>
      </c>
      <c r="G242" s="0" t="n">
        <v>-40.6635</v>
      </c>
      <c r="H242" s="0" t="n">
        <v>-40.4625</v>
      </c>
      <c r="I242" s="0" t="n">
        <v>-40.2723</v>
      </c>
      <c r="J242" s="0" t="n">
        <v>-40.0961</v>
      </c>
      <c r="K242" s="0" t="n">
        <v>-39.9374</v>
      </c>
      <c r="L242" s="0" t="n">
        <v>-39.7995</v>
      </c>
      <c r="M242" s="0" t="n">
        <v>-39.6859</v>
      </c>
      <c r="N242" s="0" t="n">
        <v>-39.5999</v>
      </c>
      <c r="O242" s="0" t="n">
        <v>-39.5449</v>
      </c>
      <c r="P242" s="0" t="n">
        <v>-39.5243</v>
      </c>
      <c r="Q242" s="0" t="n">
        <v>-39.5414</v>
      </c>
      <c r="R242" s="0" t="n">
        <v>-39.5996</v>
      </c>
      <c r="S242" s="0" t="n">
        <v>-39.6989</v>
      </c>
      <c r="T242" s="0" t="n">
        <v>-39.8366</v>
      </c>
      <c r="U242" s="0" t="n">
        <v>-40.0093</v>
      </c>
      <c r="V242" s="0" t="n">
        <v>-40.2142</v>
      </c>
      <c r="W242" s="0" t="n">
        <v>-40.4482</v>
      </c>
      <c r="X242" s="0" t="n">
        <v>-40.7081</v>
      </c>
      <c r="Y242" s="0" t="n">
        <v>-40.9898</v>
      </c>
      <c r="Z242" s="0" t="n">
        <v>-41.2867</v>
      </c>
      <c r="AA242" s="0" t="n">
        <v>-41.5919</v>
      </c>
      <c r="AB242" s="0" t="n">
        <v>-41.8988</v>
      </c>
      <c r="AC242" s="0" t="n">
        <v>-42.2006</v>
      </c>
      <c r="AD242" s="0" t="n">
        <v>-42.4904</v>
      </c>
      <c r="AE242" s="0" t="n">
        <v>-42.762</v>
      </c>
      <c r="AF242" s="0" t="n">
        <v>-43.0107</v>
      </c>
      <c r="AG242" s="0" t="n">
        <v>-43.2324</v>
      </c>
      <c r="AH242" s="0" t="n">
        <v>-43.423</v>
      </c>
      <c r="AI242" s="0" t="n">
        <v>-43.5784</v>
      </c>
      <c r="AJ242" s="0" t="n">
        <v>-43.6945</v>
      </c>
      <c r="AK242" s="0" t="n">
        <v>-43.7674</v>
      </c>
      <c r="AL242" s="0" t="n">
        <v>-43.7967</v>
      </c>
      <c r="AM242" s="0" t="n">
        <v>-43.7834</v>
      </c>
      <c r="AN242" s="0" t="n">
        <v>-43.7285</v>
      </c>
      <c r="AO242" s="0" t="n">
        <v>-43.6333</v>
      </c>
      <c r="AP242" s="0" t="n">
        <v>-43.4988</v>
      </c>
      <c r="AQ242" s="0" t="n">
        <v>-43.3261</v>
      </c>
      <c r="AR242" s="0" t="n">
        <v>-43.117</v>
      </c>
      <c r="AS242" s="0" t="n">
        <v>-42.8742</v>
      </c>
      <c r="AT242" s="0" t="n">
        <v>-42.6001</v>
      </c>
      <c r="AU242" s="0" t="n">
        <v>-42.2974</v>
      </c>
      <c r="AV242" s="0" t="n">
        <v>-41.9686</v>
      </c>
      <c r="AW242" s="0" t="n">
        <v>-41.6163</v>
      </c>
      <c r="AX242" s="0" t="n">
        <v>-41.2428</v>
      </c>
      <c r="AY242" s="0" t="n">
        <v>-40.8496</v>
      </c>
      <c r="AZ242" s="0" t="n">
        <v>-40.4383</v>
      </c>
      <c r="BA242" s="0" t="n">
        <v>-40.0105</v>
      </c>
      <c r="BB242" s="0" t="n">
        <v>-39.5675</v>
      </c>
      <c r="BC242" s="0" t="n">
        <v>-39.1111</v>
      </c>
      <c r="BD242" s="0" t="n">
        <v>-38.6425</v>
      </c>
      <c r="BE242" s="0" t="n">
        <v>-38.1624</v>
      </c>
      <c r="BF242" s="0" t="n">
        <v>-37.6714</v>
      </c>
      <c r="BG242" s="0" t="n">
        <v>-37.17</v>
      </c>
      <c r="BH242" s="0" t="n">
        <v>-36.6588</v>
      </c>
      <c r="BI242" s="0" t="n">
        <v>-36.1383</v>
      </c>
      <c r="BJ242" s="0" t="n">
        <v>-35.6089</v>
      </c>
      <c r="BK242" s="0" t="n">
        <v>-35.0705</v>
      </c>
      <c r="BL242" s="0" t="n">
        <v>-34.5224</v>
      </c>
      <c r="BM242" s="0" t="n">
        <v>-33.9641</v>
      </c>
      <c r="BN242" s="0" t="n">
        <v>-33.395</v>
      </c>
      <c r="BO242" s="0" t="n">
        <v>-32.8146</v>
      </c>
      <c r="BP242" s="0" t="n">
        <v>-32.2222</v>
      </c>
      <c r="BQ242" s="0" t="n">
        <v>-31.6169</v>
      </c>
      <c r="BR242" s="0" t="n">
        <v>-30.9977</v>
      </c>
      <c r="BS242" s="0" t="n">
        <v>-30.3634</v>
      </c>
      <c r="BT242" s="0" t="n">
        <v>-29.7127</v>
      </c>
      <c r="BU242" s="0" t="n">
        <v>-29.0447</v>
      </c>
      <c r="BV242" s="0" t="n">
        <v>-28.3579</v>
      </c>
      <c r="BW242" s="0" t="n">
        <v>-27.6517</v>
      </c>
      <c r="BX242" s="0" t="n">
        <v>-26.9256</v>
      </c>
      <c r="BY242" s="0" t="n">
        <v>-26.1793</v>
      </c>
      <c r="BZ242" s="0" t="n">
        <v>-25.4125</v>
      </c>
      <c r="CA242" s="0" t="n">
        <v>-24.6248</v>
      </c>
      <c r="CB242" s="0" t="n">
        <v>-23.816</v>
      </c>
      <c r="CC242" s="0" t="n">
        <v>-22.986</v>
      </c>
      <c r="CD242" s="0" t="n">
        <v>-22.136</v>
      </c>
      <c r="CE242" s="0" t="n">
        <v>-21.2677</v>
      </c>
      <c r="CF242" s="0" t="n">
        <v>-20.3826</v>
      </c>
      <c r="CG242" s="0" t="n">
        <v>-19.4822</v>
      </c>
      <c r="CH242" s="0" t="n">
        <v>-18.5681</v>
      </c>
      <c r="CI242" s="0" t="n">
        <v>-17.642</v>
      </c>
      <c r="CJ242" s="0" t="n">
        <v>-16.7069</v>
      </c>
      <c r="CK242" s="0" t="n">
        <v>-15.7665</v>
      </c>
      <c r="CL242" s="0" t="n">
        <v>-14.8243</v>
      </c>
      <c r="CM242" s="0" t="n">
        <v>-13.8841</v>
      </c>
      <c r="CN242" s="0" t="n">
        <v>-12.9496</v>
      </c>
      <c r="CO242" s="0" t="n">
        <v>-12.0244</v>
      </c>
      <c r="CP242" s="0" t="n">
        <v>-11.1133</v>
      </c>
      <c r="CQ242" s="0" t="n">
        <v>-10.2222</v>
      </c>
      <c r="CR242" s="0" t="n">
        <v>-9.3569</v>
      </c>
      <c r="CS242" s="0" t="n">
        <v>-8.5232</v>
      </c>
      <c r="CT242" s="0" t="n">
        <v>-7.7272</v>
      </c>
      <c r="CU242" s="0" t="n">
        <v>-6.9746</v>
      </c>
      <c r="CV242" s="0" t="n">
        <v>-6.2713</v>
      </c>
      <c r="CW242" s="0" t="n">
        <v>-5.6233</v>
      </c>
      <c r="CX242" s="0" t="n">
        <v>-5.0362</v>
      </c>
      <c r="CY242" s="0" t="n">
        <v>-4.5162</v>
      </c>
      <c r="CZ242" s="0" t="n">
        <v>-4.0689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42.7756</v>
      </c>
      <c r="F243" s="0" t="n">
        <v>-42.5534</v>
      </c>
      <c r="G243" s="0" t="n">
        <v>-42.3386</v>
      </c>
      <c r="H243" s="0" t="n">
        <v>-42.1354</v>
      </c>
      <c r="I243" s="0" t="n">
        <v>-41.9479</v>
      </c>
      <c r="J243" s="0" t="n">
        <v>-41.7803</v>
      </c>
      <c r="K243" s="0" t="n">
        <v>-41.6367</v>
      </c>
      <c r="L243" s="0" t="n">
        <v>-41.5212</v>
      </c>
      <c r="M243" s="0" t="n">
        <v>-41.438</v>
      </c>
      <c r="N243" s="0" t="n">
        <v>-41.3912</v>
      </c>
      <c r="O243" s="0" t="n">
        <v>-41.385</v>
      </c>
      <c r="P243" s="0" t="n">
        <v>-41.4234</v>
      </c>
      <c r="Q243" s="0" t="n">
        <v>-41.5107</v>
      </c>
      <c r="R243" s="0" t="n">
        <v>-41.6508</v>
      </c>
      <c r="S243" s="0" t="n">
        <v>-41.8437</v>
      </c>
      <c r="T243" s="0" t="n">
        <v>-42.0854</v>
      </c>
      <c r="U243" s="0" t="n">
        <v>-42.3718</v>
      </c>
      <c r="V243" s="0" t="n">
        <v>-42.6987</v>
      </c>
      <c r="W243" s="0" t="n">
        <v>-43.062</v>
      </c>
      <c r="X243" s="0" t="n">
        <v>-43.4574</v>
      </c>
      <c r="Y243" s="0" t="n">
        <v>-43.8795</v>
      </c>
      <c r="Z243" s="0" t="n">
        <v>-44.3204</v>
      </c>
      <c r="AA243" s="0" t="n">
        <v>-44.7716</v>
      </c>
      <c r="AB243" s="0" t="n">
        <v>-45.2249</v>
      </c>
      <c r="AC243" s="0" t="n">
        <v>-45.6719</v>
      </c>
      <c r="AD243" s="0" t="n">
        <v>-46.1045</v>
      </c>
      <c r="AE243" s="0" t="n">
        <v>-46.5144</v>
      </c>
      <c r="AF243" s="0" t="n">
        <v>-46.8953</v>
      </c>
      <c r="AG243" s="0" t="n">
        <v>-47.2409</v>
      </c>
      <c r="AH243" s="0" t="n">
        <v>-47.5448</v>
      </c>
      <c r="AI243" s="0" t="n">
        <v>-47.8008</v>
      </c>
      <c r="AJ243" s="0" t="n">
        <v>-48.0027</v>
      </c>
      <c r="AK243" s="0" t="n">
        <v>-48.1447</v>
      </c>
      <c r="AL243" s="0" t="n">
        <v>-48.2256</v>
      </c>
      <c r="AM243" s="0" t="n">
        <v>-48.2461</v>
      </c>
      <c r="AN243" s="0" t="n">
        <v>-48.2073</v>
      </c>
      <c r="AO243" s="0" t="n">
        <v>-48.1101</v>
      </c>
      <c r="AP243" s="0" t="n">
        <v>-47.9555</v>
      </c>
      <c r="AQ243" s="0" t="n">
        <v>-47.7445</v>
      </c>
      <c r="AR243" s="0" t="n">
        <v>-47.4804</v>
      </c>
      <c r="AS243" s="0" t="n">
        <v>-47.1687</v>
      </c>
      <c r="AT243" s="0" t="n">
        <v>-46.8149</v>
      </c>
      <c r="AU243" s="0" t="n">
        <v>-46.4247</v>
      </c>
      <c r="AV243" s="0" t="n">
        <v>-46.0037</v>
      </c>
      <c r="AW243" s="0" t="n">
        <v>-45.5574</v>
      </c>
      <c r="AX243" s="0" t="n">
        <v>-45.0907</v>
      </c>
      <c r="AY243" s="0" t="n">
        <v>-44.6069</v>
      </c>
      <c r="AZ243" s="0" t="n">
        <v>-44.109</v>
      </c>
      <c r="BA243" s="0" t="n">
        <v>-43.6003</v>
      </c>
      <c r="BB243" s="0" t="n">
        <v>-43.0838</v>
      </c>
      <c r="BC243" s="0" t="n">
        <v>-42.5627</v>
      </c>
      <c r="BD243" s="0" t="n">
        <v>-42.0394</v>
      </c>
      <c r="BE243" s="0" t="n">
        <v>-41.5135</v>
      </c>
      <c r="BF243" s="0" t="n">
        <v>-40.9838</v>
      </c>
      <c r="BG243" s="0" t="n">
        <v>-40.4493</v>
      </c>
      <c r="BH243" s="0" t="n">
        <v>-39.9088</v>
      </c>
      <c r="BI243" s="0" t="n">
        <v>-39.3611</v>
      </c>
      <c r="BJ243" s="0" t="n">
        <v>-38.805</v>
      </c>
      <c r="BK243" s="0" t="n">
        <v>-38.239</v>
      </c>
      <c r="BL243" s="0" t="n">
        <v>-37.6609</v>
      </c>
      <c r="BM243" s="0" t="n">
        <v>-37.0688</v>
      </c>
      <c r="BN243" s="0" t="n">
        <v>-36.4609</v>
      </c>
      <c r="BO243" s="0" t="n">
        <v>-35.835</v>
      </c>
      <c r="BP243" s="0" t="n">
        <v>-35.1892</v>
      </c>
      <c r="BQ243" s="0" t="n">
        <v>-34.5225</v>
      </c>
      <c r="BR243" s="0" t="n">
        <v>-33.8346</v>
      </c>
      <c r="BS243" s="0" t="n">
        <v>-33.1252</v>
      </c>
      <c r="BT243" s="0" t="n">
        <v>-32.3941</v>
      </c>
      <c r="BU243" s="0" t="n">
        <v>-31.641</v>
      </c>
      <c r="BV243" s="0" t="n">
        <v>-30.8656</v>
      </c>
      <c r="BW243" s="0" t="n">
        <v>-30.068</v>
      </c>
      <c r="BX243" s="0" t="n">
        <v>-29.2489</v>
      </c>
      <c r="BY243" s="0" t="n">
        <v>-28.4088</v>
      </c>
      <c r="BZ243" s="0" t="n">
        <v>-27.5485</v>
      </c>
      <c r="CA243" s="0" t="n">
        <v>-26.6686</v>
      </c>
      <c r="CB243" s="0" t="n">
        <v>-25.7698</v>
      </c>
      <c r="CC243" s="0" t="n">
        <v>-24.8529</v>
      </c>
      <c r="CD243" s="0" t="n">
        <v>-23.9201</v>
      </c>
      <c r="CE243" s="0" t="n">
        <v>-22.9733</v>
      </c>
      <c r="CF243" s="0" t="n">
        <v>-22.0149</v>
      </c>
      <c r="CG243" s="0" t="n">
        <v>-21.0469</v>
      </c>
      <c r="CH243" s="0" t="n">
        <v>-20.0717</v>
      </c>
      <c r="CI243" s="0" t="n">
        <v>-19.0915</v>
      </c>
      <c r="CJ243" s="0" t="n">
        <v>-18.1097</v>
      </c>
      <c r="CK243" s="0" t="n">
        <v>-17.1304</v>
      </c>
      <c r="CL243" s="0" t="n">
        <v>-16.1575</v>
      </c>
      <c r="CM243" s="0" t="n">
        <v>-15.1951</v>
      </c>
      <c r="CN243" s="0" t="n">
        <v>-14.2471</v>
      </c>
      <c r="CO243" s="0" t="n">
        <v>-13.3175</v>
      </c>
      <c r="CP243" s="0" t="n">
        <v>-12.4112</v>
      </c>
      <c r="CQ243" s="0" t="n">
        <v>-11.5332</v>
      </c>
      <c r="CR243" s="0" t="n">
        <v>-10.6889</v>
      </c>
      <c r="CS243" s="0" t="n">
        <v>-9.8836</v>
      </c>
      <c r="CT243" s="0" t="n">
        <v>-9.1226</v>
      </c>
      <c r="CU243" s="0" t="n">
        <v>-8.4113</v>
      </c>
      <c r="CV243" s="0" t="n">
        <v>-7.7549</v>
      </c>
      <c r="CW243" s="0" t="n">
        <v>-7.1587</v>
      </c>
      <c r="CX243" s="0" t="n">
        <v>-6.628</v>
      </c>
      <c r="CY243" s="0" t="n">
        <v>-6.1681</v>
      </c>
      <c r="CZ243" s="0" t="n">
        <v>-5.7844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7.0415</v>
      </c>
      <c r="F244" s="0" t="n">
        <v>-37.0595</v>
      </c>
      <c r="G244" s="0" t="n">
        <v>-37.0963</v>
      </c>
      <c r="H244" s="0" t="n">
        <v>-37.1531</v>
      </c>
      <c r="I244" s="0" t="n">
        <v>-37.2314</v>
      </c>
      <c r="J244" s="0" t="n">
        <v>-37.3324</v>
      </c>
      <c r="K244" s="0" t="n">
        <v>-37.4575</v>
      </c>
      <c r="L244" s="0" t="n">
        <v>-37.6082</v>
      </c>
      <c r="M244" s="0" t="n">
        <v>-37.7857</v>
      </c>
      <c r="N244" s="0" t="n">
        <v>-37.9915</v>
      </c>
      <c r="O244" s="0" t="n">
        <v>-38.2268</v>
      </c>
      <c r="P244" s="0" t="n">
        <v>-38.4931</v>
      </c>
      <c r="Q244" s="0" t="n">
        <v>-38.7917</v>
      </c>
      <c r="R244" s="0" t="n">
        <v>-39.1238</v>
      </c>
      <c r="S244" s="0" t="n">
        <v>-39.4885</v>
      </c>
      <c r="T244" s="0" t="n">
        <v>-39.8823</v>
      </c>
      <c r="U244" s="0" t="n">
        <v>-40.302</v>
      </c>
      <c r="V244" s="0" t="n">
        <v>-40.7439</v>
      </c>
      <c r="W244" s="0" t="n">
        <v>-41.2048</v>
      </c>
      <c r="X244" s="0" t="n">
        <v>-41.6811</v>
      </c>
      <c r="Y244" s="0" t="n">
        <v>-42.1684</v>
      </c>
      <c r="Z244" s="0" t="n">
        <v>-42.6607</v>
      </c>
      <c r="AA244" s="0" t="n">
        <v>-43.1515</v>
      </c>
      <c r="AB244" s="0" t="n">
        <v>-43.6345</v>
      </c>
      <c r="AC244" s="0" t="n">
        <v>-44.1032</v>
      </c>
      <c r="AD244" s="0" t="n">
        <v>-44.5512</v>
      </c>
      <c r="AE244" s="0" t="n">
        <v>-44.9726</v>
      </c>
      <c r="AF244" s="0" t="n">
        <v>-45.3626</v>
      </c>
      <c r="AG244" s="0" t="n">
        <v>-45.7169</v>
      </c>
      <c r="AH244" s="0" t="n">
        <v>-46.0312</v>
      </c>
      <c r="AI244" s="0" t="n">
        <v>-46.3011</v>
      </c>
      <c r="AJ244" s="0" t="n">
        <v>-46.5222</v>
      </c>
      <c r="AK244" s="0" t="n">
        <v>-46.6906</v>
      </c>
      <c r="AL244" s="0" t="n">
        <v>-46.8051</v>
      </c>
      <c r="AM244" s="0" t="n">
        <v>-46.8664</v>
      </c>
      <c r="AN244" s="0" t="n">
        <v>-46.8747</v>
      </c>
      <c r="AO244" s="0" t="n">
        <v>-46.8307</v>
      </c>
      <c r="AP244" s="0" t="n">
        <v>-46.7347</v>
      </c>
      <c r="AQ244" s="0" t="n">
        <v>-46.5874</v>
      </c>
      <c r="AR244" s="0" t="n">
        <v>-46.3904</v>
      </c>
      <c r="AS244" s="0" t="n">
        <v>-46.1466</v>
      </c>
      <c r="AT244" s="0" t="n">
        <v>-45.8591</v>
      </c>
      <c r="AU244" s="0" t="n">
        <v>-45.5308</v>
      </c>
      <c r="AV244" s="0" t="n">
        <v>-45.1646</v>
      </c>
      <c r="AW244" s="0" t="n">
        <v>-44.7636</v>
      </c>
      <c r="AX244" s="0" t="n">
        <v>-44.3307</v>
      </c>
      <c r="AY244" s="0" t="n">
        <v>-43.8694</v>
      </c>
      <c r="AZ244" s="0" t="n">
        <v>-43.3829</v>
      </c>
      <c r="BA244" s="0" t="n">
        <v>-42.8744</v>
      </c>
      <c r="BB244" s="0" t="n">
        <v>-42.3473</v>
      </c>
      <c r="BC244" s="0" t="n">
        <v>-41.8048</v>
      </c>
      <c r="BD244" s="0" t="n">
        <v>-41.2502</v>
      </c>
      <c r="BE244" s="0" t="n">
        <v>-40.6857</v>
      </c>
      <c r="BF244" s="0" t="n">
        <v>-40.1136</v>
      </c>
      <c r="BG244" s="0" t="n">
        <v>-39.5361</v>
      </c>
      <c r="BH244" s="0" t="n">
        <v>-38.9556</v>
      </c>
      <c r="BI244" s="0" t="n">
        <v>-38.3741</v>
      </c>
      <c r="BJ244" s="0" t="n">
        <v>-37.7939</v>
      </c>
      <c r="BK244" s="0" t="n">
        <v>-37.2155</v>
      </c>
      <c r="BL244" s="0" t="n">
        <v>-36.6391</v>
      </c>
      <c r="BM244" s="0" t="n">
        <v>-36.0648</v>
      </c>
      <c r="BN244" s="0" t="n">
        <v>-35.4926</v>
      </c>
      <c r="BO244" s="0" t="n">
        <v>-34.9225</v>
      </c>
      <c r="BP244" s="0" t="n">
        <v>-34.3545</v>
      </c>
      <c r="BQ244" s="0" t="n">
        <v>-33.7874</v>
      </c>
      <c r="BR244" s="0" t="n">
        <v>-33.2187</v>
      </c>
      <c r="BS244" s="0" t="n">
        <v>-32.6457</v>
      </c>
      <c r="BT244" s="0" t="n">
        <v>-32.066</v>
      </c>
      <c r="BU244" s="0" t="n">
        <v>-31.4769</v>
      </c>
      <c r="BV244" s="0" t="n">
        <v>-30.8758</v>
      </c>
      <c r="BW244" s="0" t="n">
        <v>-30.2601</v>
      </c>
      <c r="BX244" s="0" t="n">
        <v>-29.627</v>
      </c>
      <c r="BY244" s="0" t="n">
        <v>-28.9735</v>
      </c>
      <c r="BZ244" s="0" t="n">
        <v>-28.2968</v>
      </c>
      <c r="CA244" s="0" t="n">
        <v>-27.5941</v>
      </c>
      <c r="CB244" s="0" t="n">
        <v>-26.8624</v>
      </c>
      <c r="CC244" s="0" t="n">
        <v>-26.0993</v>
      </c>
      <c r="CD244" s="0" t="n">
        <v>-25.3042</v>
      </c>
      <c r="CE244" s="0" t="n">
        <v>-24.4766</v>
      </c>
      <c r="CF244" s="0" t="n">
        <v>-23.6163</v>
      </c>
      <c r="CG244" s="0" t="n">
        <v>-22.723</v>
      </c>
      <c r="CH244" s="0" t="n">
        <v>-21.7963</v>
      </c>
      <c r="CI244" s="0" t="n">
        <v>-20.8363</v>
      </c>
      <c r="CJ244" s="0" t="n">
        <v>-19.8461</v>
      </c>
      <c r="CK244" s="0" t="n">
        <v>-18.8304</v>
      </c>
      <c r="CL244" s="0" t="n">
        <v>-17.7939</v>
      </c>
      <c r="CM244" s="0" t="n">
        <v>-16.7412</v>
      </c>
      <c r="CN244" s="0" t="n">
        <v>-15.6771</v>
      </c>
      <c r="CO244" s="0" t="n">
        <v>-14.6063</v>
      </c>
      <c r="CP244" s="0" t="n">
        <v>-13.5351</v>
      </c>
      <c r="CQ244" s="0" t="n">
        <v>-12.4713</v>
      </c>
      <c r="CR244" s="0" t="n">
        <v>-11.4226</v>
      </c>
      <c r="CS244" s="0" t="n">
        <v>-10.3968</v>
      </c>
      <c r="CT244" s="0" t="n">
        <v>-9.4018</v>
      </c>
      <c r="CU244" s="0" t="n">
        <v>-8.4454</v>
      </c>
      <c r="CV244" s="0" t="n">
        <v>-7.5353</v>
      </c>
      <c r="CW244" s="0" t="n">
        <v>-6.6795</v>
      </c>
      <c r="CX244" s="0" t="n">
        <v>-5.8857</v>
      </c>
      <c r="CY244" s="0" t="n">
        <v>-5.1618</v>
      </c>
      <c r="CZ244" s="0" t="n">
        <v>-4.5155</v>
      </c>
      <c r="DC244" s="0" t="n">
        <v>-40.3003333333333</v>
      </c>
      <c r="DD244" s="0" t="n">
        <v>-40.1615333333333</v>
      </c>
      <c r="DE244" s="0" t="n">
        <v>-40.0328</v>
      </c>
      <c r="DF244" s="0" t="n">
        <v>-39.917</v>
      </c>
      <c r="DG244" s="0" t="n">
        <v>-39.8172</v>
      </c>
      <c r="DH244" s="0" t="n">
        <v>-39.7362666666667</v>
      </c>
      <c r="DI244" s="0" t="n">
        <v>-39.6772</v>
      </c>
      <c r="DJ244" s="0" t="n">
        <v>-39.6429666666667</v>
      </c>
      <c r="DK244" s="0" t="n">
        <v>-39.6365333333333</v>
      </c>
      <c r="DL244" s="0" t="n">
        <v>-39.6608666666667</v>
      </c>
      <c r="DM244" s="0" t="n">
        <v>-39.7189</v>
      </c>
      <c r="DN244" s="0" t="n">
        <v>-39.8136</v>
      </c>
      <c r="DO244" s="0" t="n">
        <v>-39.9479333333333</v>
      </c>
      <c r="DP244" s="0" t="n">
        <v>-40.1247333333333</v>
      </c>
      <c r="DQ244" s="0" t="n">
        <v>-40.3437</v>
      </c>
      <c r="DR244" s="0" t="n">
        <v>-40.6014333333333</v>
      </c>
      <c r="DS244" s="0" t="n">
        <v>-40.8943666666667</v>
      </c>
      <c r="DT244" s="0" t="n">
        <v>-41.2189333333333</v>
      </c>
      <c r="DU244" s="0" t="n">
        <v>-41.5716666666667</v>
      </c>
      <c r="DV244" s="0" t="n">
        <v>-41.9488666666667</v>
      </c>
      <c r="DW244" s="0" t="n">
        <v>-42.3459</v>
      </c>
      <c r="DX244" s="0" t="n">
        <v>-42.7559333333333</v>
      </c>
      <c r="DY244" s="0" t="n">
        <v>-43.1716666666667</v>
      </c>
      <c r="DZ244" s="0" t="n">
        <v>-43.5860666666667</v>
      </c>
      <c r="EA244" s="0" t="n">
        <v>-43.9919</v>
      </c>
      <c r="EB244" s="0" t="n">
        <v>-44.3820333333333</v>
      </c>
      <c r="EC244" s="0" t="n">
        <v>-44.7496666666667</v>
      </c>
      <c r="ED244" s="0" t="n">
        <v>-45.0895333333333</v>
      </c>
      <c r="EE244" s="0" t="n">
        <v>-45.3967333333333</v>
      </c>
      <c r="EF244" s="0" t="n">
        <v>-45.6663333333333</v>
      </c>
      <c r="EG244" s="0" t="n">
        <v>-45.8934333333333</v>
      </c>
      <c r="EH244" s="0" t="n">
        <v>-46.0731333333333</v>
      </c>
      <c r="EI244" s="0" t="n">
        <v>-46.2009</v>
      </c>
      <c r="EJ244" s="0" t="n">
        <v>-46.2758</v>
      </c>
      <c r="EK244" s="0" t="n">
        <v>-46.2986333333333</v>
      </c>
      <c r="EL244" s="0" t="n">
        <v>-46.2701666666667</v>
      </c>
      <c r="EM244" s="0" t="n">
        <v>-46.1913666666667</v>
      </c>
      <c r="EN244" s="0" t="n">
        <v>-46.063</v>
      </c>
      <c r="EO244" s="0" t="n">
        <v>-45.886</v>
      </c>
      <c r="EP244" s="0" t="n">
        <v>-45.6626</v>
      </c>
      <c r="EQ244" s="0" t="n">
        <v>-45.3965</v>
      </c>
      <c r="ER244" s="0" t="n">
        <v>-45.0913666666667</v>
      </c>
      <c r="ES244" s="0" t="n">
        <v>-44.7509666666667</v>
      </c>
      <c r="ET244" s="0" t="n">
        <v>-44.3789666666667</v>
      </c>
      <c r="EU244" s="0" t="n">
        <v>-43.9791</v>
      </c>
      <c r="EV244" s="0" t="n">
        <v>-43.5547333333333</v>
      </c>
      <c r="EW244" s="0" t="n">
        <v>-43.1086333333333</v>
      </c>
      <c r="EX244" s="0" t="n">
        <v>-42.6434</v>
      </c>
      <c r="EY244" s="0" t="n">
        <v>-42.1617333333333</v>
      </c>
      <c r="EZ244" s="0" t="n">
        <v>-41.6662</v>
      </c>
      <c r="FA244" s="0" t="n">
        <v>-41.1595333333333</v>
      </c>
      <c r="FB244" s="0" t="n">
        <v>-40.6440333333333</v>
      </c>
      <c r="FC244" s="0" t="n">
        <v>-40.1205333333333</v>
      </c>
      <c r="FD244" s="0" t="n">
        <v>-39.5896</v>
      </c>
      <c r="FE244" s="0" t="n">
        <v>-39.0518</v>
      </c>
      <c r="FF244" s="0" t="n">
        <v>-38.5077333333333</v>
      </c>
      <c r="FG244" s="0" t="n">
        <v>-37.9578333333333</v>
      </c>
      <c r="FH244" s="0" t="n">
        <v>-37.4026</v>
      </c>
      <c r="FI244" s="0" t="n">
        <v>-36.8416666666667</v>
      </c>
      <c r="FJ244" s="0" t="n">
        <v>-36.2741333333333</v>
      </c>
      <c r="FK244" s="0" t="n">
        <v>-35.6992333333333</v>
      </c>
      <c r="FL244" s="0" t="n">
        <v>-35.1161666666667</v>
      </c>
      <c r="FM244" s="0" t="n">
        <v>-34.5240333333333</v>
      </c>
      <c r="FN244" s="0" t="n">
        <v>-33.9219666666667</v>
      </c>
      <c r="FO244" s="0" t="n">
        <v>-33.3089333333333</v>
      </c>
      <c r="FP244" s="0" t="n">
        <v>-32.6836666666667</v>
      </c>
      <c r="FQ244" s="0" t="n">
        <v>-32.0447666666667</v>
      </c>
      <c r="FR244" s="0" t="n">
        <v>-31.3909333333333</v>
      </c>
      <c r="FS244" s="0" t="n">
        <v>-30.7208666666667</v>
      </c>
      <c r="FT244" s="0" t="n">
        <v>-30.0331</v>
      </c>
      <c r="FU244" s="0" t="n">
        <v>-29.3266</v>
      </c>
      <c r="FV244" s="0" t="n">
        <v>-28.6005</v>
      </c>
      <c r="FW244" s="0" t="n">
        <v>-27.8538666666667</v>
      </c>
      <c r="FX244" s="0" t="n">
        <v>-27.0859333333333</v>
      </c>
      <c r="FY244" s="0" t="n">
        <v>-26.2958333333333</v>
      </c>
      <c r="FZ244" s="0" t="n">
        <v>-25.4827333333333</v>
      </c>
      <c r="GA244" s="0" t="n">
        <v>-24.6460666666667</v>
      </c>
      <c r="GB244" s="0" t="n">
        <v>-23.7867666666667</v>
      </c>
      <c r="GC244" s="0" t="n">
        <v>-22.9058666666667</v>
      </c>
      <c r="GD244" s="0" t="n">
        <v>-22.0046</v>
      </c>
      <c r="GE244" s="0" t="n">
        <v>-21.0840333333333</v>
      </c>
      <c r="GF244" s="0" t="n">
        <v>-20.1453666666667</v>
      </c>
      <c r="GG244" s="0" t="n">
        <v>-19.1899333333333</v>
      </c>
      <c r="GH244" s="0" t="n">
        <v>-18.2209</v>
      </c>
      <c r="GI244" s="0" t="n">
        <v>-17.2424333333333</v>
      </c>
      <c r="GJ244" s="0" t="n">
        <v>-16.2585666666667</v>
      </c>
      <c r="GK244" s="0" t="n">
        <v>-15.2734666666667</v>
      </c>
      <c r="GL244" s="0" t="n">
        <v>-14.2912666666667</v>
      </c>
      <c r="GM244" s="0" t="n">
        <v>-13.3160666666667</v>
      </c>
      <c r="GN244" s="0" t="n">
        <v>-12.3532</v>
      </c>
      <c r="GO244" s="0" t="n">
        <v>-11.4089</v>
      </c>
      <c r="GP244" s="0" t="n">
        <v>-10.4894666666667</v>
      </c>
      <c r="GQ244" s="0" t="n">
        <v>-9.6012</v>
      </c>
      <c r="GR244" s="0" t="n">
        <v>-8.75053333333334</v>
      </c>
      <c r="GS244" s="0" t="n">
        <v>-7.94376666666667</v>
      </c>
      <c r="GT244" s="0" t="n">
        <v>-7.18716666666667</v>
      </c>
      <c r="GU244" s="0" t="n">
        <v>-6.48716666666667</v>
      </c>
      <c r="GV244" s="0" t="n">
        <v>-5.84996666666667</v>
      </c>
      <c r="GW244" s="0" t="n">
        <v>-5.28203333333333</v>
      </c>
      <c r="GX244" s="0" t="n">
        <v>-4.789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9.7412</v>
      </c>
      <c r="F245" s="0" t="n">
        <v>-49.6864</v>
      </c>
      <c r="G245" s="0" t="n">
        <v>-49.433</v>
      </c>
      <c r="H245" s="0" t="n">
        <v>-49.0146</v>
      </c>
      <c r="I245" s="0" t="n">
        <v>-48.4645</v>
      </c>
      <c r="J245" s="0" t="n">
        <v>-47.8161</v>
      </c>
      <c r="K245" s="0" t="n">
        <v>-47.103</v>
      </c>
      <c r="L245" s="0" t="n">
        <v>-46.3585</v>
      </c>
      <c r="M245" s="0" t="n">
        <v>-45.616</v>
      </c>
      <c r="N245" s="0" t="n">
        <v>-44.909</v>
      </c>
      <c r="O245" s="0" t="n">
        <v>-44.2709</v>
      </c>
      <c r="P245" s="0" t="n">
        <v>-43.735</v>
      </c>
      <c r="Q245" s="0" t="n">
        <v>-43.3296</v>
      </c>
      <c r="R245" s="0" t="n">
        <v>-43.0778</v>
      </c>
      <c r="S245" s="0" t="n">
        <v>-43.0025</v>
      </c>
      <c r="T245" s="0" t="n">
        <v>-43.1265</v>
      </c>
      <c r="U245" s="0" t="n">
        <v>-43.4726</v>
      </c>
      <c r="V245" s="0" t="n">
        <v>-44.0389</v>
      </c>
      <c r="W245" s="0" t="n">
        <v>-44.7699</v>
      </c>
      <c r="X245" s="0" t="n">
        <v>-45.6032</v>
      </c>
      <c r="Y245" s="0" t="n">
        <v>-46.4763</v>
      </c>
      <c r="Z245" s="0" t="n">
        <v>-47.3269</v>
      </c>
      <c r="AA245" s="0" t="n">
        <v>-48.0999</v>
      </c>
      <c r="AB245" s="0" t="n">
        <v>-48.7748</v>
      </c>
      <c r="AC245" s="0" t="n">
        <v>-49.3415</v>
      </c>
      <c r="AD245" s="0" t="n">
        <v>-49.7895</v>
      </c>
      <c r="AE245" s="0" t="n">
        <v>-50.1087</v>
      </c>
      <c r="AF245" s="0" t="n">
        <v>-50.2905</v>
      </c>
      <c r="AG245" s="0" t="n">
        <v>-50.3465</v>
      </c>
      <c r="AH245" s="0" t="n">
        <v>-50.3005</v>
      </c>
      <c r="AI245" s="0" t="n">
        <v>-50.1765</v>
      </c>
      <c r="AJ245" s="0" t="n">
        <v>-49.9986</v>
      </c>
      <c r="AK245" s="0" t="n">
        <v>-49.7907</v>
      </c>
      <c r="AL245" s="0" t="n">
        <v>-49.5711</v>
      </c>
      <c r="AM245" s="0" t="n">
        <v>-49.3519</v>
      </c>
      <c r="AN245" s="0" t="n">
        <v>-49.1447</v>
      </c>
      <c r="AO245" s="0" t="n">
        <v>-48.9609</v>
      </c>
      <c r="AP245" s="0" t="n">
        <v>-48.8121</v>
      </c>
      <c r="AQ245" s="0" t="n">
        <v>-48.7058</v>
      </c>
      <c r="AR245" s="0" t="n">
        <v>-48.6391</v>
      </c>
      <c r="AS245" s="0" t="n">
        <v>-48.6076</v>
      </c>
      <c r="AT245" s="0" t="n">
        <v>-48.6071</v>
      </c>
      <c r="AU245" s="0" t="n">
        <v>-48.633</v>
      </c>
      <c r="AV245" s="0" t="n">
        <v>-48.6806</v>
      </c>
      <c r="AW245" s="0" t="n">
        <v>-48.7417</v>
      </c>
      <c r="AX245" s="0" t="n">
        <v>-48.8074</v>
      </c>
      <c r="AY245" s="0" t="n">
        <v>-48.8687</v>
      </c>
      <c r="AZ245" s="0" t="n">
        <v>-48.9165</v>
      </c>
      <c r="BA245" s="0" t="n">
        <v>-48.9422</v>
      </c>
      <c r="BB245" s="0" t="n">
        <v>-48.9412</v>
      </c>
      <c r="BC245" s="0" t="n">
        <v>-48.9117</v>
      </c>
      <c r="BD245" s="0" t="n">
        <v>-48.8519</v>
      </c>
      <c r="BE245" s="0" t="n">
        <v>-48.7604</v>
      </c>
      <c r="BF245" s="0" t="n">
        <v>-48.6353</v>
      </c>
      <c r="BG245" s="0" t="n">
        <v>-48.4774</v>
      </c>
      <c r="BH245" s="0" t="n">
        <v>-48.2902</v>
      </c>
      <c r="BI245" s="0" t="n">
        <v>-48.0776</v>
      </c>
      <c r="BJ245" s="0" t="n">
        <v>-47.8436</v>
      </c>
      <c r="BK245" s="0" t="n">
        <v>-47.592</v>
      </c>
      <c r="BL245" s="0" t="n">
        <v>-47.324</v>
      </c>
      <c r="BM245" s="0" t="n">
        <v>-47.0319</v>
      </c>
      <c r="BN245" s="0" t="n">
        <v>-46.707</v>
      </c>
      <c r="BO245" s="0" t="n">
        <v>-46.3402</v>
      </c>
      <c r="BP245" s="0" t="n">
        <v>-45.9227</v>
      </c>
      <c r="BQ245" s="0" t="n">
        <v>-45.4464</v>
      </c>
      <c r="BR245" s="0" t="n">
        <v>-44.9104</v>
      </c>
      <c r="BS245" s="0" t="n">
        <v>-44.3161</v>
      </c>
      <c r="BT245" s="0" t="n">
        <v>-43.6652</v>
      </c>
      <c r="BU245" s="0" t="n">
        <v>-42.9592</v>
      </c>
      <c r="BV245" s="0" t="n">
        <v>-42.1999</v>
      </c>
      <c r="BW245" s="0" t="n">
        <v>-41.3909</v>
      </c>
      <c r="BX245" s="0" t="n">
        <v>-40.538</v>
      </c>
      <c r="BY245" s="0" t="n">
        <v>-39.6466</v>
      </c>
      <c r="BZ245" s="0" t="n">
        <v>-38.7223</v>
      </c>
      <c r="CA245" s="0" t="n">
        <v>-37.7706</v>
      </c>
      <c r="CB245" s="0" t="n">
        <v>-36.7962</v>
      </c>
      <c r="CC245" s="0" t="n">
        <v>-35.8021</v>
      </c>
      <c r="CD245" s="0" t="n">
        <v>-34.7913</v>
      </c>
      <c r="CE245" s="0" t="n">
        <v>-33.7667</v>
      </c>
      <c r="CF245" s="0" t="n">
        <v>-32.7312</v>
      </c>
      <c r="CG245" s="0" t="n">
        <v>-31.6876</v>
      </c>
      <c r="CH245" s="0" t="n">
        <v>-30.6382</v>
      </c>
      <c r="CI245" s="0" t="n">
        <v>-29.5853</v>
      </c>
      <c r="CJ245" s="0" t="n">
        <v>-28.5312</v>
      </c>
      <c r="CK245" s="0" t="n">
        <v>-27.4779</v>
      </c>
      <c r="CL245" s="0" t="n">
        <v>-26.4277</v>
      </c>
      <c r="CM245" s="0" t="n">
        <v>-25.3828</v>
      </c>
      <c r="CN245" s="0" t="n">
        <v>-24.3449</v>
      </c>
      <c r="CO245" s="0" t="n">
        <v>-23.316</v>
      </c>
      <c r="CP245" s="0" t="n">
        <v>-22.2982</v>
      </c>
      <c r="CQ245" s="0" t="n">
        <v>-21.2932</v>
      </c>
      <c r="CR245" s="0" t="n">
        <v>-20.3035</v>
      </c>
      <c r="CS245" s="0" t="n">
        <v>-19.3312</v>
      </c>
      <c r="CT245" s="0" t="n">
        <v>-18.3789</v>
      </c>
      <c r="CU245" s="0" t="n">
        <v>-17.4488</v>
      </c>
      <c r="CV245" s="0" t="n">
        <v>-16.5435</v>
      </c>
      <c r="CW245" s="0" t="n">
        <v>-15.6653</v>
      </c>
      <c r="CX245" s="0" t="n">
        <v>-14.8166</v>
      </c>
      <c r="CY245" s="0" t="n">
        <v>-13.9998</v>
      </c>
      <c r="CZ245" s="0" t="n">
        <v>-13.2172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41.3045</v>
      </c>
      <c r="F246" s="0" t="n">
        <v>-41.2432</v>
      </c>
      <c r="G246" s="0" t="n">
        <v>-41.2156</v>
      </c>
      <c r="H246" s="0" t="n">
        <v>-41.2253</v>
      </c>
      <c r="I246" s="0" t="n">
        <v>-41.276</v>
      </c>
      <c r="J246" s="0" t="n">
        <v>-41.3714</v>
      </c>
      <c r="K246" s="0" t="n">
        <v>-41.5149</v>
      </c>
      <c r="L246" s="0" t="n">
        <v>-41.7103</v>
      </c>
      <c r="M246" s="0" t="n">
        <v>-41.9611</v>
      </c>
      <c r="N246" s="0" t="n">
        <v>-42.271</v>
      </c>
      <c r="O246" s="0" t="n">
        <v>-42.6436</v>
      </c>
      <c r="P246" s="0" t="n">
        <v>-43.0799</v>
      </c>
      <c r="Q246" s="0" t="n">
        <v>-43.5706</v>
      </c>
      <c r="R246" s="0" t="n">
        <v>-44.1035</v>
      </c>
      <c r="S246" s="0" t="n">
        <v>-44.6667</v>
      </c>
      <c r="T246" s="0" t="n">
        <v>-45.2483</v>
      </c>
      <c r="U246" s="0" t="n">
        <v>-45.8359</v>
      </c>
      <c r="V246" s="0" t="n">
        <v>-46.4162</v>
      </c>
      <c r="W246" s="0" t="n">
        <v>-46.9755</v>
      </c>
      <c r="X246" s="0" t="n">
        <v>-47.5002</v>
      </c>
      <c r="Y246" s="0" t="n">
        <v>-47.9766</v>
      </c>
      <c r="Z246" s="0" t="n">
        <v>-48.3939</v>
      </c>
      <c r="AA246" s="0" t="n">
        <v>-48.7514</v>
      </c>
      <c r="AB246" s="0" t="n">
        <v>-49.0516</v>
      </c>
      <c r="AC246" s="0" t="n">
        <v>-49.2966</v>
      </c>
      <c r="AD246" s="0" t="n">
        <v>-49.4887</v>
      </c>
      <c r="AE246" s="0" t="n">
        <v>-49.6313</v>
      </c>
      <c r="AF246" s="0" t="n">
        <v>-49.7321</v>
      </c>
      <c r="AG246" s="0" t="n">
        <v>-49.8002</v>
      </c>
      <c r="AH246" s="0" t="n">
        <v>-49.8445</v>
      </c>
      <c r="AI246" s="0" t="n">
        <v>-49.8739</v>
      </c>
      <c r="AJ246" s="0" t="n">
        <v>-49.8967</v>
      </c>
      <c r="AK246" s="0" t="n">
        <v>-49.9185</v>
      </c>
      <c r="AL246" s="0" t="n">
        <v>-49.944</v>
      </c>
      <c r="AM246" s="0" t="n">
        <v>-49.9783</v>
      </c>
      <c r="AN246" s="0" t="n">
        <v>-50.0262</v>
      </c>
      <c r="AO246" s="0" t="n">
        <v>-50.0915</v>
      </c>
      <c r="AP246" s="0" t="n">
        <v>-50.1739</v>
      </c>
      <c r="AQ246" s="0" t="n">
        <v>-50.2721</v>
      </c>
      <c r="AR246" s="0" t="n">
        <v>-50.3847</v>
      </c>
      <c r="AS246" s="0" t="n">
        <v>-50.5104</v>
      </c>
      <c r="AT246" s="0" t="n">
        <v>-50.6473</v>
      </c>
      <c r="AU246" s="0" t="n">
        <v>-50.7914</v>
      </c>
      <c r="AV246" s="0" t="n">
        <v>-50.9382</v>
      </c>
      <c r="AW246" s="0" t="n">
        <v>-51.083</v>
      </c>
      <c r="AX246" s="0" t="n">
        <v>-51.2213</v>
      </c>
      <c r="AY246" s="0" t="n">
        <v>-51.3487</v>
      </c>
      <c r="AZ246" s="0" t="n">
        <v>-51.461</v>
      </c>
      <c r="BA246" s="0" t="n">
        <v>-51.5539</v>
      </c>
      <c r="BB246" s="0" t="n">
        <v>-51.6234</v>
      </c>
      <c r="BC246" s="0" t="n">
        <v>-51.6653</v>
      </c>
      <c r="BD246" s="0" t="n">
        <v>-51.6759</v>
      </c>
      <c r="BE246" s="0" t="n">
        <v>-51.6534</v>
      </c>
      <c r="BF246" s="0" t="n">
        <v>-51.5961</v>
      </c>
      <c r="BG246" s="0" t="n">
        <v>-51.5028</v>
      </c>
      <c r="BH246" s="0" t="n">
        <v>-51.3718</v>
      </c>
      <c r="BI246" s="0" t="n">
        <v>-51.202</v>
      </c>
      <c r="BJ246" s="0" t="n">
        <v>-50.9934</v>
      </c>
      <c r="BK246" s="0" t="n">
        <v>-50.7463</v>
      </c>
      <c r="BL246" s="0" t="n">
        <v>-50.4608</v>
      </c>
      <c r="BM246" s="0" t="n">
        <v>-50.1374</v>
      </c>
      <c r="BN246" s="0" t="n">
        <v>-49.7762</v>
      </c>
      <c r="BO246" s="0" t="n">
        <v>-49.377</v>
      </c>
      <c r="BP246" s="0" t="n">
        <v>-48.9398</v>
      </c>
      <c r="BQ246" s="0" t="n">
        <v>-48.4643</v>
      </c>
      <c r="BR246" s="0" t="n">
        <v>-47.9505</v>
      </c>
      <c r="BS246" s="0" t="n">
        <v>-47.398</v>
      </c>
      <c r="BT246" s="0" t="n">
        <v>-46.8065</v>
      </c>
      <c r="BU246" s="0" t="n">
        <v>-46.1752</v>
      </c>
      <c r="BV246" s="0" t="n">
        <v>-45.5036</v>
      </c>
      <c r="BW246" s="0" t="n">
        <v>-44.7912</v>
      </c>
      <c r="BX246" s="0" t="n">
        <v>-44.0377</v>
      </c>
      <c r="BY246" s="0" t="n">
        <v>-43.2439</v>
      </c>
      <c r="BZ246" s="0" t="n">
        <v>-42.4109</v>
      </c>
      <c r="CA246" s="0" t="n">
        <v>-41.54</v>
      </c>
      <c r="CB246" s="0" t="n">
        <v>-40.6321</v>
      </c>
      <c r="CC246" s="0" t="n">
        <v>-39.6885</v>
      </c>
      <c r="CD246" s="0" t="n">
        <v>-38.71</v>
      </c>
      <c r="CE246" s="0" t="n">
        <v>-37.6973</v>
      </c>
      <c r="CF246" s="0" t="n">
        <v>-36.6512</v>
      </c>
      <c r="CG246" s="0" t="n">
        <v>-35.5725</v>
      </c>
      <c r="CH246" s="0" t="n">
        <v>-34.462</v>
      </c>
      <c r="CI246" s="0" t="n">
        <v>-33.3202</v>
      </c>
      <c r="CJ246" s="0" t="n">
        <v>-32.1476</v>
      </c>
      <c r="CK246" s="0" t="n">
        <v>-30.9447</v>
      </c>
      <c r="CL246" s="0" t="n">
        <v>-29.712</v>
      </c>
      <c r="CM246" s="0" t="n">
        <v>-28.4512</v>
      </c>
      <c r="CN246" s="0" t="n">
        <v>-27.1677</v>
      </c>
      <c r="CO246" s="0" t="n">
        <v>-25.8684</v>
      </c>
      <c r="CP246" s="0" t="n">
        <v>-24.5598</v>
      </c>
      <c r="CQ246" s="0" t="n">
        <v>-23.2488</v>
      </c>
      <c r="CR246" s="0" t="n">
        <v>-21.9424</v>
      </c>
      <c r="CS246" s="0" t="n">
        <v>-20.65</v>
      </c>
      <c r="CT246" s="0" t="n">
        <v>-19.3813</v>
      </c>
      <c r="CU246" s="0" t="n">
        <v>-18.1461</v>
      </c>
      <c r="CV246" s="0" t="n">
        <v>-16.9541</v>
      </c>
      <c r="CW246" s="0" t="n">
        <v>-15.8151</v>
      </c>
      <c r="CX246" s="0" t="n">
        <v>-14.7388</v>
      </c>
      <c r="CY246" s="0" t="n">
        <v>-13.735</v>
      </c>
      <c r="CZ246" s="0" t="n">
        <v>-12.8135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35.0735</v>
      </c>
      <c r="F247" s="0" t="n">
        <v>-35.1559</v>
      </c>
      <c r="G247" s="0" t="n">
        <v>-35.2793</v>
      </c>
      <c r="H247" s="0" t="n">
        <v>-35.445</v>
      </c>
      <c r="I247" s="0" t="n">
        <v>-35.6542</v>
      </c>
      <c r="J247" s="0" t="n">
        <v>-35.9083</v>
      </c>
      <c r="K247" s="0" t="n">
        <v>-36.2087</v>
      </c>
      <c r="L247" s="0" t="n">
        <v>-36.5565</v>
      </c>
      <c r="M247" s="0" t="n">
        <v>-36.9532</v>
      </c>
      <c r="N247" s="0" t="n">
        <v>-37.4001</v>
      </c>
      <c r="O247" s="0" t="n">
        <v>-37.8977</v>
      </c>
      <c r="P247" s="0" t="n">
        <v>-38.4428</v>
      </c>
      <c r="Q247" s="0" t="n">
        <v>-39.0308</v>
      </c>
      <c r="R247" s="0" t="n">
        <v>-39.6573</v>
      </c>
      <c r="S247" s="0" t="n">
        <v>-40.3176</v>
      </c>
      <c r="T247" s="0" t="n">
        <v>-41.0058</v>
      </c>
      <c r="U247" s="0" t="n">
        <v>-41.7144</v>
      </c>
      <c r="V247" s="0" t="n">
        <v>-42.4353</v>
      </c>
      <c r="W247" s="0" t="n">
        <v>-43.1607</v>
      </c>
      <c r="X247" s="0" t="n">
        <v>-43.8827</v>
      </c>
      <c r="Y247" s="0" t="n">
        <v>-44.594</v>
      </c>
      <c r="Z247" s="0" t="n">
        <v>-45.2871</v>
      </c>
      <c r="AA247" s="0" t="n">
        <v>-45.9547</v>
      </c>
      <c r="AB247" s="0" t="n">
        <v>-46.5895</v>
      </c>
      <c r="AC247" s="0" t="n">
        <v>-47.1859</v>
      </c>
      <c r="AD247" s="0" t="n">
        <v>-47.7411</v>
      </c>
      <c r="AE247" s="0" t="n">
        <v>-48.2527</v>
      </c>
      <c r="AF247" s="0" t="n">
        <v>-48.7184</v>
      </c>
      <c r="AG247" s="0" t="n">
        <v>-49.1362</v>
      </c>
      <c r="AH247" s="0" t="n">
        <v>-49.507</v>
      </c>
      <c r="AI247" s="0" t="n">
        <v>-49.8335</v>
      </c>
      <c r="AJ247" s="0" t="n">
        <v>-50.1183</v>
      </c>
      <c r="AK247" s="0" t="n">
        <v>-50.364</v>
      </c>
      <c r="AL247" s="0" t="n">
        <v>-50.5741</v>
      </c>
      <c r="AM247" s="0" t="n">
        <v>-50.753</v>
      </c>
      <c r="AN247" s="0" t="n">
        <v>-50.9059</v>
      </c>
      <c r="AO247" s="0" t="n">
        <v>-51.0375</v>
      </c>
      <c r="AP247" s="0" t="n">
        <v>-51.1528</v>
      </c>
      <c r="AQ247" s="0" t="n">
        <v>-51.2562</v>
      </c>
      <c r="AR247" s="0" t="n">
        <v>-51.3521</v>
      </c>
      <c r="AS247" s="0" t="n">
        <v>-51.4446</v>
      </c>
      <c r="AT247" s="0" t="n">
        <v>-51.538</v>
      </c>
      <c r="AU247" s="0" t="n">
        <v>-51.6358</v>
      </c>
      <c r="AV247" s="0" t="n">
        <v>-51.7391</v>
      </c>
      <c r="AW247" s="0" t="n">
        <v>-51.8489</v>
      </c>
      <c r="AX247" s="0" t="n">
        <v>-51.9658</v>
      </c>
      <c r="AY247" s="0" t="n">
        <v>-52.0905</v>
      </c>
      <c r="AZ247" s="0" t="n">
        <v>-52.2215</v>
      </c>
      <c r="BA247" s="0" t="n">
        <v>-52.3549</v>
      </c>
      <c r="BB247" s="0" t="n">
        <v>-52.4872</v>
      </c>
      <c r="BC247" s="0" t="n">
        <v>-52.6147</v>
      </c>
      <c r="BD247" s="0" t="n">
        <v>-52.7332</v>
      </c>
      <c r="BE247" s="0" t="n">
        <v>-52.8379</v>
      </c>
      <c r="BF247" s="0" t="n">
        <v>-52.9234</v>
      </c>
      <c r="BG247" s="0" t="n">
        <v>-52.9843</v>
      </c>
      <c r="BH247" s="0" t="n">
        <v>-53.0155</v>
      </c>
      <c r="BI247" s="0" t="n">
        <v>-53.0126</v>
      </c>
      <c r="BJ247" s="0" t="n">
        <v>-52.9721</v>
      </c>
      <c r="BK247" s="0" t="n">
        <v>-52.8908</v>
      </c>
      <c r="BL247" s="0" t="n">
        <v>-52.7653</v>
      </c>
      <c r="BM247" s="0" t="n">
        <v>-52.5927</v>
      </c>
      <c r="BN247" s="0" t="n">
        <v>-52.3718</v>
      </c>
      <c r="BO247" s="0" t="n">
        <v>-52.1017</v>
      </c>
      <c r="BP247" s="0" t="n">
        <v>-51.7819</v>
      </c>
      <c r="BQ247" s="0" t="n">
        <v>-51.4117</v>
      </c>
      <c r="BR247" s="0" t="n">
        <v>-50.991</v>
      </c>
      <c r="BS247" s="0" t="n">
        <v>-50.5202</v>
      </c>
      <c r="BT247" s="0" t="n">
        <v>-50.0001</v>
      </c>
      <c r="BU247" s="0" t="n">
        <v>-49.4312</v>
      </c>
      <c r="BV247" s="0" t="n">
        <v>-48.8142</v>
      </c>
      <c r="BW247" s="0" t="n">
        <v>-48.1494</v>
      </c>
      <c r="BX247" s="0" t="n">
        <v>-47.4374</v>
      </c>
      <c r="BY247" s="0" t="n">
        <v>-46.6786</v>
      </c>
      <c r="BZ247" s="0" t="n">
        <v>-45.8732</v>
      </c>
      <c r="CA247" s="0" t="n">
        <v>-45.0216</v>
      </c>
      <c r="CB247" s="0" t="n">
        <v>-44.1238</v>
      </c>
      <c r="CC247" s="0" t="n">
        <v>-43.1795</v>
      </c>
      <c r="CD247" s="0" t="n">
        <v>-42.1888</v>
      </c>
      <c r="CE247" s="0" t="n">
        <v>-41.1517</v>
      </c>
      <c r="CF247" s="0" t="n">
        <v>-40.0693</v>
      </c>
      <c r="CG247" s="0" t="n">
        <v>-38.9433</v>
      </c>
      <c r="CH247" s="0" t="n">
        <v>-37.7753</v>
      </c>
      <c r="CI247" s="0" t="n">
        <v>-36.5672</v>
      </c>
      <c r="CJ247" s="0" t="n">
        <v>-35.3216</v>
      </c>
      <c r="CK247" s="0" t="n">
        <v>-34.0435</v>
      </c>
      <c r="CL247" s="0" t="n">
        <v>-32.7385</v>
      </c>
      <c r="CM247" s="0" t="n">
        <v>-31.4119</v>
      </c>
      <c r="CN247" s="0" t="n">
        <v>-30.0692</v>
      </c>
      <c r="CO247" s="0" t="n">
        <v>-28.7172</v>
      </c>
      <c r="CP247" s="0" t="n">
        <v>-27.3634</v>
      </c>
      <c r="CQ247" s="0" t="n">
        <v>-26.0152</v>
      </c>
      <c r="CR247" s="0" t="n">
        <v>-24.6804</v>
      </c>
      <c r="CS247" s="0" t="n">
        <v>-23.3664</v>
      </c>
      <c r="CT247" s="0" t="n">
        <v>-22.0813</v>
      </c>
      <c r="CU247" s="0" t="n">
        <v>-20.8331</v>
      </c>
      <c r="CV247" s="0" t="n">
        <v>-19.6297</v>
      </c>
      <c r="CW247" s="0" t="n">
        <v>-18.4791</v>
      </c>
      <c r="CX247" s="0" t="n">
        <v>-17.3895</v>
      </c>
      <c r="CY247" s="0" t="n">
        <v>-16.3686</v>
      </c>
      <c r="CZ247" s="0" t="n">
        <v>-15.4247</v>
      </c>
      <c r="DC247" s="0" t="n">
        <v>-42.0397333333333</v>
      </c>
      <c r="DD247" s="0" t="n">
        <v>-42.0285</v>
      </c>
      <c r="DE247" s="0" t="n">
        <v>-41.9759666666667</v>
      </c>
      <c r="DF247" s="0" t="n">
        <v>-41.8949666666667</v>
      </c>
      <c r="DG247" s="0" t="n">
        <v>-41.7982333333333</v>
      </c>
      <c r="DH247" s="0" t="n">
        <v>-41.6986</v>
      </c>
      <c r="DI247" s="0" t="n">
        <v>-41.6088666666667</v>
      </c>
      <c r="DJ247" s="0" t="n">
        <v>-41.5417666666667</v>
      </c>
      <c r="DK247" s="0" t="n">
        <v>-41.5101</v>
      </c>
      <c r="DL247" s="0" t="n">
        <v>-41.5267</v>
      </c>
      <c r="DM247" s="0" t="n">
        <v>-41.6040666666667</v>
      </c>
      <c r="DN247" s="0" t="n">
        <v>-41.7525666666667</v>
      </c>
      <c r="DO247" s="0" t="n">
        <v>-41.977</v>
      </c>
      <c r="DP247" s="0" t="n">
        <v>-42.2795333333333</v>
      </c>
      <c r="DQ247" s="0" t="n">
        <v>-42.6622666666667</v>
      </c>
      <c r="DR247" s="0" t="n">
        <v>-43.1268666666667</v>
      </c>
      <c r="DS247" s="0" t="n">
        <v>-43.6743</v>
      </c>
      <c r="DT247" s="0" t="n">
        <v>-44.2968</v>
      </c>
      <c r="DU247" s="0" t="n">
        <v>-44.9687</v>
      </c>
      <c r="DV247" s="0" t="n">
        <v>-45.6620333333333</v>
      </c>
      <c r="DW247" s="0" t="n">
        <v>-46.3489666666667</v>
      </c>
      <c r="DX247" s="0" t="n">
        <v>-47.0026333333333</v>
      </c>
      <c r="DY247" s="0" t="n">
        <v>-47.602</v>
      </c>
      <c r="DZ247" s="0" t="n">
        <v>-48.1386333333333</v>
      </c>
      <c r="EA247" s="0" t="n">
        <v>-48.608</v>
      </c>
      <c r="EB247" s="0" t="n">
        <v>-49.0064333333333</v>
      </c>
      <c r="EC247" s="0" t="n">
        <v>-49.3309</v>
      </c>
      <c r="ED247" s="0" t="n">
        <v>-49.5803333333333</v>
      </c>
      <c r="EE247" s="0" t="n">
        <v>-49.7609666666667</v>
      </c>
      <c r="EF247" s="0" t="n">
        <v>-49.884</v>
      </c>
      <c r="EG247" s="0" t="n">
        <v>-49.9613</v>
      </c>
      <c r="EH247" s="0" t="n">
        <v>-50.0045333333333</v>
      </c>
      <c r="EI247" s="0" t="n">
        <v>-50.0244</v>
      </c>
      <c r="EJ247" s="0" t="n">
        <v>-50.0297333333333</v>
      </c>
      <c r="EK247" s="0" t="n">
        <v>-50.0277333333333</v>
      </c>
      <c r="EL247" s="0" t="n">
        <v>-50.0256</v>
      </c>
      <c r="EM247" s="0" t="n">
        <v>-50.0299666666667</v>
      </c>
      <c r="EN247" s="0" t="n">
        <v>-50.0462666666667</v>
      </c>
      <c r="EO247" s="0" t="n">
        <v>-50.0780333333333</v>
      </c>
      <c r="EP247" s="0" t="n">
        <v>-50.1253</v>
      </c>
      <c r="EQ247" s="0" t="n">
        <v>-50.1875333333333</v>
      </c>
      <c r="ER247" s="0" t="n">
        <v>-50.2641333333333</v>
      </c>
      <c r="ES247" s="0" t="n">
        <v>-50.3534</v>
      </c>
      <c r="ET247" s="0" t="n">
        <v>-50.4526333333333</v>
      </c>
      <c r="EU247" s="0" t="n">
        <v>-50.5578666666667</v>
      </c>
      <c r="EV247" s="0" t="n">
        <v>-50.6648333333333</v>
      </c>
      <c r="EW247" s="0" t="n">
        <v>-50.7693</v>
      </c>
      <c r="EX247" s="0" t="n">
        <v>-50.8663333333333</v>
      </c>
      <c r="EY247" s="0" t="n">
        <v>-50.9503333333333</v>
      </c>
      <c r="EZ247" s="0" t="n">
        <v>-51.0172666666667</v>
      </c>
      <c r="FA247" s="0" t="n">
        <v>-51.0639</v>
      </c>
      <c r="FB247" s="0" t="n">
        <v>-51.087</v>
      </c>
      <c r="FC247" s="0" t="n">
        <v>-51.0839</v>
      </c>
      <c r="FD247" s="0" t="n">
        <v>-51.0516</v>
      </c>
      <c r="FE247" s="0" t="n">
        <v>-50.9881666666667</v>
      </c>
      <c r="FF247" s="0" t="n">
        <v>-50.8925</v>
      </c>
      <c r="FG247" s="0" t="n">
        <v>-50.7640666666667</v>
      </c>
      <c r="FH247" s="0" t="n">
        <v>-50.6030333333333</v>
      </c>
      <c r="FI247" s="0" t="n">
        <v>-50.4097</v>
      </c>
      <c r="FJ247" s="0" t="n">
        <v>-50.1833666666667</v>
      </c>
      <c r="FK247" s="0" t="n">
        <v>-49.9206666666667</v>
      </c>
      <c r="FL247" s="0" t="n">
        <v>-49.6183333333333</v>
      </c>
      <c r="FM247" s="0" t="n">
        <v>-49.2729666666667</v>
      </c>
      <c r="FN247" s="0" t="n">
        <v>-48.8814666666667</v>
      </c>
      <c r="FO247" s="0" t="n">
        <v>-48.4408</v>
      </c>
      <c r="FP247" s="0" t="n">
        <v>-47.9506333333333</v>
      </c>
      <c r="FQ247" s="0" t="n">
        <v>-47.4114333333333</v>
      </c>
      <c r="FR247" s="0" t="n">
        <v>-46.8239333333333</v>
      </c>
      <c r="FS247" s="0" t="n">
        <v>-46.1885333333333</v>
      </c>
      <c r="FT247" s="0" t="n">
        <v>-45.5059</v>
      </c>
      <c r="FU247" s="0" t="n">
        <v>-44.7771666666667</v>
      </c>
      <c r="FV247" s="0" t="n">
        <v>-44.0043666666667</v>
      </c>
      <c r="FW247" s="0" t="n">
        <v>-43.1897</v>
      </c>
      <c r="FX247" s="0" t="n">
        <v>-42.3354666666667</v>
      </c>
      <c r="FY247" s="0" t="n">
        <v>-41.4440666666667</v>
      </c>
      <c r="FZ247" s="0" t="n">
        <v>-40.5173666666667</v>
      </c>
      <c r="GA247" s="0" t="n">
        <v>-39.5567</v>
      </c>
      <c r="GB247" s="0" t="n">
        <v>-38.5633666666667</v>
      </c>
      <c r="GC247" s="0" t="n">
        <v>-37.5385666666667</v>
      </c>
      <c r="GD247" s="0" t="n">
        <v>-36.4839</v>
      </c>
      <c r="GE247" s="0" t="n">
        <v>-35.4011333333333</v>
      </c>
      <c r="GF247" s="0" t="n">
        <v>-34.2918333333333</v>
      </c>
      <c r="GG247" s="0" t="n">
        <v>-33.1575666666667</v>
      </c>
      <c r="GH247" s="0" t="n">
        <v>-32.0001333333333</v>
      </c>
      <c r="GI247" s="0" t="n">
        <v>-30.8220333333333</v>
      </c>
      <c r="GJ247" s="0" t="n">
        <v>-29.6260666666667</v>
      </c>
      <c r="GK247" s="0" t="n">
        <v>-28.4153</v>
      </c>
      <c r="GL247" s="0" t="n">
        <v>-27.1939333333333</v>
      </c>
      <c r="GM247" s="0" t="n">
        <v>-25.9672</v>
      </c>
      <c r="GN247" s="0" t="n">
        <v>-24.7404666666667</v>
      </c>
      <c r="GO247" s="0" t="n">
        <v>-23.5190666666667</v>
      </c>
      <c r="GP247" s="0" t="n">
        <v>-22.3087666666667</v>
      </c>
      <c r="GQ247" s="0" t="n">
        <v>-21.1158666666667</v>
      </c>
      <c r="GR247" s="0" t="n">
        <v>-19.9471666666667</v>
      </c>
      <c r="GS247" s="0" t="n">
        <v>-18.8093333333333</v>
      </c>
      <c r="GT247" s="0" t="n">
        <v>-17.7091</v>
      </c>
      <c r="GU247" s="0" t="n">
        <v>-16.6531666666667</v>
      </c>
      <c r="GV247" s="0" t="n">
        <v>-15.6483</v>
      </c>
      <c r="GW247" s="0" t="n">
        <v>-14.7011333333333</v>
      </c>
      <c r="GX247" s="0" t="n">
        <v>-13.8184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44.1359</v>
      </c>
      <c r="F248" s="0" t="n">
        <v>-44.1044</v>
      </c>
      <c r="G248" s="0" t="n">
        <v>-44.0943</v>
      </c>
      <c r="H248" s="0" t="n">
        <v>-44.1048</v>
      </c>
      <c r="I248" s="0" t="n">
        <v>-44.1351</v>
      </c>
      <c r="J248" s="0" t="n">
        <v>-44.1844</v>
      </c>
      <c r="K248" s="0" t="n">
        <v>-44.2518</v>
      </c>
      <c r="L248" s="0" t="n">
        <v>-44.3364</v>
      </c>
      <c r="M248" s="0" t="n">
        <v>-44.4376</v>
      </c>
      <c r="N248" s="0" t="n">
        <v>-44.5544</v>
      </c>
      <c r="O248" s="0" t="n">
        <v>-44.686</v>
      </c>
      <c r="P248" s="0" t="n">
        <v>-44.8312</v>
      </c>
      <c r="Q248" s="0" t="n">
        <v>-44.9884</v>
      </c>
      <c r="R248" s="0" t="n">
        <v>-45.1558</v>
      </c>
      <c r="S248" s="0" t="n">
        <v>-45.332</v>
      </c>
      <c r="T248" s="0" t="n">
        <v>-45.5152</v>
      </c>
      <c r="U248" s="0" t="n">
        <v>-45.704</v>
      </c>
      <c r="V248" s="0" t="n">
        <v>-45.8973</v>
      </c>
      <c r="W248" s="0" t="n">
        <v>-46.0938</v>
      </c>
      <c r="X248" s="0" t="n">
        <v>-46.2922</v>
      </c>
      <c r="Y248" s="0" t="n">
        <v>-46.4915</v>
      </c>
      <c r="Z248" s="0" t="n">
        <v>-46.6911</v>
      </c>
      <c r="AA248" s="0" t="n">
        <v>-46.8905</v>
      </c>
      <c r="AB248" s="0" t="n">
        <v>-47.0893</v>
      </c>
      <c r="AC248" s="0" t="n">
        <v>-47.2872</v>
      </c>
      <c r="AD248" s="0" t="n">
        <v>-47.4838</v>
      </c>
      <c r="AE248" s="0" t="n">
        <v>-47.6792</v>
      </c>
      <c r="AF248" s="0" t="n">
        <v>-47.8736</v>
      </c>
      <c r="AG248" s="0" t="n">
        <v>-48.0672</v>
      </c>
      <c r="AH248" s="0" t="n">
        <v>-48.2599</v>
      </c>
      <c r="AI248" s="0" t="n">
        <v>-48.4519</v>
      </c>
      <c r="AJ248" s="0" t="n">
        <v>-48.6427</v>
      </c>
      <c r="AK248" s="0" t="n">
        <v>-48.8321</v>
      </c>
      <c r="AL248" s="0" t="n">
        <v>-49.0198</v>
      </c>
      <c r="AM248" s="0" t="n">
        <v>-49.2053</v>
      </c>
      <c r="AN248" s="0" t="n">
        <v>-49.3879</v>
      </c>
      <c r="AO248" s="0" t="n">
        <v>-49.5662</v>
      </c>
      <c r="AP248" s="0" t="n">
        <v>-49.739</v>
      </c>
      <c r="AQ248" s="0" t="n">
        <v>-49.905</v>
      </c>
      <c r="AR248" s="0" t="n">
        <v>-50.063</v>
      </c>
      <c r="AS248" s="0" t="n">
        <v>-50.2114</v>
      </c>
      <c r="AT248" s="0" t="n">
        <v>-50.3487</v>
      </c>
      <c r="AU248" s="0" t="n">
        <v>-50.4732</v>
      </c>
      <c r="AV248" s="0" t="n">
        <v>-50.5834</v>
      </c>
      <c r="AW248" s="0" t="n">
        <v>-50.6777</v>
      </c>
      <c r="AX248" s="0" t="n">
        <v>-50.7551</v>
      </c>
      <c r="AY248" s="0" t="n">
        <v>-50.8143</v>
      </c>
      <c r="AZ248" s="0" t="n">
        <v>-50.8544</v>
      </c>
      <c r="BA248" s="0" t="n">
        <v>-50.8741</v>
      </c>
      <c r="BB248" s="0" t="n">
        <v>-50.8725</v>
      </c>
      <c r="BC248" s="0" t="n">
        <v>-50.8488</v>
      </c>
      <c r="BD248" s="0" t="n">
        <v>-50.8025</v>
      </c>
      <c r="BE248" s="0" t="n">
        <v>-50.7328</v>
      </c>
      <c r="BF248" s="0" t="n">
        <v>-50.639</v>
      </c>
      <c r="BG248" s="0" t="n">
        <v>-50.5202</v>
      </c>
      <c r="BH248" s="0" t="n">
        <v>-50.3754</v>
      </c>
      <c r="BI248" s="0" t="n">
        <v>-50.2034</v>
      </c>
      <c r="BJ248" s="0" t="n">
        <v>-50.0034</v>
      </c>
      <c r="BK248" s="0" t="n">
        <v>-49.7741</v>
      </c>
      <c r="BL248" s="0" t="n">
        <v>-49.5139</v>
      </c>
      <c r="BM248" s="0" t="n">
        <v>-49.2209</v>
      </c>
      <c r="BN248" s="0" t="n">
        <v>-48.8933</v>
      </c>
      <c r="BO248" s="0" t="n">
        <v>-48.5292</v>
      </c>
      <c r="BP248" s="0" t="n">
        <v>-48.1266</v>
      </c>
      <c r="BQ248" s="0" t="n">
        <v>-47.6839</v>
      </c>
      <c r="BR248" s="0" t="n">
        <v>-47.199</v>
      </c>
      <c r="BS248" s="0" t="n">
        <v>-46.6703</v>
      </c>
      <c r="BT248" s="0" t="n">
        <v>-46.0957</v>
      </c>
      <c r="BU248" s="0" t="n">
        <v>-45.4744</v>
      </c>
      <c r="BV248" s="0" t="n">
        <v>-44.8063</v>
      </c>
      <c r="BW248" s="0" t="n">
        <v>-44.0915</v>
      </c>
      <c r="BX248" s="0" t="n">
        <v>-43.3304</v>
      </c>
      <c r="BY248" s="0" t="n">
        <v>-42.5231</v>
      </c>
      <c r="BZ248" s="0" t="n">
        <v>-41.6714</v>
      </c>
      <c r="CA248" s="0" t="n">
        <v>-40.7783</v>
      </c>
      <c r="CB248" s="0" t="n">
        <v>-39.847</v>
      </c>
      <c r="CC248" s="0" t="n">
        <v>-38.8804</v>
      </c>
      <c r="CD248" s="0" t="n">
        <v>-37.8818</v>
      </c>
      <c r="CE248" s="0" t="n">
        <v>-36.8554</v>
      </c>
      <c r="CF248" s="0" t="n">
        <v>-35.8058</v>
      </c>
      <c r="CG248" s="0" t="n">
        <v>-34.7377</v>
      </c>
      <c r="CH248" s="0" t="n">
        <v>-33.6555</v>
      </c>
      <c r="CI248" s="0" t="n">
        <v>-32.5641</v>
      </c>
      <c r="CJ248" s="0" t="n">
        <v>-31.4684</v>
      </c>
      <c r="CK248" s="0" t="n">
        <v>-30.3736</v>
      </c>
      <c r="CL248" s="0" t="n">
        <v>-29.2846</v>
      </c>
      <c r="CM248" s="0" t="n">
        <v>-28.2066</v>
      </c>
      <c r="CN248" s="0" t="n">
        <v>-27.1448</v>
      </c>
      <c r="CO248" s="0" t="n">
        <v>-26.105</v>
      </c>
      <c r="CP248" s="0" t="n">
        <v>-25.0928</v>
      </c>
      <c r="CQ248" s="0" t="n">
        <v>-24.1141</v>
      </c>
      <c r="CR248" s="0" t="n">
        <v>-23.1746</v>
      </c>
      <c r="CS248" s="0" t="n">
        <v>-22.2797</v>
      </c>
      <c r="CT248" s="0" t="n">
        <v>-21.4348</v>
      </c>
      <c r="CU248" s="0" t="n">
        <v>-20.645</v>
      </c>
      <c r="CV248" s="0" t="n">
        <v>-19.9158</v>
      </c>
      <c r="CW248" s="0" t="n">
        <v>-19.2524</v>
      </c>
      <c r="CX248" s="0" t="n">
        <v>-18.66</v>
      </c>
      <c r="CY248" s="0" t="n">
        <v>-18.1439</v>
      </c>
      <c r="CZ248" s="0" t="n">
        <v>-17.7094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44.1162</v>
      </c>
      <c r="F249" s="0" t="n">
        <v>-43.921</v>
      </c>
      <c r="G249" s="0" t="n">
        <v>-43.74</v>
      </c>
      <c r="H249" s="0" t="n">
        <v>-43.5733</v>
      </c>
      <c r="I249" s="0" t="n">
        <v>-43.4211</v>
      </c>
      <c r="J249" s="0" t="n">
        <v>-43.2836</v>
      </c>
      <c r="K249" s="0" t="n">
        <v>-43.1608</v>
      </c>
      <c r="L249" s="0" t="n">
        <v>-43.0529</v>
      </c>
      <c r="M249" s="0" t="n">
        <v>-42.96</v>
      </c>
      <c r="N249" s="0" t="n">
        <v>-42.8824</v>
      </c>
      <c r="O249" s="0" t="n">
        <v>-42.8201</v>
      </c>
      <c r="P249" s="0" t="n">
        <v>-42.7731</v>
      </c>
      <c r="Q249" s="0" t="n">
        <v>-42.7416</v>
      </c>
      <c r="R249" s="0" t="n">
        <v>-42.7254</v>
      </c>
      <c r="S249" s="0" t="n">
        <v>-42.7246</v>
      </c>
      <c r="T249" s="0" t="n">
        <v>-42.7391</v>
      </c>
      <c r="U249" s="0" t="n">
        <v>-42.7686</v>
      </c>
      <c r="V249" s="0" t="n">
        <v>-42.8126</v>
      </c>
      <c r="W249" s="0" t="n">
        <v>-42.8707</v>
      </c>
      <c r="X249" s="0" t="n">
        <v>-42.9423</v>
      </c>
      <c r="Y249" s="0" t="n">
        <v>-43.0269</v>
      </c>
      <c r="Z249" s="0" t="n">
        <v>-43.1236</v>
      </c>
      <c r="AA249" s="0" t="n">
        <v>-43.2314</v>
      </c>
      <c r="AB249" s="0" t="n">
        <v>-43.3492</v>
      </c>
      <c r="AC249" s="0" t="n">
        <v>-43.4762</v>
      </c>
      <c r="AD249" s="0" t="n">
        <v>-43.6111</v>
      </c>
      <c r="AE249" s="0" t="n">
        <v>-43.7525</v>
      </c>
      <c r="AF249" s="0" t="n">
        <v>-43.8989</v>
      </c>
      <c r="AG249" s="0" t="n">
        <v>-44.0488</v>
      </c>
      <c r="AH249" s="0" t="n">
        <v>-44.2007</v>
      </c>
      <c r="AI249" s="0" t="n">
        <v>-44.353</v>
      </c>
      <c r="AJ249" s="0" t="n">
        <v>-44.5039</v>
      </c>
      <c r="AK249" s="0" t="n">
        <v>-44.6514</v>
      </c>
      <c r="AL249" s="0" t="n">
        <v>-44.7938</v>
      </c>
      <c r="AM249" s="0" t="n">
        <v>-44.9292</v>
      </c>
      <c r="AN249" s="0" t="n">
        <v>-45.0556</v>
      </c>
      <c r="AO249" s="0" t="n">
        <v>-45.1712</v>
      </c>
      <c r="AP249" s="0" t="n">
        <v>-45.274</v>
      </c>
      <c r="AQ249" s="0" t="n">
        <v>-45.362</v>
      </c>
      <c r="AR249" s="0" t="n">
        <v>-45.4332</v>
      </c>
      <c r="AS249" s="0" t="n">
        <v>-45.486</v>
      </c>
      <c r="AT249" s="0" t="n">
        <v>-45.5184</v>
      </c>
      <c r="AU249" s="0" t="n">
        <v>-45.5287</v>
      </c>
      <c r="AV249" s="0" t="n">
        <v>-45.5151</v>
      </c>
      <c r="AW249" s="0" t="n">
        <v>-45.4759</v>
      </c>
      <c r="AX249" s="0" t="n">
        <v>-45.4097</v>
      </c>
      <c r="AY249" s="0" t="n">
        <v>-45.315</v>
      </c>
      <c r="AZ249" s="0" t="n">
        <v>-45.1905</v>
      </c>
      <c r="BA249" s="0" t="n">
        <v>-45.0347</v>
      </c>
      <c r="BB249" s="0" t="n">
        <v>-44.8464</v>
      </c>
      <c r="BC249" s="0" t="n">
        <v>-44.6246</v>
      </c>
      <c r="BD249" s="0" t="n">
        <v>-44.3685</v>
      </c>
      <c r="BE249" s="0" t="n">
        <v>-44.0772</v>
      </c>
      <c r="BF249" s="0" t="n">
        <v>-43.7497</v>
      </c>
      <c r="BG249" s="0" t="n">
        <v>-43.3856</v>
      </c>
      <c r="BH249" s="0" t="n">
        <v>-42.9845</v>
      </c>
      <c r="BI249" s="0" t="n">
        <v>-42.5461</v>
      </c>
      <c r="BJ249" s="0" t="n">
        <v>-42.0702</v>
      </c>
      <c r="BK249" s="0" t="n">
        <v>-41.5566</v>
      </c>
      <c r="BL249" s="0" t="n">
        <v>-41.0056</v>
      </c>
      <c r="BM249" s="0" t="n">
        <v>-40.4178</v>
      </c>
      <c r="BN249" s="0" t="n">
        <v>-39.7938</v>
      </c>
      <c r="BO249" s="0" t="n">
        <v>-39.134</v>
      </c>
      <c r="BP249" s="0" t="n">
        <v>-38.4392</v>
      </c>
      <c r="BQ249" s="0" t="n">
        <v>-37.7109</v>
      </c>
      <c r="BR249" s="0" t="n">
        <v>-36.9506</v>
      </c>
      <c r="BS249" s="0" t="n">
        <v>-36.1599</v>
      </c>
      <c r="BT249" s="0" t="n">
        <v>-35.3403</v>
      </c>
      <c r="BU249" s="0" t="n">
        <v>-34.4938</v>
      </c>
      <c r="BV249" s="0" t="n">
        <v>-33.6229</v>
      </c>
      <c r="BW249" s="0" t="n">
        <v>-32.7302</v>
      </c>
      <c r="BX249" s="0" t="n">
        <v>-31.8183</v>
      </c>
      <c r="BY249" s="0" t="n">
        <v>-30.8897</v>
      </c>
      <c r="BZ249" s="0" t="n">
        <v>-29.9475</v>
      </c>
      <c r="CA249" s="0" t="n">
        <v>-28.995</v>
      </c>
      <c r="CB249" s="0" t="n">
        <v>-28.0355</v>
      </c>
      <c r="CC249" s="0" t="n">
        <v>-27.0724</v>
      </c>
      <c r="CD249" s="0" t="n">
        <v>-26.1091</v>
      </c>
      <c r="CE249" s="0" t="n">
        <v>-25.1491</v>
      </c>
      <c r="CF249" s="0" t="n">
        <v>-24.1961</v>
      </c>
      <c r="CG249" s="0" t="n">
        <v>-23.2537</v>
      </c>
      <c r="CH249" s="0" t="n">
        <v>-22.3255</v>
      </c>
      <c r="CI249" s="0" t="n">
        <v>-21.4152</v>
      </c>
      <c r="CJ249" s="0" t="n">
        <v>-20.5261</v>
      </c>
      <c r="CK249" s="0" t="n">
        <v>-19.6619</v>
      </c>
      <c r="CL249" s="0" t="n">
        <v>-18.8257</v>
      </c>
      <c r="CM249" s="0" t="n">
        <v>-18.0212</v>
      </c>
      <c r="CN249" s="0" t="n">
        <v>-17.2515</v>
      </c>
      <c r="CO249" s="0" t="n">
        <v>-16.5197</v>
      </c>
      <c r="CP249" s="0" t="n">
        <v>-15.8287</v>
      </c>
      <c r="CQ249" s="0" t="n">
        <v>-15.1815</v>
      </c>
      <c r="CR249" s="0" t="n">
        <v>-14.581</v>
      </c>
      <c r="CS249" s="0" t="n">
        <v>-14.0298</v>
      </c>
      <c r="CT249" s="0" t="n">
        <v>-13.5301</v>
      </c>
      <c r="CU249" s="0" t="n">
        <v>-13.0839</v>
      </c>
      <c r="CV249" s="0" t="n">
        <v>-12.6936</v>
      </c>
      <c r="CW249" s="0" t="n">
        <v>-12.3612</v>
      </c>
      <c r="CX249" s="0" t="n">
        <v>-12.0889</v>
      </c>
      <c r="CY249" s="0" t="n">
        <v>-11.8789</v>
      </c>
      <c r="CZ249" s="0" t="n">
        <v>-11.73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41.4311</v>
      </c>
      <c r="F250" s="0" t="n">
        <v>-41.2118</v>
      </c>
      <c r="G250" s="0" t="n">
        <v>-41.0115</v>
      </c>
      <c r="H250" s="0" t="n">
        <v>-40.8315</v>
      </c>
      <c r="I250" s="0" t="n">
        <v>-40.6729</v>
      </c>
      <c r="J250" s="0" t="n">
        <v>-40.5369</v>
      </c>
      <c r="K250" s="0" t="n">
        <v>-40.4249</v>
      </c>
      <c r="L250" s="0" t="n">
        <v>-40.3379</v>
      </c>
      <c r="M250" s="0" t="n">
        <v>-40.2773</v>
      </c>
      <c r="N250" s="0" t="n">
        <v>-40.2443</v>
      </c>
      <c r="O250" s="0" t="n">
        <v>-40.24</v>
      </c>
      <c r="P250" s="0" t="n">
        <v>-40.2648</v>
      </c>
      <c r="Q250" s="0" t="n">
        <v>-40.3184</v>
      </c>
      <c r="R250" s="0" t="n">
        <v>-40.4002</v>
      </c>
      <c r="S250" s="0" t="n">
        <v>-40.5098</v>
      </c>
      <c r="T250" s="0" t="n">
        <v>-40.6466</v>
      </c>
      <c r="U250" s="0" t="n">
        <v>-40.8092</v>
      </c>
      <c r="V250" s="0" t="n">
        <v>-40.9956</v>
      </c>
      <c r="W250" s="0" t="n">
        <v>-41.204</v>
      </c>
      <c r="X250" s="0" t="n">
        <v>-41.4325</v>
      </c>
      <c r="Y250" s="0" t="n">
        <v>-41.6789</v>
      </c>
      <c r="Z250" s="0" t="n">
        <v>-41.9406</v>
      </c>
      <c r="AA250" s="0" t="n">
        <v>-42.2147</v>
      </c>
      <c r="AB250" s="0" t="n">
        <v>-42.4986</v>
      </c>
      <c r="AC250" s="0" t="n">
        <v>-42.7892</v>
      </c>
      <c r="AD250" s="0" t="n">
        <v>-43.0839</v>
      </c>
      <c r="AE250" s="0" t="n">
        <v>-43.3796</v>
      </c>
      <c r="AF250" s="0" t="n">
        <v>-43.6735</v>
      </c>
      <c r="AG250" s="0" t="n">
        <v>-43.9628</v>
      </c>
      <c r="AH250" s="0" t="n">
        <v>-44.2444</v>
      </c>
      <c r="AI250" s="0" t="n">
        <v>-44.5158</v>
      </c>
      <c r="AJ250" s="0" t="n">
        <v>-44.7747</v>
      </c>
      <c r="AK250" s="0" t="n">
        <v>-45.0188</v>
      </c>
      <c r="AL250" s="0" t="n">
        <v>-45.2458</v>
      </c>
      <c r="AM250" s="0" t="n">
        <v>-45.4535</v>
      </c>
      <c r="AN250" s="0" t="n">
        <v>-45.6402</v>
      </c>
      <c r="AO250" s="0" t="n">
        <v>-45.8046</v>
      </c>
      <c r="AP250" s="0" t="n">
        <v>-45.9454</v>
      </c>
      <c r="AQ250" s="0" t="n">
        <v>-46.0614</v>
      </c>
      <c r="AR250" s="0" t="n">
        <v>-46.1513</v>
      </c>
      <c r="AS250" s="0" t="n">
        <v>-46.2147</v>
      </c>
      <c r="AT250" s="0" t="n">
        <v>-46.2512</v>
      </c>
      <c r="AU250" s="0" t="n">
        <v>-46.2605</v>
      </c>
      <c r="AV250" s="0" t="n">
        <v>-46.2423</v>
      </c>
      <c r="AW250" s="0" t="n">
        <v>-46.1963</v>
      </c>
      <c r="AX250" s="0" t="n">
        <v>-46.1229</v>
      </c>
      <c r="AY250" s="0" t="n">
        <v>-46.0222</v>
      </c>
      <c r="AZ250" s="0" t="n">
        <v>-45.8945</v>
      </c>
      <c r="BA250" s="0" t="n">
        <v>-45.74</v>
      </c>
      <c r="BB250" s="0" t="n">
        <v>-45.559</v>
      </c>
      <c r="BC250" s="0" t="n">
        <v>-45.352</v>
      </c>
      <c r="BD250" s="0" t="n">
        <v>-45.1191</v>
      </c>
      <c r="BE250" s="0" t="n">
        <v>-44.8607</v>
      </c>
      <c r="BF250" s="0" t="n">
        <v>-44.5773</v>
      </c>
      <c r="BG250" s="0" t="n">
        <v>-44.2689</v>
      </c>
      <c r="BH250" s="0" t="n">
        <v>-43.9356</v>
      </c>
      <c r="BI250" s="0" t="n">
        <v>-43.5775</v>
      </c>
      <c r="BJ250" s="0" t="n">
        <v>-43.1948</v>
      </c>
      <c r="BK250" s="0" t="n">
        <v>-42.7874</v>
      </c>
      <c r="BL250" s="0" t="n">
        <v>-42.3552</v>
      </c>
      <c r="BM250" s="0" t="n">
        <v>-41.8981</v>
      </c>
      <c r="BN250" s="0" t="n">
        <v>-41.4157</v>
      </c>
      <c r="BO250" s="0" t="n">
        <v>-40.908</v>
      </c>
      <c r="BP250" s="0" t="n">
        <v>-40.3746</v>
      </c>
      <c r="BQ250" s="0" t="n">
        <v>-39.8155</v>
      </c>
      <c r="BR250" s="0" t="n">
        <v>-39.2305</v>
      </c>
      <c r="BS250" s="0" t="n">
        <v>-38.6193</v>
      </c>
      <c r="BT250" s="0" t="n">
        <v>-37.982</v>
      </c>
      <c r="BU250" s="0" t="n">
        <v>-37.3184</v>
      </c>
      <c r="BV250" s="0" t="n">
        <v>-36.6291</v>
      </c>
      <c r="BW250" s="0" t="n">
        <v>-35.9144</v>
      </c>
      <c r="BX250" s="0" t="n">
        <v>-35.1748</v>
      </c>
      <c r="BY250" s="0" t="n">
        <v>-34.4108</v>
      </c>
      <c r="BZ250" s="0" t="n">
        <v>-33.6234</v>
      </c>
      <c r="CA250" s="0" t="n">
        <v>-32.8139</v>
      </c>
      <c r="CB250" s="0" t="n">
        <v>-31.9839</v>
      </c>
      <c r="CC250" s="0" t="n">
        <v>-31.1349</v>
      </c>
      <c r="CD250" s="0" t="n">
        <v>-30.2684</v>
      </c>
      <c r="CE250" s="0" t="n">
        <v>-29.3866</v>
      </c>
      <c r="CF250" s="0" t="n">
        <v>-28.492</v>
      </c>
      <c r="CG250" s="0" t="n">
        <v>-27.5873</v>
      </c>
      <c r="CH250" s="0" t="n">
        <v>-26.6748</v>
      </c>
      <c r="CI250" s="0" t="n">
        <v>-25.7574</v>
      </c>
      <c r="CJ250" s="0" t="n">
        <v>-24.8381</v>
      </c>
      <c r="CK250" s="0" t="n">
        <v>-23.9204</v>
      </c>
      <c r="CL250" s="0" t="n">
        <v>-23.0076</v>
      </c>
      <c r="CM250" s="0" t="n">
        <v>-22.103</v>
      </c>
      <c r="CN250" s="0" t="n">
        <v>-21.2102</v>
      </c>
      <c r="CO250" s="0" t="n">
        <v>-20.333</v>
      </c>
      <c r="CP250" s="0" t="n">
        <v>-19.4754</v>
      </c>
      <c r="CQ250" s="0" t="n">
        <v>-18.6411</v>
      </c>
      <c r="CR250" s="0" t="n">
        <v>-17.8341</v>
      </c>
      <c r="CS250" s="0" t="n">
        <v>-17.0583</v>
      </c>
      <c r="CT250" s="0" t="n">
        <v>-16.3178</v>
      </c>
      <c r="CU250" s="0" t="n">
        <v>-15.6165</v>
      </c>
      <c r="CV250" s="0" t="n">
        <v>-14.9584</v>
      </c>
      <c r="CW250" s="0" t="n">
        <v>-14.3476</v>
      </c>
      <c r="CX250" s="0" t="n">
        <v>-13.788</v>
      </c>
      <c r="CY250" s="0" t="n">
        <v>-13.2837</v>
      </c>
      <c r="CZ250" s="0" t="n">
        <v>-12.8386</v>
      </c>
      <c r="DC250" s="0" t="n">
        <v>-43.2277333333333</v>
      </c>
      <c r="DD250" s="0" t="n">
        <v>-43.0790666666667</v>
      </c>
      <c r="DE250" s="0" t="n">
        <v>-42.9486</v>
      </c>
      <c r="DF250" s="0" t="n">
        <v>-42.8365333333333</v>
      </c>
      <c r="DG250" s="0" t="n">
        <v>-42.7430333333333</v>
      </c>
      <c r="DH250" s="0" t="n">
        <v>-42.6683</v>
      </c>
      <c r="DI250" s="0" t="n">
        <v>-42.6125</v>
      </c>
      <c r="DJ250" s="0" t="n">
        <v>-42.5757333333333</v>
      </c>
      <c r="DK250" s="0" t="n">
        <v>-42.5583</v>
      </c>
      <c r="DL250" s="0" t="n">
        <v>-42.5603666666667</v>
      </c>
      <c r="DM250" s="0" t="n">
        <v>-42.5820333333333</v>
      </c>
      <c r="DN250" s="0" t="n">
        <v>-42.6230333333333</v>
      </c>
      <c r="DO250" s="0" t="n">
        <v>-42.6828</v>
      </c>
      <c r="DP250" s="0" t="n">
        <v>-42.7604666666667</v>
      </c>
      <c r="DQ250" s="0" t="n">
        <v>-42.8554666666667</v>
      </c>
      <c r="DR250" s="0" t="n">
        <v>-42.9669666666667</v>
      </c>
      <c r="DS250" s="0" t="n">
        <v>-43.0939333333333</v>
      </c>
      <c r="DT250" s="0" t="n">
        <v>-43.2351666666667</v>
      </c>
      <c r="DU250" s="0" t="n">
        <v>-43.3895</v>
      </c>
      <c r="DV250" s="0" t="n">
        <v>-43.5556666666667</v>
      </c>
      <c r="DW250" s="0" t="n">
        <v>-43.7324333333333</v>
      </c>
      <c r="DX250" s="0" t="n">
        <v>-43.9184333333333</v>
      </c>
      <c r="DY250" s="0" t="n">
        <v>-44.1122</v>
      </c>
      <c r="DZ250" s="0" t="n">
        <v>-44.3123666666667</v>
      </c>
      <c r="EA250" s="0" t="n">
        <v>-44.5175333333333</v>
      </c>
      <c r="EB250" s="0" t="n">
        <v>-44.7262666666667</v>
      </c>
      <c r="EC250" s="0" t="n">
        <v>-44.9371</v>
      </c>
      <c r="ED250" s="0" t="n">
        <v>-45.1486666666667</v>
      </c>
      <c r="EE250" s="0" t="n">
        <v>-45.3596</v>
      </c>
      <c r="EF250" s="0" t="n">
        <v>-45.5683333333333</v>
      </c>
      <c r="EG250" s="0" t="n">
        <v>-45.7735666666667</v>
      </c>
      <c r="EH250" s="0" t="n">
        <v>-45.9737666666667</v>
      </c>
      <c r="EI250" s="0" t="n">
        <v>-46.1674333333333</v>
      </c>
      <c r="EJ250" s="0" t="n">
        <v>-46.3531333333333</v>
      </c>
      <c r="EK250" s="0" t="n">
        <v>-46.5293333333333</v>
      </c>
      <c r="EL250" s="0" t="n">
        <v>-46.6945666666667</v>
      </c>
      <c r="EM250" s="0" t="n">
        <v>-46.8473333333333</v>
      </c>
      <c r="EN250" s="0" t="n">
        <v>-46.9861333333333</v>
      </c>
      <c r="EO250" s="0" t="n">
        <v>-47.1094666666667</v>
      </c>
      <c r="EP250" s="0" t="n">
        <v>-47.2158333333333</v>
      </c>
      <c r="EQ250" s="0" t="n">
        <v>-47.3040333333333</v>
      </c>
      <c r="ER250" s="0" t="n">
        <v>-47.3727666666667</v>
      </c>
      <c r="ES250" s="0" t="n">
        <v>-47.4208</v>
      </c>
      <c r="ET250" s="0" t="n">
        <v>-47.4469333333333</v>
      </c>
      <c r="EU250" s="0" t="n">
        <v>-47.4499666666667</v>
      </c>
      <c r="EV250" s="0" t="n">
        <v>-47.4292333333333</v>
      </c>
      <c r="EW250" s="0" t="n">
        <v>-47.3838333333333</v>
      </c>
      <c r="EX250" s="0" t="n">
        <v>-47.3131333333333</v>
      </c>
      <c r="EY250" s="0" t="n">
        <v>-47.2162666666667</v>
      </c>
      <c r="EZ250" s="0" t="n">
        <v>-47.0926333333333</v>
      </c>
      <c r="FA250" s="0" t="n">
        <v>-46.9418</v>
      </c>
      <c r="FB250" s="0" t="n">
        <v>-46.7633666666667</v>
      </c>
      <c r="FC250" s="0" t="n">
        <v>-46.5569</v>
      </c>
      <c r="FD250" s="0" t="n">
        <v>-46.322</v>
      </c>
      <c r="FE250" s="0" t="n">
        <v>-46.0582333333333</v>
      </c>
      <c r="FF250" s="0" t="n">
        <v>-45.7651666666667</v>
      </c>
      <c r="FG250" s="0" t="n">
        <v>-45.4423333333333</v>
      </c>
      <c r="FH250" s="0" t="n">
        <v>-45.0894666666667</v>
      </c>
      <c r="FI250" s="0" t="n">
        <v>-44.7060333333333</v>
      </c>
      <c r="FJ250" s="0" t="n">
        <v>-44.2915666666667</v>
      </c>
      <c r="FK250" s="0" t="n">
        <v>-43.8456</v>
      </c>
      <c r="FL250" s="0" t="n">
        <v>-43.3676</v>
      </c>
      <c r="FM250" s="0" t="n">
        <v>-42.8570666666667</v>
      </c>
      <c r="FN250" s="0" t="n">
        <v>-42.3134666666667</v>
      </c>
      <c r="FO250" s="0" t="n">
        <v>-41.7367666666667</v>
      </c>
      <c r="FP250" s="0" t="n">
        <v>-41.1267</v>
      </c>
      <c r="FQ250" s="0" t="n">
        <v>-40.4831666666667</v>
      </c>
      <c r="FR250" s="0" t="n">
        <v>-39.806</v>
      </c>
      <c r="FS250" s="0" t="n">
        <v>-39.0955333333333</v>
      </c>
      <c r="FT250" s="0" t="n">
        <v>-38.3527666666667</v>
      </c>
      <c r="FU250" s="0" t="n">
        <v>-37.5787</v>
      </c>
      <c r="FV250" s="0" t="n">
        <v>-36.7745</v>
      </c>
      <c r="FW250" s="0" t="n">
        <v>-35.9412</v>
      </c>
      <c r="FX250" s="0" t="n">
        <v>-35.0807666666667</v>
      </c>
      <c r="FY250" s="0" t="n">
        <v>-34.1957333333333</v>
      </c>
      <c r="FZ250" s="0" t="n">
        <v>-33.2888</v>
      </c>
      <c r="GA250" s="0" t="n">
        <v>-32.3625666666667</v>
      </c>
      <c r="GB250" s="0" t="n">
        <v>-31.4197666666667</v>
      </c>
      <c r="GC250" s="0" t="n">
        <v>-30.4637</v>
      </c>
      <c r="GD250" s="0" t="n">
        <v>-29.4979666666667</v>
      </c>
      <c r="GE250" s="0" t="n">
        <v>-28.5262333333333</v>
      </c>
      <c r="GF250" s="0" t="n">
        <v>-27.5519333333333</v>
      </c>
      <c r="GG250" s="0" t="n">
        <v>-26.5789</v>
      </c>
      <c r="GH250" s="0" t="n">
        <v>-25.6108666666667</v>
      </c>
      <c r="GI250" s="0" t="n">
        <v>-24.6519666666667</v>
      </c>
      <c r="GJ250" s="0" t="n">
        <v>-23.7059666666667</v>
      </c>
      <c r="GK250" s="0" t="n">
        <v>-22.7769333333333</v>
      </c>
      <c r="GL250" s="0" t="n">
        <v>-21.8688333333333</v>
      </c>
      <c r="GM250" s="0" t="n">
        <v>-20.9859</v>
      </c>
      <c r="GN250" s="0" t="n">
        <v>-20.1323</v>
      </c>
      <c r="GO250" s="0" t="n">
        <v>-19.3122333333333</v>
      </c>
      <c r="GP250" s="0" t="n">
        <v>-18.5299</v>
      </c>
      <c r="GQ250" s="0" t="n">
        <v>-17.7892666666667</v>
      </c>
      <c r="GR250" s="0" t="n">
        <v>-17.0942333333333</v>
      </c>
      <c r="GS250" s="0" t="n">
        <v>-16.4484666666667</v>
      </c>
      <c r="GT250" s="0" t="n">
        <v>-15.8559333333333</v>
      </c>
      <c r="GU250" s="0" t="n">
        <v>-15.3204</v>
      </c>
      <c r="GV250" s="0" t="n">
        <v>-14.8456333333333</v>
      </c>
      <c r="GW250" s="0" t="n">
        <v>-14.4355</v>
      </c>
      <c r="GX250" s="0" t="n">
        <v>-14.0937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45.3435</v>
      </c>
      <c r="F251" s="0" t="n">
        <v>-44.952</v>
      </c>
      <c r="G251" s="0" t="n">
        <v>-44.5809</v>
      </c>
      <c r="H251" s="0" t="n">
        <v>-44.245</v>
      </c>
      <c r="I251" s="0" t="n">
        <v>-43.9592</v>
      </c>
      <c r="J251" s="0" t="n">
        <v>-43.7384</v>
      </c>
      <c r="K251" s="0" t="n">
        <v>-43.5974</v>
      </c>
      <c r="L251" s="0" t="n">
        <v>-43.5511</v>
      </c>
      <c r="M251" s="0" t="n">
        <v>-43.6143</v>
      </c>
      <c r="N251" s="0" t="n">
        <v>-43.802</v>
      </c>
      <c r="O251" s="0" t="n">
        <v>-44.1284</v>
      </c>
      <c r="P251" s="0" t="n">
        <v>-44.5904</v>
      </c>
      <c r="Q251" s="0" t="n">
        <v>-45.1671</v>
      </c>
      <c r="R251" s="0" t="n">
        <v>-45.8362</v>
      </c>
      <c r="S251" s="0" t="n">
        <v>-46.5758</v>
      </c>
      <c r="T251" s="0" t="n">
        <v>-47.3639</v>
      </c>
      <c r="U251" s="0" t="n">
        <v>-48.1785</v>
      </c>
      <c r="V251" s="0" t="n">
        <v>-48.9978</v>
      </c>
      <c r="W251" s="0" t="n">
        <v>-49.7999</v>
      </c>
      <c r="X251" s="0" t="n">
        <v>-50.563</v>
      </c>
      <c r="Y251" s="0" t="n">
        <v>-51.2706</v>
      </c>
      <c r="Z251" s="0" t="n">
        <v>-51.9304</v>
      </c>
      <c r="AA251" s="0" t="n">
        <v>-52.5574</v>
      </c>
      <c r="AB251" s="0" t="n">
        <v>-53.1664</v>
      </c>
      <c r="AC251" s="0" t="n">
        <v>-53.7723</v>
      </c>
      <c r="AD251" s="0" t="n">
        <v>-54.3849</v>
      </c>
      <c r="AE251" s="0" t="n">
        <v>-55.0024</v>
      </c>
      <c r="AF251" s="0" t="n">
        <v>-55.6214</v>
      </c>
      <c r="AG251" s="0" t="n">
        <v>-56.2385</v>
      </c>
      <c r="AH251" s="0" t="n">
        <v>-56.8501</v>
      </c>
      <c r="AI251" s="0" t="n">
        <v>-57.4455</v>
      </c>
      <c r="AJ251" s="0" t="n">
        <v>-58.0061</v>
      </c>
      <c r="AK251" s="0" t="n">
        <v>-58.5124</v>
      </c>
      <c r="AL251" s="0" t="n">
        <v>-58.9451</v>
      </c>
      <c r="AM251" s="0" t="n">
        <v>-59.2862</v>
      </c>
      <c r="AN251" s="0" t="n">
        <v>-59.5316</v>
      </c>
      <c r="AO251" s="0" t="n">
        <v>-59.6864</v>
      </c>
      <c r="AP251" s="0" t="n">
        <v>-59.7559</v>
      </c>
      <c r="AQ251" s="0" t="n">
        <v>-59.7454</v>
      </c>
      <c r="AR251" s="0" t="n">
        <v>-59.6621</v>
      </c>
      <c r="AS251" s="0" t="n">
        <v>-59.5246</v>
      </c>
      <c r="AT251" s="0" t="n">
        <v>-59.3549</v>
      </c>
      <c r="AU251" s="0" t="n">
        <v>-59.1752</v>
      </c>
      <c r="AV251" s="0" t="n">
        <v>-59.0077</v>
      </c>
      <c r="AW251" s="0" t="n">
        <v>-58.8681</v>
      </c>
      <c r="AX251" s="0" t="n">
        <v>-58.756</v>
      </c>
      <c r="AY251" s="0" t="n">
        <v>-58.6685</v>
      </c>
      <c r="AZ251" s="0" t="n">
        <v>-58.6024</v>
      </c>
      <c r="BA251" s="0" t="n">
        <v>-58.5545</v>
      </c>
      <c r="BB251" s="0" t="n">
        <v>-58.5202</v>
      </c>
      <c r="BC251" s="0" t="n">
        <v>-58.492</v>
      </c>
      <c r="BD251" s="0" t="n">
        <v>-58.4627</v>
      </c>
      <c r="BE251" s="0" t="n">
        <v>-58.4248</v>
      </c>
      <c r="BF251" s="0" t="n">
        <v>-58.371</v>
      </c>
      <c r="BG251" s="0" t="n">
        <v>-58.2958</v>
      </c>
      <c r="BH251" s="0" t="n">
        <v>-58.195</v>
      </c>
      <c r="BI251" s="0" t="n">
        <v>-58.0644</v>
      </c>
      <c r="BJ251" s="0" t="n">
        <v>-57.8998</v>
      </c>
      <c r="BK251" s="0" t="n">
        <v>-57.6968</v>
      </c>
      <c r="BL251" s="0" t="n">
        <v>-57.4506</v>
      </c>
      <c r="BM251" s="0" t="n">
        <v>-57.1558</v>
      </c>
      <c r="BN251" s="0" t="n">
        <v>-56.8071</v>
      </c>
      <c r="BO251" s="0" t="n">
        <v>-56.3994</v>
      </c>
      <c r="BP251" s="0" t="n">
        <v>-55.9278</v>
      </c>
      <c r="BQ251" s="0" t="n">
        <v>-55.3896</v>
      </c>
      <c r="BR251" s="0" t="n">
        <v>-54.7823</v>
      </c>
      <c r="BS251" s="0" t="n">
        <v>-54.1031</v>
      </c>
      <c r="BT251" s="0" t="n">
        <v>-53.3498</v>
      </c>
      <c r="BU251" s="0" t="n">
        <v>-52.5235</v>
      </c>
      <c r="BV251" s="0" t="n">
        <v>-51.6313</v>
      </c>
      <c r="BW251" s="0" t="n">
        <v>-50.6805</v>
      </c>
      <c r="BX251" s="0" t="n">
        <v>-49.6787</v>
      </c>
      <c r="BY251" s="0" t="n">
        <v>-48.6334</v>
      </c>
      <c r="BZ251" s="0" t="n">
        <v>-47.5539</v>
      </c>
      <c r="CA251" s="0" t="n">
        <v>-46.4507</v>
      </c>
      <c r="CB251" s="0" t="n">
        <v>-45.3343</v>
      </c>
      <c r="CC251" s="0" t="n">
        <v>-44.2155</v>
      </c>
      <c r="CD251" s="0" t="n">
        <v>-43.104</v>
      </c>
      <c r="CE251" s="0" t="n">
        <v>-42.0038</v>
      </c>
      <c r="CF251" s="0" t="n">
        <v>-40.9164</v>
      </c>
      <c r="CG251" s="0" t="n">
        <v>-39.8435</v>
      </c>
      <c r="CH251" s="0" t="n">
        <v>-38.7865</v>
      </c>
      <c r="CI251" s="0" t="n">
        <v>-37.7457</v>
      </c>
      <c r="CJ251" s="0" t="n">
        <v>-36.7169</v>
      </c>
      <c r="CK251" s="0" t="n">
        <v>-35.6948</v>
      </c>
      <c r="CL251" s="0" t="n">
        <v>-34.6744</v>
      </c>
      <c r="CM251" s="0" t="n">
        <v>-33.6504</v>
      </c>
      <c r="CN251" s="0" t="n">
        <v>-32.6194</v>
      </c>
      <c r="CO251" s="0" t="n">
        <v>-31.5803</v>
      </c>
      <c r="CP251" s="0" t="n">
        <v>-30.5326</v>
      </c>
      <c r="CQ251" s="0" t="n">
        <v>-29.4757</v>
      </c>
      <c r="CR251" s="0" t="n">
        <v>-28.4093</v>
      </c>
      <c r="CS251" s="0" t="n">
        <v>-27.3383</v>
      </c>
      <c r="CT251" s="0" t="n">
        <v>-26.2729</v>
      </c>
      <c r="CU251" s="0" t="n">
        <v>-25.2234</v>
      </c>
      <c r="CV251" s="0" t="n">
        <v>-24.2002</v>
      </c>
      <c r="CW251" s="0" t="n">
        <v>-23.2135</v>
      </c>
      <c r="CX251" s="0" t="n">
        <v>-22.2737</v>
      </c>
      <c r="CY251" s="0" t="n">
        <v>-21.3911</v>
      </c>
      <c r="CZ251" s="0" t="n">
        <v>-20.576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42.9232</v>
      </c>
      <c r="F252" s="0" t="n">
        <v>-42.5924</v>
      </c>
      <c r="G252" s="0" t="n">
        <v>-42.2528</v>
      </c>
      <c r="H252" s="0" t="n">
        <v>-41.9248</v>
      </c>
      <c r="I252" s="0" t="n">
        <v>-41.6287</v>
      </c>
      <c r="J252" s="0" t="n">
        <v>-41.385</v>
      </c>
      <c r="K252" s="0" t="n">
        <v>-41.2139</v>
      </c>
      <c r="L252" s="0" t="n">
        <v>-41.1358</v>
      </c>
      <c r="M252" s="0" t="n">
        <v>-41.1712</v>
      </c>
      <c r="N252" s="0" t="n">
        <v>-41.3403</v>
      </c>
      <c r="O252" s="0" t="n">
        <v>-41.6635</v>
      </c>
      <c r="P252" s="0" t="n">
        <v>-42.1612</v>
      </c>
      <c r="Q252" s="0" t="n">
        <v>-42.846</v>
      </c>
      <c r="R252" s="0" t="n">
        <v>-43.6872</v>
      </c>
      <c r="S252" s="0" t="n">
        <v>-44.6389</v>
      </c>
      <c r="T252" s="0" t="n">
        <v>-45.6551</v>
      </c>
      <c r="U252" s="0" t="n">
        <v>-46.6901</v>
      </c>
      <c r="V252" s="0" t="n">
        <v>-47.6982</v>
      </c>
      <c r="W252" s="0" t="n">
        <v>-48.6452</v>
      </c>
      <c r="X252" s="0" t="n">
        <v>-49.5144</v>
      </c>
      <c r="Y252" s="0" t="n">
        <v>-50.2909</v>
      </c>
      <c r="Z252" s="0" t="n">
        <v>-50.9596</v>
      </c>
      <c r="AA252" s="0" t="n">
        <v>-51.5055</v>
      </c>
      <c r="AB252" s="0" t="n">
        <v>-51.9161</v>
      </c>
      <c r="AC252" s="0" t="n">
        <v>-52.1991</v>
      </c>
      <c r="AD252" s="0" t="n">
        <v>-52.3714</v>
      </c>
      <c r="AE252" s="0" t="n">
        <v>-52.4504</v>
      </c>
      <c r="AF252" s="0" t="n">
        <v>-52.4531</v>
      </c>
      <c r="AG252" s="0" t="n">
        <v>-52.3969</v>
      </c>
      <c r="AH252" s="0" t="n">
        <v>-52.2963</v>
      </c>
      <c r="AI252" s="0" t="n">
        <v>-52.161</v>
      </c>
      <c r="AJ252" s="0" t="n">
        <v>-52.0001</v>
      </c>
      <c r="AK252" s="0" t="n">
        <v>-51.8224</v>
      </c>
      <c r="AL252" s="0" t="n">
        <v>-51.6369</v>
      </c>
      <c r="AM252" s="0" t="n">
        <v>-51.4519</v>
      </c>
      <c r="AN252" s="0" t="n">
        <v>-51.2684</v>
      </c>
      <c r="AO252" s="0" t="n">
        <v>-51.0823</v>
      </c>
      <c r="AP252" s="0" t="n">
        <v>-50.8897</v>
      </c>
      <c r="AQ252" s="0" t="n">
        <v>-50.6863</v>
      </c>
      <c r="AR252" s="0" t="n">
        <v>-50.4683</v>
      </c>
      <c r="AS252" s="0" t="n">
        <v>-50.2338</v>
      </c>
      <c r="AT252" s="0" t="n">
        <v>-49.9875</v>
      </c>
      <c r="AU252" s="0" t="n">
        <v>-49.7352</v>
      </c>
      <c r="AV252" s="0" t="n">
        <v>-49.483</v>
      </c>
      <c r="AW252" s="0" t="n">
        <v>-49.2365</v>
      </c>
      <c r="AX252" s="0" t="n">
        <v>-49.0016</v>
      </c>
      <c r="AY252" s="0" t="n">
        <v>-48.7806</v>
      </c>
      <c r="AZ252" s="0" t="n">
        <v>-48.5733</v>
      </c>
      <c r="BA252" s="0" t="n">
        <v>-48.3793</v>
      </c>
      <c r="BB252" s="0" t="n">
        <v>-48.198</v>
      </c>
      <c r="BC252" s="0" t="n">
        <v>-48.0292</v>
      </c>
      <c r="BD252" s="0" t="n">
        <v>-47.8701</v>
      </c>
      <c r="BE252" s="0" t="n">
        <v>-47.7086</v>
      </c>
      <c r="BF252" s="0" t="n">
        <v>-47.5302</v>
      </c>
      <c r="BG252" s="0" t="n">
        <v>-47.3206</v>
      </c>
      <c r="BH252" s="0" t="n">
        <v>-47.0653</v>
      </c>
      <c r="BI252" s="0" t="n">
        <v>-46.7504</v>
      </c>
      <c r="BJ252" s="0" t="n">
        <v>-46.3741</v>
      </c>
      <c r="BK252" s="0" t="n">
        <v>-45.949</v>
      </c>
      <c r="BL252" s="0" t="n">
        <v>-45.4886</v>
      </c>
      <c r="BM252" s="0" t="n">
        <v>-45.0063</v>
      </c>
      <c r="BN252" s="0" t="n">
        <v>-44.5155</v>
      </c>
      <c r="BO252" s="0" t="n">
        <v>-44.0272</v>
      </c>
      <c r="BP252" s="0" t="n">
        <v>-43.5389</v>
      </c>
      <c r="BQ252" s="0" t="n">
        <v>-43.0434</v>
      </c>
      <c r="BR252" s="0" t="n">
        <v>-42.5337</v>
      </c>
      <c r="BS252" s="0" t="n">
        <v>-42.0025</v>
      </c>
      <c r="BT252" s="0" t="n">
        <v>-41.4428</v>
      </c>
      <c r="BU252" s="0" t="n">
        <v>-40.8494</v>
      </c>
      <c r="BV252" s="0" t="n">
        <v>-40.2208</v>
      </c>
      <c r="BW252" s="0" t="n">
        <v>-39.5554</v>
      </c>
      <c r="BX252" s="0" t="n">
        <v>-38.8517</v>
      </c>
      <c r="BY252" s="0" t="n">
        <v>-38.1083</v>
      </c>
      <c r="BZ252" s="0" t="n">
        <v>-37.3245</v>
      </c>
      <c r="CA252" s="0" t="n">
        <v>-36.5053</v>
      </c>
      <c r="CB252" s="0" t="n">
        <v>-35.6588</v>
      </c>
      <c r="CC252" s="0" t="n">
        <v>-34.7929</v>
      </c>
      <c r="CD252" s="0" t="n">
        <v>-33.9154</v>
      </c>
      <c r="CE252" s="0" t="n">
        <v>-33.0343</v>
      </c>
      <c r="CF252" s="0" t="n">
        <v>-32.1541</v>
      </c>
      <c r="CG252" s="0" t="n">
        <v>-31.2719</v>
      </c>
      <c r="CH252" s="0" t="n">
        <v>-30.3843</v>
      </c>
      <c r="CI252" s="0" t="n">
        <v>-29.4873</v>
      </c>
      <c r="CJ252" s="0" t="n">
        <v>-28.5775</v>
      </c>
      <c r="CK252" s="0" t="n">
        <v>-27.6515</v>
      </c>
      <c r="CL252" s="0" t="n">
        <v>-26.711</v>
      </c>
      <c r="CM252" s="0" t="n">
        <v>-25.7607</v>
      </c>
      <c r="CN252" s="0" t="n">
        <v>-24.8055</v>
      </c>
      <c r="CO252" s="0" t="n">
        <v>-23.85</v>
      </c>
      <c r="CP252" s="0" t="n">
        <v>-22.8992</v>
      </c>
      <c r="CQ252" s="0" t="n">
        <v>-21.9571</v>
      </c>
      <c r="CR252" s="0" t="n">
        <v>-21.0259</v>
      </c>
      <c r="CS252" s="0" t="n">
        <v>-20.1075</v>
      </c>
      <c r="CT252" s="0" t="n">
        <v>-19.2035</v>
      </c>
      <c r="CU252" s="0" t="n">
        <v>-18.3158</v>
      </c>
      <c r="CV252" s="0" t="n">
        <v>-17.4463</v>
      </c>
      <c r="CW252" s="0" t="n">
        <v>-16.5967</v>
      </c>
      <c r="CX252" s="0" t="n">
        <v>-15.7689</v>
      </c>
      <c r="CY252" s="0" t="n">
        <v>-14.9645</v>
      </c>
      <c r="CZ252" s="0" t="n">
        <v>-14.1855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45.2338</v>
      </c>
      <c r="F253" s="0" t="n">
        <v>-45.2188</v>
      </c>
      <c r="G253" s="0" t="n">
        <v>-45.2177</v>
      </c>
      <c r="H253" s="0" t="n">
        <v>-45.2368</v>
      </c>
      <c r="I253" s="0" t="n">
        <v>-45.2824</v>
      </c>
      <c r="J253" s="0" t="n">
        <v>-45.3609</v>
      </c>
      <c r="K253" s="0" t="n">
        <v>-45.4786</v>
      </c>
      <c r="L253" s="0" t="n">
        <v>-45.6419</v>
      </c>
      <c r="M253" s="0" t="n">
        <v>-45.8571</v>
      </c>
      <c r="N253" s="0" t="n">
        <v>-46.1306</v>
      </c>
      <c r="O253" s="0" t="n">
        <v>-46.4687</v>
      </c>
      <c r="P253" s="0" t="n">
        <v>-46.8752</v>
      </c>
      <c r="Q253" s="0" t="n">
        <v>-47.343</v>
      </c>
      <c r="R253" s="0" t="n">
        <v>-47.8627</v>
      </c>
      <c r="S253" s="0" t="n">
        <v>-48.4245</v>
      </c>
      <c r="T253" s="0" t="n">
        <v>-49.0188</v>
      </c>
      <c r="U253" s="0" t="n">
        <v>-49.6359</v>
      </c>
      <c r="V253" s="0" t="n">
        <v>-50.2646</v>
      </c>
      <c r="W253" s="0" t="n">
        <v>-50.8939</v>
      </c>
      <c r="X253" s="0" t="n">
        <v>-51.5124</v>
      </c>
      <c r="Y253" s="0" t="n">
        <v>-52.1088</v>
      </c>
      <c r="Z253" s="0" t="n">
        <v>-52.6733</v>
      </c>
      <c r="AA253" s="0" t="n">
        <v>-53.2005</v>
      </c>
      <c r="AB253" s="0" t="n">
        <v>-53.6865</v>
      </c>
      <c r="AC253" s="0" t="n">
        <v>-54.1274</v>
      </c>
      <c r="AD253" s="0" t="n">
        <v>-54.5191</v>
      </c>
      <c r="AE253" s="0" t="n">
        <v>-54.8591</v>
      </c>
      <c r="AF253" s="0" t="n">
        <v>-55.1501</v>
      </c>
      <c r="AG253" s="0" t="n">
        <v>-55.396</v>
      </c>
      <c r="AH253" s="0" t="n">
        <v>-55.601</v>
      </c>
      <c r="AI253" s="0" t="n">
        <v>-55.7691</v>
      </c>
      <c r="AJ253" s="0" t="n">
        <v>-55.9049</v>
      </c>
      <c r="AK253" s="0" t="n">
        <v>-56.0154</v>
      </c>
      <c r="AL253" s="0" t="n">
        <v>-56.108</v>
      </c>
      <c r="AM253" s="0" t="n">
        <v>-56.1903</v>
      </c>
      <c r="AN253" s="0" t="n">
        <v>-56.2697</v>
      </c>
      <c r="AO253" s="0" t="n">
        <v>-56.3536</v>
      </c>
      <c r="AP253" s="0" t="n">
        <v>-56.4471</v>
      </c>
      <c r="AQ253" s="0" t="n">
        <v>-56.5554</v>
      </c>
      <c r="AR253" s="0" t="n">
        <v>-56.6835</v>
      </c>
      <c r="AS253" s="0" t="n">
        <v>-56.8363</v>
      </c>
      <c r="AT253" s="0" t="n">
        <v>-57.0175</v>
      </c>
      <c r="AU253" s="0" t="n">
        <v>-57.2247</v>
      </c>
      <c r="AV253" s="0" t="n">
        <v>-57.4541</v>
      </c>
      <c r="AW253" s="0" t="n">
        <v>-57.7017</v>
      </c>
      <c r="AX253" s="0" t="n">
        <v>-57.9639</v>
      </c>
      <c r="AY253" s="0" t="n">
        <v>-58.2352</v>
      </c>
      <c r="AZ253" s="0" t="n">
        <v>-58.5039</v>
      </c>
      <c r="BA253" s="0" t="n">
        <v>-58.7568</v>
      </c>
      <c r="BB253" s="0" t="n">
        <v>-58.9805</v>
      </c>
      <c r="BC253" s="0" t="n">
        <v>-59.1618</v>
      </c>
      <c r="BD253" s="0" t="n">
        <v>-59.2884</v>
      </c>
      <c r="BE253" s="0" t="n">
        <v>-59.3519</v>
      </c>
      <c r="BF253" s="0" t="n">
        <v>-59.3448</v>
      </c>
      <c r="BG253" s="0" t="n">
        <v>-59.2597</v>
      </c>
      <c r="BH253" s="0" t="n">
        <v>-59.0892</v>
      </c>
      <c r="BI253" s="0" t="n">
        <v>-58.8281</v>
      </c>
      <c r="BJ253" s="0" t="n">
        <v>-58.48</v>
      </c>
      <c r="BK253" s="0" t="n">
        <v>-58.0509</v>
      </c>
      <c r="BL253" s="0" t="n">
        <v>-57.5467</v>
      </c>
      <c r="BM253" s="0" t="n">
        <v>-56.9733</v>
      </c>
      <c r="BN253" s="0" t="n">
        <v>-56.3372</v>
      </c>
      <c r="BO253" s="0" t="n">
        <v>-55.6471</v>
      </c>
      <c r="BP253" s="0" t="n">
        <v>-54.9122</v>
      </c>
      <c r="BQ253" s="0" t="n">
        <v>-54.1419</v>
      </c>
      <c r="BR253" s="0" t="n">
        <v>-53.3453</v>
      </c>
      <c r="BS253" s="0" t="n">
        <v>-52.5306</v>
      </c>
      <c r="BT253" s="0" t="n">
        <v>-51.701</v>
      </c>
      <c r="BU253" s="0" t="n">
        <v>-50.8587</v>
      </c>
      <c r="BV253" s="0" t="n">
        <v>-50.0058</v>
      </c>
      <c r="BW253" s="0" t="n">
        <v>-49.1445</v>
      </c>
      <c r="BX253" s="0" t="n">
        <v>-48.2761</v>
      </c>
      <c r="BY253" s="0" t="n">
        <v>-47.3992</v>
      </c>
      <c r="BZ253" s="0" t="n">
        <v>-46.5116</v>
      </c>
      <c r="CA253" s="0" t="n">
        <v>-45.6111</v>
      </c>
      <c r="CB253" s="0" t="n">
        <v>-44.6954</v>
      </c>
      <c r="CC253" s="0" t="n">
        <v>-43.763</v>
      </c>
      <c r="CD253" s="0" t="n">
        <v>-42.8142</v>
      </c>
      <c r="CE253" s="0" t="n">
        <v>-41.85</v>
      </c>
      <c r="CF253" s="0" t="n">
        <v>-40.8713</v>
      </c>
      <c r="CG253" s="0" t="n">
        <v>-39.879</v>
      </c>
      <c r="CH253" s="0" t="n">
        <v>-38.8741</v>
      </c>
      <c r="CI253" s="0" t="n">
        <v>-37.8579</v>
      </c>
      <c r="CJ253" s="0" t="n">
        <v>-36.8318</v>
      </c>
      <c r="CK253" s="0" t="n">
        <v>-35.7972</v>
      </c>
      <c r="CL253" s="0" t="n">
        <v>-34.7554</v>
      </c>
      <c r="CM253" s="0" t="n">
        <v>-33.7087</v>
      </c>
      <c r="CN253" s="0" t="n">
        <v>-32.6627</v>
      </c>
      <c r="CO253" s="0" t="n">
        <v>-31.6242</v>
      </c>
      <c r="CP253" s="0" t="n">
        <v>-30.5995</v>
      </c>
      <c r="CQ253" s="0" t="n">
        <v>-29.5953</v>
      </c>
      <c r="CR253" s="0" t="n">
        <v>-28.618</v>
      </c>
      <c r="CS253" s="0" t="n">
        <v>-27.6732</v>
      </c>
      <c r="CT253" s="0" t="n">
        <v>-26.7662</v>
      </c>
      <c r="CU253" s="0" t="n">
        <v>-25.9025</v>
      </c>
      <c r="CV253" s="0" t="n">
        <v>-25.0874</v>
      </c>
      <c r="CW253" s="0" t="n">
        <v>-24.3262</v>
      </c>
      <c r="CX253" s="0" t="n">
        <v>-23.6245</v>
      </c>
      <c r="CY253" s="0" t="n">
        <v>-22.9875</v>
      </c>
      <c r="CZ253" s="0" t="n">
        <v>-22.4207</v>
      </c>
      <c r="DC253" s="0" t="n">
        <v>-44.5001666666667</v>
      </c>
      <c r="DD253" s="0" t="n">
        <v>-44.2544</v>
      </c>
      <c r="DE253" s="0" t="n">
        <v>-44.0171333333333</v>
      </c>
      <c r="DF253" s="0" t="n">
        <v>-43.8022</v>
      </c>
      <c r="DG253" s="0" t="n">
        <v>-43.6234333333333</v>
      </c>
      <c r="DH253" s="0" t="n">
        <v>-43.4947666666667</v>
      </c>
      <c r="DI253" s="0" t="n">
        <v>-43.4299666666667</v>
      </c>
      <c r="DJ253" s="0" t="n">
        <v>-43.4429333333333</v>
      </c>
      <c r="DK253" s="0" t="n">
        <v>-43.5475333333333</v>
      </c>
      <c r="DL253" s="0" t="n">
        <v>-43.7576333333333</v>
      </c>
      <c r="DM253" s="0" t="n">
        <v>-44.0868666666667</v>
      </c>
      <c r="DN253" s="0" t="n">
        <v>-44.5422666666667</v>
      </c>
      <c r="DO253" s="0" t="n">
        <v>-45.1187</v>
      </c>
      <c r="DP253" s="0" t="n">
        <v>-45.7953666666667</v>
      </c>
      <c r="DQ253" s="0" t="n">
        <v>-46.5464</v>
      </c>
      <c r="DR253" s="0" t="n">
        <v>-47.3459333333333</v>
      </c>
      <c r="DS253" s="0" t="n">
        <v>-48.1681666666667</v>
      </c>
      <c r="DT253" s="0" t="n">
        <v>-48.9868666666667</v>
      </c>
      <c r="DU253" s="0" t="n">
        <v>-49.7796666666667</v>
      </c>
      <c r="DV253" s="0" t="n">
        <v>-50.5299333333333</v>
      </c>
      <c r="DW253" s="0" t="n">
        <v>-51.2234333333333</v>
      </c>
      <c r="DX253" s="0" t="n">
        <v>-51.8544333333333</v>
      </c>
      <c r="DY253" s="0" t="n">
        <v>-52.4211333333333</v>
      </c>
      <c r="DZ253" s="0" t="n">
        <v>-52.923</v>
      </c>
      <c r="EA253" s="0" t="n">
        <v>-53.3662666666667</v>
      </c>
      <c r="EB253" s="0" t="n">
        <v>-53.7584666666667</v>
      </c>
      <c r="EC253" s="0" t="n">
        <v>-54.1039666666667</v>
      </c>
      <c r="ED253" s="0" t="n">
        <v>-54.4082</v>
      </c>
      <c r="EE253" s="0" t="n">
        <v>-54.6771333333333</v>
      </c>
      <c r="EF253" s="0" t="n">
        <v>-54.9158</v>
      </c>
      <c r="EG253" s="0" t="n">
        <v>-55.1252</v>
      </c>
      <c r="EH253" s="0" t="n">
        <v>-55.3037</v>
      </c>
      <c r="EI253" s="0" t="n">
        <v>-55.4500666666667</v>
      </c>
      <c r="EJ253" s="0" t="n">
        <v>-55.5633333333333</v>
      </c>
      <c r="EK253" s="0" t="n">
        <v>-55.6428</v>
      </c>
      <c r="EL253" s="0" t="n">
        <v>-55.6899</v>
      </c>
      <c r="EM253" s="0" t="n">
        <v>-55.7074333333333</v>
      </c>
      <c r="EN253" s="0" t="n">
        <v>-55.6975666666667</v>
      </c>
      <c r="EO253" s="0" t="n">
        <v>-55.6623666666667</v>
      </c>
      <c r="EP253" s="0" t="n">
        <v>-55.6046333333333</v>
      </c>
      <c r="EQ253" s="0" t="n">
        <v>-55.5315666666667</v>
      </c>
      <c r="ER253" s="0" t="n">
        <v>-55.4533</v>
      </c>
      <c r="ES253" s="0" t="n">
        <v>-55.3783666666667</v>
      </c>
      <c r="ET253" s="0" t="n">
        <v>-55.3149333333333</v>
      </c>
      <c r="EU253" s="0" t="n">
        <v>-55.2687666666667</v>
      </c>
      <c r="EV253" s="0" t="n">
        <v>-55.2405</v>
      </c>
      <c r="EW253" s="0" t="n">
        <v>-55.2281</v>
      </c>
      <c r="EX253" s="0" t="n">
        <v>-55.2265333333333</v>
      </c>
      <c r="EY253" s="0" t="n">
        <v>-55.2302</v>
      </c>
      <c r="EZ253" s="0" t="n">
        <v>-55.2329</v>
      </c>
      <c r="FA253" s="0" t="n">
        <v>-55.2276666666667</v>
      </c>
      <c r="FB253" s="0" t="n">
        <v>-55.2070666666667</v>
      </c>
      <c r="FC253" s="0" t="n">
        <v>-55.1617666666667</v>
      </c>
      <c r="FD253" s="0" t="n">
        <v>-55.082</v>
      </c>
      <c r="FE253" s="0" t="n">
        <v>-54.9587</v>
      </c>
      <c r="FF253" s="0" t="n">
        <v>-54.7831666666667</v>
      </c>
      <c r="FG253" s="0" t="n">
        <v>-54.5476333333333</v>
      </c>
      <c r="FH253" s="0" t="n">
        <v>-54.2513</v>
      </c>
      <c r="FI253" s="0" t="n">
        <v>-53.8989</v>
      </c>
      <c r="FJ253" s="0" t="n">
        <v>-53.4953</v>
      </c>
      <c r="FK253" s="0" t="n">
        <v>-53.0451333333333</v>
      </c>
      <c r="FL253" s="0" t="n">
        <v>-52.5532666666667</v>
      </c>
      <c r="FM253" s="0" t="n">
        <v>-52.0245666666667</v>
      </c>
      <c r="FN253" s="0" t="n">
        <v>-51.4596333333333</v>
      </c>
      <c r="FO253" s="0" t="n">
        <v>-50.8583</v>
      </c>
      <c r="FP253" s="0" t="n">
        <v>-50.2204333333333</v>
      </c>
      <c r="FQ253" s="0" t="n">
        <v>-49.5454</v>
      </c>
      <c r="FR253" s="0" t="n">
        <v>-48.8312</v>
      </c>
      <c r="FS253" s="0" t="n">
        <v>-48.0772</v>
      </c>
      <c r="FT253" s="0" t="n">
        <v>-47.2859666666667</v>
      </c>
      <c r="FU253" s="0" t="n">
        <v>-46.4601333333333</v>
      </c>
      <c r="FV253" s="0" t="n">
        <v>-45.6021666666667</v>
      </c>
      <c r="FW253" s="0" t="n">
        <v>-44.7136333333333</v>
      </c>
      <c r="FX253" s="0" t="n">
        <v>-43.7966666666667</v>
      </c>
      <c r="FY253" s="0" t="n">
        <v>-42.8557</v>
      </c>
      <c r="FZ253" s="0" t="n">
        <v>-41.8961666666667</v>
      </c>
      <c r="GA253" s="0" t="n">
        <v>-40.9238</v>
      </c>
      <c r="GB253" s="0" t="n">
        <v>-39.9445333333333</v>
      </c>
      <c r="GC253" s="0" t="n">
        <v>-38.9627</v>
      </c>
      <c r="GD253" s="0" t="n">
        <v>-37.9806</v>
      </c>
      <c r="GE253" s="0" t="n">
        <v>-36.9981333333333</v>
      </c>
      <c r="GF253" s="0" t="n">
        <v>-36.0149666666667</v>
      </c>
      <c r="GG253" s="0" t="n">
        <v>-35.0303</v>
      </c>
      <c r="GH253" s="0" t="n">
        <v>-34.0420666666667</v>
      </c>
      <c r="GI253" s="0" t="n">
        <v>-33.0478333333333</v>
      </c>
      <c r="GJ253" s="0" t="n">
        <v>-32.0469333333333</v>
      </c>
      <c r="GK253" s="0" t="n">
        <v>-31.0399333333333</v>
      </c>
      <c r="GL253" s="0" t="n">
        <v>-30.0292</v>
      </c>
      <c r="GM253" s="0" t="n">
        <v>-29.0181666666667</v>
      </c>
      <c r="GN253" s="0" t="n">
        <v>-28.0104333333333</v>
      </c>
      <c r="GO253" s="0" t="n">
        <v>-27.0093666666667</v>
      </c>
      <c r="GP253" s="0" t="n">
        <v>-26.0177333333333</v>
      </c>
      <c r="GQ253" s="0" t="n">
        <v>-25.0396666666667</v>
      </c>
      <c r="GR253" s="0" t="n">
        <v>-24.0808666666667</v>
      </c>
      <c r="GS253" s="0" t="n">
        <v>-23.1472333333333</v>
      </c>
      <c r="GT253" s="0" t="n">
        <v>-22.2446333333333</v>
      </c>
      <c r="GU253" s="0" t="n">
        <v>-21.3788</v>
      </c>
      <c r="GV253" s="0" t="n">
        <v>-20.5557</v>
      </c>
      <c r="GW253" s="0" t="n">
        <v>-19.7810333333333</v>
      </c>
      <c r="GX253" s="0" t="n">
        <v>-19.0607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30.3483</v>
      </c>
      <c r="F254" s="0" t="n">
        <v>-30.6239</v>
      </c>
      <c r="G254" s="0" t="n">
        <v>-30.7988</v>
      </c>
      <c r="H254" s="0" t="n">
        <v>-30.9061</v>
      </c>
      <c r="I254" s="0" t="n">
        <v>-30.9787</v>
      </c>
      <c r="J254" s="0" t="n">
        <v>-31.0497</v>
      </c>
      <c r="K254" s="0" t="n">
        <v>-31.1521</v>
      </c>
      <c r="L254" s="0" t="n">
        <v>-31.319</v>
      </c>
      <c r="M254" s="0" t="n">
        <v>-31.5833</v>
      </c>
      <c r="N254" s="0" t="n">
        <v>-31.978</v>
      </c>
      <c r="O254" s="0" t="n">
        <v>-32.5363</v>
      </c>
      <c r="P254" s="0" t="n">
        <v>-33.2819</v>
      </c>
      <c r="Q254" s="0" t="n">
        <v>-34.2021</v>
      </c>
      <c r="R254" s="0" t="n">
        <v>-35.275</v>
      </c>
      <c r="S254" s="0" t="n">
        <v>-36.4785</v>
      </c>
      <c r="T254" s="0" t="n">
        <v>-37.7909</v>
      </c>
      <c r="U254" s="0" t="n">
        <v>-39.1849</v>
      </c>
      <c r="V254" s="0" t="n">
        <v>-40.6124</v>
      </c>
      <c r="W254" s="0" t="n">
        <v>-42.0197</v>
      </c>
      <c r="X254" s="0" t="n">
        <v>-43.3535</v>
      </c>
      <c r="Y254" s="0" t="n">
        <v>-44.5603</v>
      </c>
      <c r="Z254" s="0" t="n">
        <v>-45.5976</v>
      </c>
      <c r="AA254" s="0" t="n">
        <v>-46.4663</v>
      </c>
      <c r="AB254" s="0" t="n">
        <v>-47.1786</v>
      </c>
      <c r="AC254" s="0" t="n">
        <v>-47.7464</v>
      </c>
      <c r="AD254" s="0" t="n">
        <v>-48.1816</v>
      </c>
      <c r="AE254" s="0" t="n">
        <v>-48.497</v>
      </c>
      <c r="AF254" s="0" t="n">
        <v>-48.7077</v>
      </c>
      <c r="AG254" s="0" t="n">
        <v>-48.8297</v>
      </c>
      <c r="AH254" s="0" t="n">
        <v>-48.8787</v>
      </c>
      <c r="AI254" s="0" t="n">
        <v>-48.8708</v>
      </c>
      <c r="AJ254" s="0" t="n">
        <v>-48.8204</v>
      </c>
      <c r="AK254" s="0" t="n">
        <v>-48.7376</v>
      </c>
      <c r="AL254" s="0" t="n">
        <v>-48.6307</v>
      </c>
      <c r="AM254" s="0" t="n">
        <v>-48.5085</v>
      </c>
      <c r="AN254" s="0" t="n">
        <v>-48.3795</v>
      </c>
      <c r="AO254" s="0" t="n">
        <v>-48.2509</v>
      </c>
      <c r="AP254" s="0" t="n">
        <v>-48.1243</v>
      </c>
      <c r="AQ254" s="0" t="n">
        <v>-47.9999</v>
      </c>
      <c r="AR254" s="0" t="n">
        <v>-47.878</v>
      </c>
      <c r="AS254" s="0" t="n">
        <v>-47.7588</v>
      </c>
      <c r="AT254" s="0" t="n">
        <v>-47.6418</v>
      </c>
      <c r="AU254" s="0" t="n">
        <v>-47.524</v>
      </c>
      <c r="AV254" s="0" t="n">
        <v>-47.4017</v>
      </c>
      <c r="AW254" s="0" t="n">
        <v>-47.2712</v>
      </c>
      <c r="AX254" s="0" t="n">
        <v>-47.1289</v>
      </c>
      <c r="AY254" s="0" t="n">
        <v>-46.9715</v>
      </c>
      <c r="AZ254" s="0" t="n">
        <v>-46.7983</v>
      </c>
      <c r="BA254" s="0" t="n">
        <v>-46.6089</v>
      </c>
      <c r="BB254" s="0" t="n">
        <v>-46.4029</v>
      </c>
      <c r="BC254" s="0" t="n">
        <v>-46.1802</v>
      </c>
      <c r="BD254" s="0" t="n">
        <v>-45.94</v>
      </c>
      <c r="BE254" s="0" t="n">
        <v>-45.6809</v>
      </c>
      <c r="BF254" s="0" t="n">
        <v>-45.4009</v>
      </c>
      <c r="BG254" s="0" t="n">
        <v>-45.0984</v>
      </c>
      <c r="BH254" s="0" t="n">
        <v>-44.7714</v>
      </c>
      <c r="BI254" s="0" t="n">
        <v>-44.4189</v>
      </c>
      <c r="BJ254" s="0" t="n">
        <v>-44.0426</v>
      </c>
      <c r="BK254" s="0" t="n">
        <v>-43.6448</v>
      </c>
      <c r="BL254" s="0" t="n">
        <v>-43.2279</v>
      </c>
      <c r="BM254" s="0" t="n">
        <v>-42.7944</v>
      </c>
      <c r="BN254" s="0" t="n">
        <v>-42.3465</v>
      </c>
      <c r="BO254" s="0" t="n">
        <v>-41.8856</v>
      </c>
      <c r="BP254" s="0" t="n">
        <v>-41.4128</v>
      </c>
      <c r="BQ254" s="0" t="n">
        <v>-40.9294</v>
      </c>
      <c r="BR254" s="0" t="n">
        <v>-40.4366</v>
      </c>
      <c r="BS254" s="0" t="n">
        <v>-39.9343</v>
      </c>
      <c r="BT254" s="0" t="n">
        <v>-39.4173</v>
      </c>
      <c r="BU254" s="0" t="n">
        <v>-38.8792</v>
      </c>
      <c r="BV254" s="0" t="n">
        <v>-38.3135</v>
      </c>
      <c r="BW254" s="0" t="n">
        <v>-37.7138</v>
      </c>
      <c r="BX254" s="0" t="n">
        <v>-37.0754</v>
      </c>
      <c r="BY254" s="0" t="n">
        <v>-36.4</v>
      </c>
      <c r="BZ254" s="0" t="n">
        <v>-35.691</v>
      </c>
      <c r="CA254" s="0" t="n">
        <v>-34.9519</v>
      </c>
      <c r="CB254" s="0" t="n">
        <v>-34.1861</v>
      </c>
      <c r="CC254" s="0" t="n">
        <v>-33.3979</v>
      </c>
      <c r="CD254" s="0" t="n">
        <v>-32.5953</v>
      </c>
      <c r="CE254" s="0" t="n">
        <v>-31.787</v>
      </c>
      <c r="CF254" s="0" t="n">
        <v>-30.9818</v>
      </c>
      <c r="CG254" s="0" t="n">
        <v>-30.1886</v>
      </c>
      <c r="CH254" s="0" t="n">
        <v>-29.4142</v>
      </c>
      <c r="CI254" s="0" t="n">
        <v>-28.6578</v>
      </c>
      <c r="CJ254" s="0" t="n">
        <v>-27.9166</v>
      </c>
      <c r="CK254" s="0" t="n">
        <v>-27.1878</v>
      </c>
      <c r="CL254" s="0" t="n">
        <v>-26.4686</v>
      </c>
      <c r="CM254" s="0" t="n">
        <v>-25.7565</v>
      </c>
      <c r="CN254" s="0" t="n">
        <v>-25.0497</v>
      </c>
      <c r="CO254" s="0" t="n">
        <v>-24.3468</v>
      </c>
      <c r="CP254" s="0" t="n">
        <v>-23.6462</v>
      </c>
      <c r="CQ254" s="0" t="n">
        <v>-22.9463</v>
      </c>
      <c r="CR254" s="0" t="n">
        <v>-22.2475</v>
      </c>
      <c r="CS254" s="0" t="n">
        <v>-21.5569</v>
      </c>
      <c r="CT254" s="0" t="n">
        <v>-20.8834</v>
      </c>
      <c r="CU254" s="0" t="n">
        <v>-20.2359</v>
      </c>
      <c r="CV254" s="0" t="n">
        <v>-19.6235</v>
      </c>
      <c r="CW254" s="0" t="n">
        <v>-19.055</v>
      </c>
      <c r="CX254" s="0" t="n">
        <v>-18.5394</v>
      </c>
      <c r="CY254" s="0" t="n">
        <v>-18.0856</v>
      </c>
      <c r="CZ254" s="0" t="n">
        <v>-17.7025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36.5693</v>
      </c>
      <c r="F255" s="0" t="n">
        <v>-36.8307</v>
      </c>
      <c r="G255" s="0" t="n">
        <v>-37.1231</v>
      </c>
      <c r="H255" s="0" t="n">
        <v>-37.4468</v>
      </c>
      <c r="I255" s="0" t="n">
        <v>-37.8019</v>
      </c>
      <c r="J255" s="0" t="n">
        <v>-38.189</v>
      </c>
      <c r="K255" s="0" t="n">
        <v>-38.6082</v>
      </c>
      <c r="L255" s="0" t="n">
        <v>-39.0599</v>
      </c>
      <c r="M255" s="0" t="n">
        <v>-39.5443</v>
      </c>
      <c r="N255" s="0" t="n">
        <v>-40.0618</v>
      </c>
      <c r="O255" s="0" t="n">
        <v>-40.6127</v>
      </c>
      <c r="P255" s="0" t="n">
        <v>-41.1967</v>
      </c>
      <c r="Q255" s="0" t="n">
        <v>-41.8116</v>
      </c>
      <c r="R255" s="0" t="n">
        <v>-42.4546</v>
      </c>
      <c r="S255" s="0" t="n">
        <v>-43.1228</v>
      </c>
      <c r="T255" s="0" t="n">
        <v>-43.8136</v>
      </c>
      <c r="U255" s="0" t="n">
        <v>-44.5237</v>
      </c>
      <c r="V255" s="0" t="n">
        <v>-45.2487</v>
      </c>
      <c r="W255" s="0" t="n">
        <v>-45.984</v>
      </c>
      <c r="X255" s="0" t="n">
        <v>-46.7248</v>
      </c>
      <c r="Y255" s="0" t="n">
        <v>-47.4664</v>
      </c>
      <c r="Z255" s="0" t="n">
        <v>-48.204</v>
      </c>
      <c r="AA255" s="0" t="n">
        <v>-48.9326</v>
      </c>
      <c r="AB255" s="0" t="n">
        <v>-49.6474</v>
      </c>
      <c r="AC255" s="0" t="n">
        <v>-50.3432</v>
      </c>
      <c r="AD255" s="0" t="n">
        <v>-51.0151</v>
      </c>
      <c r="AE255" s="0" t="n">
        <v>-51.6584</v>
      </c>
      <c r="AF255" s="0" t="n">
        <v>-52.2696</v>
      </c>
      <c r="AG255" s="0" t="n">
        <v>-52.8455</v>
      </c>
      <c r="AH255" s="0" t="n">
        <v>-53.383</v>
      </c>
      <c r="AI255" s="0" t="n">
        <v>-53.8788</v>
      </c>
      <c r="AJ255" s="0" t="n">
        <v>-54.3302</v>
      </c>
      <c r="AK255" s="0" t="n">
        <v>-54.7363</v>
      </c>
      <c r="AL255" s="0" t="n">
        <v>-55.0966</v>
      </c>
      <c r="AM255" s="0" t="n">
        <v>-55.4107</v>
      </c>
      <c r="AN255" s="0" t="n">
        <v>-55.6782</v>
      </c>
      <c r="AO255" s="0" t="n">
        <v>-55.8988</v>
      </c>
      <c r="AP255" s="0" t="n">
        <v>-56.074</v>
      </c>
      <c r="AQ255" s="0" t="n">
        <v>-56.2054</v>
      </c>
      <c r="AR255" s="0" t="n">
        <v>-56.2948</v>
      </c>
      <c r="AS255" s="0" t="n">
        <v>-56.3437</v>
      </c>
      <c r="AT255" s="0" t="n">
        <v>-56.354</v>
      </c>
      <c r="AU255" s="0" t="n">
        <v>-56.3279</v>
      </c>
      <c r="AV255" s="0" t="n">
        <v>-56.2676</v>
      </c>
      <c r="AW255" s="0" t="n">
        <v>-56.1755</v>
      </c>
      <c r="AX255" s="0" t="n">
        <v>-56.0537</v>
      </c>
      <c r="AY255" s="0" t="n">
        <v>-55.9044</v>
      </c>
      <c r="AZ255" s="0" t="n">
        <v>-55.7292</v>
      </c>
      <c r="BA255" s="0" t="n">
        <v>-55.5294</v>
      </c>
      <c r="BB255" s="0" t="n">
        <v>-55.3064</v>
      </c>
      <c r="BC255" s="0" t="n">
        <v>-55.0617</v>
      </c>
      <c r="BD255" s="0" t="n">
        <v>-54.7962</v>
      </c>
      <c r="BE255" s="0" t="n">
        <v>-54.5102</v>
      </c>
      <c r="BF255" s="0" t="n">
        <v>-54.2035</v>
      </c>
      <c r="BG255" s="0" t="n">
        <v>-53.8762</v>
      </c>
      <c r="BH255" s="0" t="n">
        <v>-53.528</v>
      </c>
      <c r="BI255" s="0" t="n">
        <v>-53.1588</v>
      </c>
      <c r="BJ255" s="0" t="n">
        <v>-52.7676</v>
      </c>
      <c r="BK255" s="0" t="n">
        <v>-52.3535</v>
      </c>
      <c r="BL255" s="0" t="n">
        <v>-51.9154</v>
      </c>
      <c r="BM255" s="0" t="n">
        <v>-51.4522</v>
      </c>
      <c r="BN255" s="0" t="n">
        <v>-50.9632</v>
      </c>
      <c r="BO255" s="0" t="n">
        <v>-50.4473</v>
      </c>
      <c r="BP255" s="0" t="n">
        <v>-49.9038</v>
      </c>
      <c r="BQ255" s="0" t="n">
        <v>-49.3319</v>
      </c>
      <c r="BR255" s="0" t="n">
        <v>-48.7309</v>
      </c>
      <c r="BS255" s="0" t="n">
        <v>-48.1001</v>
      </c>
      <c r="BT255" s="0" t="n">
        <v>-47.4398</v>
      </c>
      <c r="BU255" s="0" t="n">
        <v>-46.7506</v>
      </c>
      <c r="BV255" s="0" t="n">
        <v>-46.0328</v>
      </c>
      <c r="BW255" s="0" t="n">
        <v>-45.2871</v>
      </c>
      <c r="BX255" s="0" t="n">
        <v>-44.5141</v>
      </c>
      <c r="BY255" s="0" t="n">
        <v>-43.7157</v>
      </c>
      <c r="BZ255" s="0" t="n">
        <v>-42.894</v>
      </c>
      <c r="CA255" s="0" t="n">
        <v>-42.0513</v>
      </c>
      <c r="CB255" s="0" t="n">
        <v>-41.1896</v>
      </c>
      <c r="CC255" s="0" t="n">
        <v>-40.3112</v>
      </c>
      <c r="CD255" s="0" t="n">
        <v>-39.4194</v>
      </c>
      <c r="CE255" s="0" t="n">
        <v>-38.5173</v>
      </c>
      <c r="CF255" s="0" t="n">
        <v>-37.6083</v>
      </c>
      <c r="CG255" s="0" t="n">
        <v>-36.6957</v>
      </c>
      <c r="CH255" s="0" t="n">
        <v>-35.7829</v>
      </c>
      <c r="CI255" s="0" t="n">
        <v>-34.8731</v>
      </c>
      <c r="CJ255" s="0" t="n">
        <v>-33.9699</v>
      </c>
      <c r="CK255" s="0" t="n">
        <v>-33.0768</v>
      </c>
      <c r="CL255" s="0" t="n">
        <v>-32.197</v>
      </c>
      <c r="CM255" s="0" t="n">
        <v>-31.334</v>
      </c>
      <c r="CN255" s="0" t="n">
        <v>-30.4907</v>
      </c>
      <c r="CO255" s="0" t="n">
        <v>-29.67</v>
      </c>
      <c r="CP255" s="0" t="n">
        <v>-28.8748</v>
      </c>
      <c r="CQ255" s="0" t="n">
        <v>-28.1079</v>
      </c>
      <c r="CR255" s="0" t="n">
        <v>-27.3722</v>
      </c>
      <c r="CS255" s="0" t="n">
        <v>-26.6701</v>
      </c>
      <c r="CT255" s="0" t="n">
        <v>-26.004</v>
      </c>
      <c r="CU255" s="0" t="n">
        <v>-25.3764</v>
      </c>
      <c r="CV255" s="0" t="n">
        <v>-24.7898</v>
      </c>
      <c r="CW255" s="0" t="n">
        <v>-24.2465</v>
      </c>
      <c r="CX255" s="0" t="n">
        <v>-23.749</v>
      </c>
      <c r="CY255" s="0" t="n">
        <v>-23.2996</v>
      </c>
      <c r="CZ255" s="0" t="n">
        <v>-22.9009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41.6218</v>
      </c>
      <c r="F256" s="0" t="n">
        <v>-41.8858</v>
      </c>
      <c r="G256" s="0" t="n">
        <v>-42.1961</v>
      </c>
      <c r="H256" s="0" t="n">
        <v>-42.5496</v>
      </c>
      <c r="I256" s="0" t="n">
        <v>-42.943</v>
      </c>
      <c r="J256" s="0" t="n">
        <v>-43.3733</v>
      </c>
      <c r="K256" s="0" t="n">
        <v>-43.837</v>
      </c>
      <c r="L256" s="0" t="n">
        <v>-44.3312</v>
      </c>
      <c r="M256" s="0" t="n">
        <v>-44.8524</v>
      </c>
      <c r="N256" s="0" t="n">
        <v>-45.3977</v>
      </c>
      <c r="O256" s="0" t="n">
        <v>-45.9636</v>
      </c>
      <c r="P256" s="0" t="n">
        <v>-46.5471</v>
      </c>
      <c r="Q256" s="0" t="n">
        <v>-47.1443</v>
      </c>
      <c r="R256" s="0" t="n">
        <v>-47.7472</v>
      </c>
      <c r="S256" s="0" t="n">
        <v>-48.3465</v>
      </c>
      <c r="T256" s="0" t="n">
        <v>-48.933</v>
      </c>
      <c r="U256" s="0" t="n">
        <v>-49.4974</v>
      </c>
      <c r="V256" s="0" t="n">
        <v>-50.0305</v>
      </c>
      <c r="W256" s="0" t="n">
        <v>-50.5252</v>
      </c>
      <c r="X256" s="0" t="n">
        <v>-50.9775</v>
      </c>
      <c r="Y256" s="0" t="n">
        <v>-51.384</v>
      </c>
      <c r="Z256" s="0" t="n">
        <v>-51.7412</v>
      </c>
      <c r="AA256" s="0" t="n">
        <v>-52.0454</v>
      </c>
      <c r="AB256" s="0" t="n">
        <v>-52.2938</v>
      </c>
      <c r="AC256" s="0" t="n">
        <v>-52.4875</v>
      </c>
      <c r="AD256" s="0" t="n">
        <v>-52.6298</v>
      </c>
      <c r="AE256" s="0" t="n">
        <v>-52.7239</v>
      </c>
      <c r="AF256" s="0" t="n">
        <v>-52.7732</v>
      </c>
      <c r="AG256" s="0" t="n">
        <v>-52.781</v>
      </c>
      <c r="AH256" s="0" t="n">
        <v>-52.7513</v>
      </c>
      <c r="AI256" s="0" t="n">
        <v>-52.6903</v>
      </c>
      <c r="AJ256" s="0" t="n">
        <v>-52.6041</v>
      </c>
      <c r="AK256" s="0" t="n">
        <v>-52.4991</v>
      </c>
      <c r="AL256" s="0" t="n">
        <v>-52.3814</v>
      </c>
      <c r="AM256" s="0" t="n">
        <v>-52.2572</v>
      </c>
      <c r="AN256" s="0" t="n">
        <v>-52.1315</v>
      </c>
      <c r="AO256" s="0" t="n">
        <v>-52.0085</v>
      </c>
      <c r="AP256" s="0" t="n">
        <v>-51.8925</v>
      </c>
      <c r="AQ256" s="0" t="n">
        <v>-51.7877</v>
      </c>
      <c r="AR256" s="0" t="n">
        <v>-51.6983</v>
      </c>
      <c r="AS256" s="0" t="n">
        <v>-51.6272</v>
      </c>
      <c r="AT256" s="0" t="n">
        <v>-51.5738</v>
      </c>
      <c r="AU256" s="0" t="n">
        <v>-51.5366</v>
      </c>
      <c r="AV256" s="0" t="n">
        <v>-51.5143</v>
      </c>
      <c r="AW256" s="0" t="n">
        <v>-51.5055</v>
      </c>
      <c r="AX256" s="0" t="n">
        <v>-51.5087</v>
      </c>
      <c r="AY256" s="0" t="n">
        <v>-51.5207</v>
      </c>
      <c r="AZ256" s="0" t="n">
        <v>-51.5365</v>
      </c>
      <c r="BA256" s="0" t="n">
        <v>-51.5515</v>
      </c>
      <c r="BB256" s="0" t="n">
        <v>-51.5605</v>
      </c>
      <c r="BC256" s="0" t="n">
        <v>-51.5589</v>
      </c>
      <c r="BD256" s="0" t="n">
        <v>-51.542</v>
      </c>
      <c r="BE256" s="0" t="n">
        <v>-51.506</v>
      </c>
      <c r="BF256" s="0" t="n">
        <v>-51.4475</v>
      </c>
      <c r="BG256" s="0" t="n">
        <v>-51.3632</v>
      </c>
      <c r="BH256" s="0" t="n">
        <v>-51.2495</v>
      </c>
      <c r="BI256" s="0" t="n">
        <v>-51.103</v>
      </c>
      <c r="BJ256" s="0" t="n">
        <v>-50.9218</v>
      </c>
      <c r="BK256" s="0" t="n">
        <v>-50.7054</v>
      </c>
      <c r="BL256" s="0" t="n">
        <v>-50.4534</v>
      </c>
      <c r="BM256" s="0" t="n">
        <v>-50.1656</v>
      </c>
      <c r="BN256" s="0" t="n">
        <v>-49.8416</v>
      </c>
      <c r="BO256" s="0" t="n">
        <v>-49.4813</v>
      </c>
      <c r="BP256" s="0" t="n">
        <v>-49.0859</v>
      </c>
      <c r="BQ256" s="0" t="n">
        <v>-48.6572</v>
      </c>
      <c r="BR256" s="0" t="n">
        <v>-48.1968</v>
      </c>
      <c r="BS256" s="0" t="n">
        <v>-47.7065</v>
      </c>
      <c r="BT256" s="0" t="n">
        <v>-47.188</v>
      </c>
      <c r="BU256" s="0" t="n">
        <v>-46.6429</v>
      </c>
      <c r="BV256" s="0" t="n">
        <v>-46.0728</v>
      </c>
      <c r="BW256" s="0" t="n">
        <v>-45.4793</v>
      </c>
      <c r="BX256" s="0" t="n">
        <v>-44.8639</v>
      </c>
      <c r="BY256" s="0" t="n">
        <v>-44.2282</v>
      </c>
      <c r="BZ256" s="0" t="n">
        <v>-43.5737</v>
      </c>
      <c r="CA256" s="0" t="n">
        <v>-42.9017</v>
      </c>
      <c r="CB256" s="0" t="n">
        <v>-42.2132</v>
      </c>
      <c r="CC256" s="0" t="n">
        <v>-41.5094</v>
      </c>
      <c r="CD256" s="0" t="n">
        <v>-40.7914</v>
      </c>
      <c r="CE256" s="0" t="n">
        <v>-40.0602</v>
      </c>
      <c r="CF256" s="0" t="n">
        <v>-39.3171</v>
      </c>
      <c r="CG256" s="0" t="n">
        <v>-38.5634</v>
      </c>
      <c r="CH256" s="0" t="n">
        <v>-37.8004</v>
      </c>
      <c r="CI256" s="0" t="n">
        <v>-37.0294</v>
      </c>
      <c r="CJ256" s="0" t="n">
        <v>-36.2519</v>
      </c>
      <c r="CK256" s="0" t="n">
        <v>-35.4691</v>
      </c>
      <c r="CL256" s="0" t="n">
        <v>-34.6831</v>
      </c>
      <c r="CM256" s="0" t="n">
        <v>-33.896</v>
      </c>
      <c r="CN256" s="0" t="n">
        <v>-33.11</v>
      </c>
      <c r="CO256" s="0" t="n">
        <v>-32.3274</v>
      </c>
      <c r="CP256" s="0" t="n">
        <v>-31.5504</v>
      </c>
      <c r="CQ256" s="0" t="n">
        <v>-30.7819</v>
      </c>
      <c r="CR256" s="0" t="n">
        <v>-30.0261</v>
      </c>
      <c r="CS256" s="0" t="n">
        <v>-29.2877</v>
      </c>
      <c r="CT256" s="0" t="n">
        <v>-28.5716</v>
      </c>
      <c r="CU256" s="0" t="n">
        <v>-27.8822</v>
      </c>
      <c r="CV256" s="0" t="n">
        <v>-27.2243</v>
      </c>
      <c r="CW256" s="0" t="n">
        <v>-26.6026</v>
      </c>
      <c r="CX256" s="0" t="n">
        <v>-26.0217</v>
      </c>
      <c r="CY256" s="0" t="n">
        <v>-25.4864</v>
      </c>
      <c r="CZ256" s="0" t="n">
        <v>-25.0012</v>
      </c>
      <c r="DC256" s="0" t="n">
        <v>-36.1798</v>
      </c>
      <c r="DD256" s="0" t="n">
        <v>-36.4468</v>
      </c>
      <c r="DE256" s="0" t="n">
        <v>-36.706</v>
      </c>
      <c r="DF256" s="0" t="n">
        <v>-36.9675</v>
      </c>
      <c r="DG256" s="0" t="n">
        <v>-37.2412</v>
      </c>
      <c r="DH256" s="0" t="n">
        <v>-37.5373333333333</v>
      </c>
      <c r="DI256" s="0" t="n">
        <v>-37.8657666666667</v>
      </c>
      <c r="DJ256" s="0" t="n">
        <v>-38.2367</v>
      </c>
      <c r="DK256" s="0" t="n">
        <v>-38.66</v>
      </c>
      <c r="DL256" s="0" t="n">
        <v>-39.1458333333333</v>
      </c>
      <c r="DM256" s="0" t="n">
        <v>-39.7042</v>
      </c>
      <c r="DN256" s="0" t="n">
        <v>-40.3419</v>
      </c>
      <c r="DO256" s="0" t="n">
        <v>-41.0526666666667</v>
      </c>
      <c r="DP256" s="0" t="n">
        <v>-41.8256</v>
      </c>
      <c r="DQ256" s="0" t="n">
        <v>-42.6492666666667</v>
      </c>
      <c r="DR256" s="0" t="n">
        <v>-43.5125</v>
      </c>
      <c r="DS256" s="0" t="n">
        <v>-44.402</v>
      </c>
      <c r="DT256" s="0" t="n">
        <v>-45.2972</v>
      </c>
      <c r="DU256" s="0" t="n">
        <v>-46.1763</v>
      </c>
      <c r="DV256" s="0" t="n">
        <v>-47.0186</v>
      </c>
      <c r="DW256" s="0" t="n">
        <v>-47.8035666666667</v>
      </c>
      <c r="DX256" s="0" t="n">
        <v>-48.5142666666667</v>
      </c>
      <c r="DY256" s="0" t="n">
        <v>-49.1481</v>
      </c>
      <c r="DZ256" s="0" t="n">
        <v>-49.7066</v>
      </c>
      <c r="EA256" s="0" t="n">
        <v>-50.1923666666667</v>
      </c>
      <c r="EB256" s="0" t="n">
        <v>-50.6088333333333</v>
      </c>
      <c r="EC256" s="0" t="n">
        <v>-50.9597666666667</v>
      </c>
      <c r="ED256" s="0" t="n">
        <v>-51.2501666666667</v>
      </c>
      <c r="EE256" s="0" t="n">
        <v>-51.4854</v>
      </c>
      <c r="EF256" s="0" t="n">
        <v>-51.671</v>
      </c>
      <c r="EG256" s="0" t="n">
        <v>-51.8133</v>
      </c>
      <c r="EH256" s="0" t="n">
        <v>-51.9182333333333</v>
      </c>
      <c r="EI256" s="0" t="n">
        <v>-51.991</v>
      </c>
      <c r="EJ256" s="0" t="n">
        <v>-52.0362333333333</v>
      </c>
      <c r="EK256" s="0" t="n">
        <v>-52.0588</v>
      </c>
      <c r="EL256" s="0" t="n">
        <v>-52.0630666666667</v>
      </c>
      <c r="EM256" s="0" t="n">
        <v>-52.0527333333333</v>
      </c>
      <c r="EN256" s="0" t="n">
        <v>-52.0302666666667</v>
      </c>
      <c r="EO256" s="0" t="n">
        <v>-51.9976666666667</v>
      </c>
      <c r="EP256" s="0" t="n">
        <v>-51.9570333333333</v>
      </c>
      <c r="EQ256" s="0" t="n">
        <v>-51.9099</v>
      </c>
      <c r="ER256" s="0" t="n">
        <v>-51.8565333333333</v>
      </c>
      <c r="ES256" s="0" t="n">
        <v>-51.7961666666667</v>
      </c>
      <c r="ET256" s="0" t="n">
        <v>-51.7278666666667</v>
      </c>
      <c r="EU256" s="0" t="n">
        <v>-51.6507333333333</v>
      </c>
      <c r="EV256" s="0" t="n">
        <v>-51.5637666666667</v>
      </c>
      <c r="EW256" s="0" t="n">
        <v>-51.4655333333333</v>
      </c>
      <c r="EX256" s="0" t="n">
        <v>-51.3546666666667</v>
      </c>
      <c r="EY256" s="0" t="n">
        <v>-51.2299333333333</v>
      </c>
      <c r="EZ256" s="0" t="n">
        <v>-51.0899333333333</v>
      </c>
      <c r="FA256" s="0" t="n">
        <v>-50.9336</v>
      </c>
      <c r="FB256" s="0" t="n">
        <v>-50.7594</v>
      </c>
      <c r="FC256" s="0" t="n">
        <v>-50.5657</v>
      </c>
      <c r="FD256" s="0" t="n">
        <v>-50.3506333333333</v>
      </c>
      <c r="FE256" s="0" t="n">
        <v>-50.1126</v>
      </c>
      <c r="FF256" s="0" t="n">
        <v>-49.8496333333333</v>
      </c>
      <c r="FG256" s="0" t="n">
        <v>-49.5602333333333</v>
      </c>
      <c r="FH256" s="0" t="n">
        <v>-49.244</v>
      </c>
      <c r="FI256" s="0" t="n">
        <v>-48.9012333333333</v>
      </c>
      <c r="FJ256" s="0" t="n">
        <v>-48.5322333333333</v>
      </c>
      <c r="FK256" s="0" t="n">
        <v>-48.1374</v>
      </c>
      <c r="FL256" s="0" t="n">
        <v>-47.7171</v>
      </c>
      <c r="FM256" s="0" t="n">
        <v>-47.2714</v>
      </c>
      <c r="FN256" s="0" t="n">
        <v>-46.8008333333333</v>
      </c>
      <c r="FO256" s="0" t="n">
        <v>-46.3061666666667</v>
      </c>
      <c r="FP256" s="0" t="n">
        <v>-45.7881</v>
      </c>
      <c r="FQ256" s="0" t="n">
        <v>-45.2469666666667</v>
      </c>
      <c r="FR256" s="0" t="n">
        <v>-44.6817</v>
      </c>
      <c r="FS256" s="0" t="n">
        <v>-44.0909</v>
      </c>
      <c r="FT256" s="0" t="n">
        <v>-43.4730333333333</v>
      </c>
      <c r="FU256" s="0" t="n">
        <v>-42.8267333333333</v>
      </c>
      <c r="FV256" s="0" t="n">
        <v>-42.1511333333333</v>
      </c>
      <c r="FW256" s="0" t="n">
        <v>-41.4479666666667</v>
      </c>
      <c r="FX256" s="0" t="n">
        <v>-40.7195666666667</v>
      </c>
      <c r="FY256" s="0" t="n">
        <v>-39.9683</v>
      </c>
      <c r="FZ256" s="0" t="n">
        <v>-39.1963</v>
      </c>
      <c r="GA256" s="0" t="n">
        <v>-38.4061666666667</v>
      </c>
      <c r="GB256" s="0" t="n">
        <v>-37.6020333333333</v>
      </c>
      <c r="GC256" s="0" t="n">
        <v>-36.7881666666667</v>
      </c>
      <c r="GD256" s="0" t="n">
        <v>-35.9690666666667</v>
      </c>
      <c r="GE256" s="0" t="n">
        <v>-35.1492333333333</v>
      </c>
      <c r="GF256" s="0" t="n">
        <v>-34.3325</v>
      </c>
      <c r="GG256" s="0" t="n">
        <v>-33.5201</v>
      </c>
      <c r="GH256" s="0" t="n">
        <v>-32.7128</v>
      </c>
      <c r="GI256" s="0" t="n">
        <v>-31.9112333333333</v>
      </c>
      <c r="GJ256" s="0" t="n">
        <v>-31.1162333333333</v>
      </c>
      <c r="GK256" s="0" t="n">
        <v>-30.3288333333333</v>
      </c>
      <c r="GL256" s="0" t="n">
        <v>-29.5501333333333</v>
      </c>
      <c r="GM256" s="0" t="n">
        <v>-28.7814</v>
      </c>
      <c r="GN256" s="0" t="n">
        <v>-28.0238</v>
      </c>
      <c r="GO256" s="0" t="n">
        <v>-27.2787</v>
      </c>
      <c r="GP256" s="0" t="n">
        <v>-26.5486</v>
      </c>
      <c r="GQ256" s="0" t="n">
        <v>-25.8382333333333</v>
      </c>
      <c r="GR256" s="0" t="n">
        <v>-25.153</v>
      </c>
      <c r="GS256" s="0" t="n">
        <v>-24.4981666666667</v>
      </c>
      <c r="GT256" s="0" t="n">
        <v>-23.8792</v>
      </c>
      <c r="GU256" s="0" t="n">
        <v>-23.3013666666667</v>
      </c>
      <c r="GV256" s="0" t="n">
        <v>-22.7700333333333</v>
      </c>
      <c r="GW256" s="0" t="n">
        <v>-22.2905333333333</v>
      </c>
      <c r="GX256" s="0" t="n">
        <v>-21.8682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48.1692</v>
      </c>
      <c r="F260" s="0" t="n">
        <v>-47.8383</v>
      </c>
      <c r="G260" s="0" t="n">
        <v>-47.4824</v>
      </c>
      <c r="H260" s="0" t="n">
        <v>-47.1186</v>
      </c>
      <c r="I260" s="0" t="n">
        <v>-46.764</v>
      </c>
      <c r="J260" s="0" t="n">
        <v>-46.4355</v>
      </c>
      <c r="K260" s="0" t="n">
        <v>-46.1502</v>
      </c>
      <c r="L260" s="0" t="n">
        <v>-45.9251</v>
      </c>
      <c r="M260" s="0" t="n">
        <v>-45.7774</v>
      </c>
      <c r="N260" s="0" t="n">
        <v>-45.724</v>
      </c>
      <c r="O260" s="0" t="n">
        <v>-45.7819</v>
      </c>
      <c r="P260" s="0" t="n">
        <v>-45.9683</v>
      </c>
      <c r="Q260" s="0" t="n">
        <v>-46.3001</v>
      </c>
      <c r="R260" s="0" t="n">
        <v>-46.7831</v>
      </c>
      <c r="S260" s="0" t="n">
        <v>-47.4008</v>
      </c>
      <c r="T260" s="0" t="n">
        <v>-48.1339</v>
      </c>
      <c r="U260" s="0" t="n">
        <v>-48.9632</v>
      </c>
      <c r="V260" s="0" t="n">
        <v>-49.8693</v>
      </c>
      <c r="W260" s="0" t="n">
        <v>-50.8331</v>
      </c>
      <c r="X260" s="0" t="n">
        <v>-51.8335</v>
      </c>
      <c r="Y260" s="0" t="n">
        <v>-52.8471</v>
      </c>
      <c r="Z260" s="0" t="n">
        <v>-53.8502</v>
      </c>
      <c r="AA260" s="0" t="n">
        <v>-54.8191</v>
      </c>
      <c r="AB260" s="0" t="n">
        <v>-55.7302</v>
      </c>
      <c r="AC260" s="0" t="n">
        <v>-56.5603</v>
      </c>
      <c r="AD260" s="0" t="n">
        <v>-57.2971</v>
      </c>
      <c r="AE260" s="0" t="n">
        <v>-57.9401</v>
      </c>
      <c r="AF260" s="0" t="n">
        <v>-58.4895</v>
      </c>
      <c r="AG260" s="0" t="n">
        <v>-58.9456</v>
      </c>
      <c r="AH260" s="0" t="n">
        <v>-59.3083</v>
      </c>
      <c r="AI260" s="0" t="n">
        <v>-59.5784</v>
      </c>
      <c r="AJ260" s="0" t="n">
        <v>-59.7623</v>
      </c>
      <c r="AK260" s="0" t="n">
        <v>-59.8709</v>
      </c>
      <c r="AL260" s="0" t="n">
        <v>-59.9157</v>
      </c>
      <c r="AM260" s="0" t="n">
        <v>-59.9079</v>
      </c>
      <c r="AN260" s="0" t="n">
        <v>-59.8587</v>
      </c>
      <c r="AO260" s="0" t="n">
        <v>-59.779</v>
      </c>
      <c r="AP260" s="0" t="n">
        <v>-59.6761</v>
      </c>
      <c r="AQ260" s="0" t="n">
        <v>-59.5553</v>
      </c>
      <c r="AR260" s="0" t="n">
        <v>-59.4219</v>
      </c>
      <c r="AS260" s="0" t="n">
        <v>-59.281</v>
      </c>
      <c r="AT260" s="0" t="n">
        <v>-59.138</v>
      </c>
      <c r="AU260" s="0" t="n">
        <v>-58.9971</v>
      </c>
      <c r="AV260" s="0" t="n">
        <v>-58.8577</v>
      </c>
      <c r="AW260" s="0" t="n">
        <v>-58.7165</v>
      </c>
      <c r="AX260" s="0" t="n">
        <v>-58.5706</v>
      </c>
      <c r="AY260" s="0" t="n">
        <v>-58.4168</v>
      </c>
      <c r="AZ260" s="0" t="n">
        <v>-58.2521</v>
      </c>
      <c r="BA260" s="0" t="n">
        <v>-58.073</v>
      </c>
      <c r="BB260" s="0" t="n">
        <v>-57.875</v>
      </c>
      <c r="BC260" s="0" t="n">
        <v>-57.6532</v>
      </c>
      <c r="BD260" s="0" t="n">
        <v>-57.4026</v>
      </c>
      <c r="BE260" s="0" t="n">
        <v>-57.1183</v>
      </c>
      <c r="BF260" s="0" t="n">
        <v>-56.7954</v>
      </c>
      <c r="BG260" s="0" t="n">
        <v>-56.4299</v>
      </c>
      <c r="BH260" s="0" t="n">
        <v>-56.0216</v>
      </c>
      <c r="BI260" s="0" t="n">
        <v>-55.5708</v>
      </c>
      <c r="BJ260" s="0" t="n">
        <v>-55.0781</v>
      </c>
      <c r="BK260" s="0" t="n">
        <v>-54.5439</v>
      </c>
      <c r="BL260" s="0" t="n">
        <v>-53.9686</v>
      </c>
      <c r="BM260" s="0" t="n">
        <v>-53.3545</v>
      </c>
      <c r="BN260" s="0" t="n">
        <v>-52.7084</v>
      </c>
      <c r="BO260" s="0" t="n">
        <v>-52.0377</v>
      </c>
      <c r="BP260" s="0" t="n">
        <v>-51.3499</v>
      </c>
      <c r="BQ260" s="0" t="n">
        <v>-50.6523</v>
      </c>
      <c r="BR260" s="0" t="n">
        <v>-49.9523</v>
      </c>
      <c r="BS260" s="0" t="n">
        <v>-49.2547</v>
      </c>
      <c r="BT260" s="0" t="n">
        <v>-48.5599</v>
      </c>
      <c r="BU260" s="0" t="n">
        <v>-47.868</v>
      </c>
      <c r="BV260" s="0" t="n">
        <v>-47.1787</v>
      </c>
      <c r="BW260" s="0" t="n">
        <v>-46.4921</v>
      </c>
      <c r="BX260" s="0" t="n">
        <v>-45.8081</v>
      </c>
      <c r="BY260" s="0" t="n">
        <v>-45.123</v>
      </c>
      <c r="BZ260" s="0" t="n">
        <v>-44.4292</v>
      </c>
      <c r="CA260" s="0" t="n">
        <v>-43.7186</v>
      </c>
      <c r="CB260" s="0" t="n">
        <v>-42.983</v>
      </c>
      <c r="CC260" s="0" t="n">
        <v>-42.2144</v>
      </c>
      <c r="CD260" s="0" t="n">
        <v>-41.4049</v>
      </c>
      <c r="CE260" s="0" t="n">
        <v>-40.5499</v>
      </c>
      <c r="CF260" s="0" t="n">
        <v>-39.6478</v>
      </c>
      <c r="CG260" s="0" t="n">
        <v>-38.6971</v>
      </c>
      <c r="CH260" s="0" t="n">
        <v>-37.6963</v>
      </c>
      <c r="CI260" s="0" t="n">
        <v>-36.6439</v>
      </c>
      <c r="CJ260" s="0" t="n">
        <v>-35.5388</v>
      </c>
      <c r="CK260" s="0" t="n">
        <v>-34.385</v>
      </c>
      <c r="CL260" s="0" t="n">
        <v>-33.1898</v>
      </c>
      <c r="CM260" s="0" t="n">
        <v>-31.9607</v>
      </c>
      <c r="CN260" s="0" t="n">
        <v>-30.7049</v>
      </c>
      <c r="CO260" s="0" t="n">
        <v>-29.43</v>
      </c>
      <c r="CP260" s="0" t="n">
        <v>-28.1436</v>
      </c>
      <c r="CQ260" s="0" t="n">
        <v>-26.8563</v>
      </c>
      <c r="CR260" s="0" t="n">
        <v>-25.5797</v>
      </c>
      <c r="CS260" s="0" t="n">
        <v>-24.3258</v>
      </c>
      <c r="CT260" s="0" t="n">
        <v>-23.1063</v>
      </c>
      <c r="CU260" s="0" t="n">
        <v>-21.933</v>
      </c>
      <c r="CV260" s="0" t="n">
        <v>-20.8178</v>
      </c>
      <c r="CW260" s="0" t="n">
        <v>-19.7725</v>
      </c>
      <c r="CX260" s="0" t="n">
        <v>-18.8088</v>
      </c>
      <c r="CY260" s="0" t="n">
        <v>-17.9386</v>
      </c>
      <c r="CZ260" s="0" t="n">
        <v>-17.17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8.5078</v>
      </c>
      <c r="F261" s="0" t="n">
        <v>-38.553</v>
      </c>
      <c r="G261" s="0" t="n">
        <v>-38.5921</v>
      </c>
      <c r="H261" s="0" t="n">
        <v>-38.6364</v>
      </c>
      <c r="I261" s="0" t="n">
        <v>-38.6973</v>
      </c>
      <c r="J261" s="0" t="n">
        <v>-38.7862</v>
      </c>
      <c r="K261" s="0" t="n">
        <v>-38.9143</v>
      </c>
      <c r="L261" s="0" t="n">
        <v>-39.0929</v>
      </c>
      <c r="M261" s="0" t="n">
        <v>-39.3335</v>
      </c>
      <c r="N261" s="0" t="n">
        <v>-39.6474</v>
      </c>
      <c r="O261" s="0" t="n">
        <v>-40.0459</v>
      </c>
      <c r="P261" s="0" t="n">
        <v>-40.5399</v>
      </c>
      <c r="Q261" s="0" t="n">
        <v>-41.1329</v>
      </c>
      <c r="R261" s="0" t="n">
        <v>-41.8199</v>
      </c>
      <c r="S261" s="0" t="n">
        <v>-42.5953</v>
      </c>
      <c r="T261" s="0" t="n">
        <v>-43.454</v>
      </c>
      <c r="U261" s="0" t="n">
        <v>-44.3904</v>
      </c>
      <c r="V261" s="0" t="n">
        <v>-45.3955</v>
      </c>
      <c r="W261" s="0" t="n">
        <v>-46.4519</v>
      </c>
      <c r="X261" s="0" t="n">
        <v>-47.5416</v>
      </c>
      <c r="Y261" s="0" t="n">
        <v>-48.6461</v>
      </c>
      <c r="Z261" s="0" t="n">
        <v>-49.7474</v>
      </c>
      <c r="AA261" s="0" t="n">
        <v>-50.8283</v>
      </c>
      <c r="AB261" s="0" t="n">
        <v>-51.8779</v>
      </c>
      <c r="AC261" s="0" t="n">
        <v>-52.8871</v>
      </c>
      <c r="AD261" s="0" t="n">
        <v>-53.8466</v>
      </c>
      <c r="AE261" s="0" t="n">
        <v>-54.7471</v>
      </c>
      <c r="AF261" s="0" t="n">
        <v>-55.58</v>
      </c>
      <c r="AG261" s="0" t="n">
        <v>-56.3425</v>
      </c>
      <c r="AH261" s="0" t="n">
        <v>-57.0352</v>
      </c>
      <c r="AI261" s="0" t="n">
        <v>-57.6589</v>
      </c>
      <c r="AJ261" s="0" t="n">
        <v>-58.2143</v>
      </c>
      <c r="AK261" s="0" t="n">
        <v>-58.7023</v>
      </c>
      <c r="AL261" s="0" t="n">
        <v>-59.1254</v>
      </c>
      <c r="AM261" s="0" t="n">
        <v>-59.4881</v>
      </c>
      <c r="AN261" s="0" t="n">
        <v>-59.7951</v>
      </c>
      <c r="AO261" s="0" t="n">
        <v>-60.0512</v>
      </c>
      <c r="AP261" s="0" t="n">
        <v>-60.261</v>
      </c>
      <c r="AQ261" s="0" t="n">
        <v>-60.4289</v>
      </c>
      <c r="AR261" s="0" t="n">
        <v>-60.5588</v>
      </c>
      <c r="AS261" s="0" t="n">
        <v>-60.6542</v>
      </c>
      <c r="AT261" s="0" t="n">
        <v>-60.7188</v>
      </c>
      <c r="AU261" s="0" t="n">
        <v>-60.7562</v>
      </c>
      <c r="AV261" s="0" t="n">
        <v>-60.7698</v>
      </c>
      <c r="AW261" s="0" t="n">
        <v>-60.7614</v>
      </c>
      <c r="AX261" s="0" t="n">
        <v>-60.7324</v>
      </c>
      <c r="AY261" s="0" t="n">
        <v>-60.684</v>
      </c>
      <c r="AZ261" s="0" t="n">
        <v>-60.6177</v>
      </c>
      <c r="BA261" s="0" t="n">
        <v>-60.5347</v>
      </c>
      <c r="BB261" s="0" t="n">
        <v>-60.4344</v>
      </c>
      <c r="BC261" s="0" t="n">
        <v>-60.3151</v>
      </c>
      <c r="BD261" s="0" t="n">
        <v>-60.1751</v>
      </c>
      <c r="BE261" s="0" t="n">
        <v>-60.0128</v>
      </c>
      <c r="BF261" s="0" t="n">
        <v>-59.8264</v>
      </c>
      <c r="BG261" s="0" t="n">
        <v>-59.6154</v>
      </c>
      <c r="BH261" s="0" t="n">
        <v>-59.3808</v>
      </c>
      <c r="BI261" s="0" t="n">
        <v>-59.1239</v>
      </c>
      <c r="BJ261" s="0" t="n">
        <v>-58.8459</v>
      </c>
      <c r="BK261" s="0" t="n">
        <v>-58.5479</v>
      </c>
      <c r="BL261" s="0" t="n">
        <v>-58.2311</v>
      </c>
      <c r="BM261" s="0" t="n">
        <v>-57.8968</v>
      </c>
      <c r="BN261" s="0" t="n">
        <v>-57.546</v>
      </c>
      <c r="BO261" s="0" t="n">
        <v>-57.18</v>
      </c>
      <c r="BP261" s="0" t="n">
        <v>-56.7999</v>
      </c>
      <c r="BQ261" s="0" t="n">
        <v>-56.4065</v>
      </c>
      <c r="BR261" s="0" t="n">
        <v>-55.9972</v>
      </c>
      <c r="BS261" s="0" t="n">
        <v>-55.5686</v>
      </c>
      <c r="BT261" s="0" t="n">
        <v>-55.1168</v>
      </c>
      <c r="BU261" s="0" t="n">
        <v>-54.6384</v>
      </c>
      <c r="BV261" s="0" t="n">
        <v>-54.1296</v>
      </c>
      <c r="BW261" s="0" t="n">
        <v>-53.5871</v>
      </c>
      <c r="BX261" s="0" t="n">
        <v>-53.0077</v>
      </c>
      <c r="BY261" s="0" t="n">
        <v>-52.3882</v>
      </c>
      <c r="BZ261" s="0" t="n">
        <v>-51.7255</v>
      </c>
      <c r="CA261" s="0" t="n">
        <v>-51.0163</v>
      </c>
      <c r="CB261" s="0" t="n">
        <v>-50.2578</v>
      </c>
      <c r="CC261" s="0" t="n">
        <v>-49.4476</v>
      </c>
      <c r="CD261" s="0" t="n">
        <v>-48.5831</v>
      </c>
      <c r="CE261" s="0" t="n">
        <v>-47.6621</v>
      </c>
      <c r="CF261" s="0" t="n">
        <v>-46.6821</v>
      </c>
      <c r="CG261" s="0" t="n">
        <v>-45.6412</v>
      </c>
      <c r="CH261" s="0" t="n">
        <v>-44.5385</v>
      </c>
      <c r="CI261" s="0" t="n">
        <v>-43.3737</v>
      </c>
      <c r="CJ261" s="0" t="n">
        <v>-42.1462</v>
      </c>
      <c r="CK261" s="0" t="n">
        <v>-40.8556</v>
      </c>
      <c r="CL261" s="0" t="n">
        <v>-39.5019</v>
      </c>
      <c r="CM261" s="0" t="n">
        <v>-38.089</v>
      </c>
      <c r="CN261" s="0" t="n">
        <v>-36.6226</v>
      </c>
      <c r="CO261" s="0" t="n">
        <v>-35.1083</v>
      </c>
      <c r="CP261" s="0" t="n">
        <v>-33.5519</v>
      </c>
      <c r="CQ261" s="0" t="n">
        <v>-31.9591</v>
      </c>
      <c r="CR261" s="0" t="n">
        <v>-30.34</v>
      </c>
      <c r="CS261" s="0" t="n">
        <v>-28.7082</v>
      </c>
      <c r="CT261" s="0" t="n">
        <v>-27.0777</v>
      </c>
      <c r="CU261" s="0" t="n">
        <v>-25.4625</v>
      </c>
      <c r="CV261" s="0" t="n">
        <v>-23.8763</v>
      </c>
      <c r="CW261" s="0" t="n">
        <v>-22.3332</v>
      </c>
      <c r="CX261" s="0" t="n">
        <v>-20.8469</v>
      </c>
      <c r="CY261" s="0" t="n">
        <v>-19.4315</v>
      </c>
      <c r="CZ261" s="0" t="n">
        <v>-18.1008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43.5367</v>
      </c>
      <c r="F262" s="0" t="n">
        <v>-43.4414</v>
      </c>
      <c r="G262" s="0" t="n">
        <v>-43.3513</v>
      </c>
      <c r="H262" s="0" t="n">
        <v>-43.2789</v>
      </c>
      <c r="I262" s="0" t="n">
        <v>-43.237</v>
      </c>
      <c r="J262" s="0" t="n">
        <v>-43.2383</v>
      </c>
      <c r="K262" s="0" t="n">
        <v>-43.2954</v>
      </c>
      <c r="L262" s="0" t="n">
        <v>-43.421</v>
      </c>
      <c r="M262" s="0" t="n">
        <v>-43.6279</v>
      </c>
      <c r="N262" s="0" t="n">
        <v>-43.9286</v>
      </c>
      <c r="O262" s="0" t="n">
        <v>-44.3359</v>
      </c>
      <c r="P262" s="0" t="n">
        <v>-44.8617</v>
      </c>
      <c r="Q262" s="0" t="n">
        <v>-45.4986</v>
      </c>
      <c r="R262" s="0" t="n">
        <v>-46.2184</v>
      </c>
      <c r="S262" s="0" t="n">
        <v>-46.992</v>
      </c>
      <c r="T262" s="0" t="n">
        <v>-47.79</v>
      </c>
      <c r="U262" s="0" t="n">
        <v>-48.5833</v>
      </c>
      <c r="V262" s="0" t="n">
        <v>-49.3535</v>
      </c>
      <c r="W262" s="0" t="n">
        <v>-50.105</v>
      </c>
      <c r="X262" s="0" t="n">
        <v>-50.8452</v>
      </c>
      <c r="Y262" s="0" t="n">
        <v>-51.5816</v>
      </c>
      <c r="Z262" s="0" t="n">
        <v>-52.3217</v>
      </c>
      <c r="AA262" s="0" t="n">
        <v>-53.0721</v>
      </c>
      <c r="AB262" s="0" t="n">
        <v>-53.8361</v>
      </c>
      <c r="AC262" s="0" t="n">
        <v>-54.6159</v>
      </c>
      <c r="AD262" s="0" t="n">
        <v>-55.4137</v>
      </c>
      <c r="AE262" s="0" t="n">
        <v>-56.2316</v>
      </c>
      <c r="AF262" s="0" t="n">
        <v>-57.0707</v>
      </c>
      <c r="AG262" s="0" t="n">
        <v>-57.9193</v>
      </c>
      <c r="AH262" s="0" t="n">
        <v>-58.7577</v>
      </c>
      <c r="AI262" s="0" t="n">
        <v>-59.5662</v>
      </c>
      <c r="AJ262" s="0" t="n">
        <v>-60.325</v>
      </c>
      <c r="AK262" s="0" t="n">
        <v>-61.0147</v>
      </c>
      <c r="AL262" s="0" t="n">
        <v>-61.6215</v>
      </c>
      <c r="AM262" s="0" t="n">
        <v>-62.139</v>
      </c>
      <c r="AN262" s="0" t="n">
        <v>-62.5612</v>
      </c>
      <c r="AO262" s="0" t="n">
        <v>-62.8821</v>
      </c>
      <c r="AP262" s="0" t="n">
        <v>-63.0958</v>
      </c>
      <c r="AQ262" s="0" t="n">
        <v>-63.2023</v>
      </c>
      <c r="AR262" s="0" t="n">
        <v>-63.2172</v>
      </c>
      <c r="AS262" s="0" t="n">
        <v>-63.1585</v>
      </c>
      <c r="AT262" s="0" t="n">
        <v>-63.0439</v>
      </c>
      <c r="AU262" s="0" t="n">
        <v>-62.8915</v>
      </c>
      <c r="AV262" s="0" t="n">
        <v>-62.7184</v>
      </c>
      <c r="AW262" s="0" t="n">
        <v>-62.5386</v>
      </c>
      <c r="AX262" s="0" t="n">
        <v>-62.3645</v>
      </c>
      <c r="AY262" s="0" t="n">
        <v>-62.2088</v>
      </c>
      <c r="AZ262" s="0" t="n">
        <v>-62.0842</v>
      </c>
      <c r="BA262" s="0" t="n">
        <v>-62.002</v>
      </c>
      <c r="BB262" s="0" t="n">
        <v>-61.9573</v>
      </c>
      <c r="BC262" s="0" t="n">
        <v>-61.9339</v>
      </c>
      <c r="BD262" s="0" t="n">
        <v>-61.9151</v>
      </c>
      <c r="BE262" s="0" t="n">
        <v>-61.8844</v>
      </c>
      <c r="BF262" s="0" t="n">
        <v>-61.8253</v>
      </c>
      <c r="BG262" s="0" t="n">
        <v>-61.7247</v>
      </c>
      <c r="BH262" s="0" t="n">
        <v>-61.5747</v>
      </c>
      <c r="BI262" s="0" t="n">
        <v>-61.3675</v>
      </c>
      <c r="BJ262" s="0" t="n">
        <v>-61.0956</v>
      </c>
      <c r="BK262" s="0" t="n">
        <v>-60.7512</v>
      </c>
      <c r="BL262" s="0" t="n">
        <v>-60.3306</v>
      </c>
      <c r="BM262" s="0" t="n">
        <v>-59.8411</v>
      </c>
      <c r="BN262" s="0" t="n">
        <v>-59.2921</v>
      </c>
      <c r="BO262" s="0" t="n">
        <v>-58.693</v>
      </c>
      <c r="BP262" s="0" t="n">
        <v>-58.0533</v>
      </c>
      <c r="BQ262" s="0" t="n">
        <v>-57.3815</v>
      </c>
      <c r="BR262" s="0" t="n">
        <v>-56.6813</v>
      </c>
      <c r="BS262" s="0" t="n">
        <v>-55.9544</v>
      </c>
      <c r="BT262" s="0" t="n">
        <v>-55.2025</v>
      </c>
      <c r="BU262" s="0" t="n">
        <v>-54.4271</v>
      </c>
      <c r="BV262" s="0" t="n">
        <v>-53.63</v>
      </c>
      <c r="BW262" s="0" t="n">
        <v>-52.8131</v>
      </c>
      <c r="BX262" s="0" t="n">
        <v>-51.9785</v>
      </c>
      <c r="BY262" s="0" t="n">
        <v>-51.1284</v>
      </c>
      <c r="BZ262" s="0" t="n">
        <v>-50.265</v>
      </c>
      <c r="CA262" s="0" t="n">
        <v>-49.3904</v>
      </c>
      <c r="CB262" s="0" t="n">
        <v>-48.5035</v>
      </c>
      <c r="CC262" s="0" t="n">
        <v>-47.5987</v>
      </c>
      <c r="CD262" s="0" t="n">
        <v>-46.6695</v>
      </c>
      <c r="CE262" s="0" t="n">
        <v>-45.7095</v>
      </c>
      <c r="CF262" s="0" t="n">
        <v>-44.7126</v>
      </c>
      <c r="CG262" s="0" t="n">
        <v>-43.6734</v>
      </c>
      <c r="CH262" s="0" t="n">
        <v>-42.5908</v>
      </c>
      <c r="CI262" s="0" t="n">
        <v>-41.4644</v>
      </c>
      <c r="CJ262" s="0" t="n">
        <v>-40.2939</v>
      </c>
      <c r="CK262" s="0" t="n">
        <v>-39.0788</v>
      </c>
      <c r="CL262" s="0" t="n">
        <v>-37.8189</v>
      </c>
      <c r="CM262" s="0" t="n">
        <v>-36.5141</v>
      </c>
      <c r="CN262" s="0" t="n">
        <v>-35.1648</v>
      </c>
      <c r="CO262" s="0" t="n">
        <v>-33.7711</v>
      </c>
      <c r="CP262" s="0" t="n">
        <v>-32.3333</v>
      </c>
      <c r="CQ262" s="0" t="n">
        <v>-30.8518</v>
      </c>
      <c r="CR262" s="0" t="n">
        <v>-29.333</v>
      </c>
      <c r="CS262" s="0" t="n">
        <v>-27.7884</v>
      </c>
      <c r="CT262" s="0" t="n">
        <v>-26.23</v>
      </c>
      <c r="CU262" s="0" t="n">
        <v>-24.6695</v>
      </c>
      <c r="CV262" s="0" t="n">
        <v>-23.1188</v>
      </c>
      <c r="CW262" s="0" t="n">
        <v>-21.5898</v>
      </c>
      <c r="CX262" s="0" t="n">
        <v>-20.0943</v>
      </c>
      <c r="CY262" s="0" t="n">
        <v>-18.6442</v>
      </c>
      <c r="CZ262" s="0" t="n">
        <v>-17.2513</v>
      </c>
      <c r="DC262" s="0" t="n">
        <v>-43.4045666666667</v>
      </c>
      <c r="DD262" s="0" t="n">
        <v>-43.2775666666667</v>
      </c>
      <c r="DE262" s="0" t="n">
        <v>-43.1419333333333</v>
      </c>
      <c r="DF262" s="0" t="n">
        <v>-43.0113</v>
      </c>
      <c r="DG262" s="0" t="n">
        <v>-42.8994333333333</v>
      </c>
      <c r="DH262" s="0" t="n">
        <v>-42.82</v>
      </c>
      <c r="DI262" s="0" t="n">
        <v>-42.7866333333333</v>
      </c>
      <c r="DJ262" s="0" t="n">
        <v>-42.813</v>
      </c>
      <c r="DK262" s="0" t="n">
        <v>-42.9129333333333</v>
      </c>
      <c r="DL262" s="0" t="n">
        <v>-43.1</v>
      </c>
      <c r="DM262" s="0" t="n">
        <v>-43.3879</v>
      </c>
      <c r="DN262" s="0" t="n">
        <v>-43.7899666666667</v>
      </c>
      <c r="DO262" s="0" t="n">
        <v>-44.3105333333333</v>
      </c>
      <c r="DP262" s="0" t="n">
        <v>-44.9404666666667</v>
      </c>
      <c r="DQ262" s="0" t="n">
        <v>-45.6627</v>
      </c>
      <c r="DR262" s="0" t="n">
        <v>-46.4593</v>
      </c>
      <c r="DS262" s="0" t="n">
        <v>-47.3123</v>
      </c>
      <c r="DT262" s="0" t="n">
        <v>-48.2061</v>
      </c>
      <c r="DU262" s="0" t="n">
        <v>-49.13</v>
      </c>
      <c r="DV262" s="0" t="n">
        <v>-50.0734333333333</v>
      </c>
      <c r="DW262" s="0" t="n">
        <v>-51.0249333333333</v>
      </c>
      <c r="DX262" s="0" t="n">
        <v>-51.9731</v>
      </c>
      <c r="DY262" s="0" t="n">
        <v>-52.9065</v>
      </c>
      <c r="DZ262" s="0" t="n">
        <v>-53.8147333333333</v>
      </c>
      <c r="EA262" s="0" t="n">
        <v>-54.6877666666667</v>
      </c>
      <c r="EB262" s="0" t="n">
        <v>-55.5191333333333</v>
      </c>
      <c r="EC262" s="0" t="n">
        <v>-56.3062666666667</v>
      </c>
      <c r="ED262" s="0" t="n">
        <v>-57.0467333333333</v>
      </c>
      <c r="EE262" s="0" t="n">
        <v>-57.7358</v>
      </c>
      <c r="EF262" s="0" t="n">
        <v>-58.3670666666667</v>
      </c>
      <c r="EG262" s="0" t="n">
        <v>-58.9345</v>
      </c>
      <c r="EH262" s="0" t="n">
        <v>-59.4338666666667</v>
      </c>
      <c r="EI262" s="0" t="n">
        <v>-59.8626333333333</v>
      </c>
      <c r="EJ262" s="0" t="n">
        <v>-60.2208666666667</v>
      </c>
      <c r="EK262" s="0" t="n">
        <v>-60.5116666666667</v>
      </c>
      <c r="EL262" s="0" t="n">
        <v>-60.7383333333333</v>
      </c>
      <c r="EM262" s="0" t="n">
        <v>-60.9041</v>
      </c>
      <c r="EN262" s="0" t="n">
        <v>-61.0109666666667</v>
      </c>
      <c r="EO262" s="0" t="n">
        <v>-61.0621666666667</v>
      </c>
      <c r="EP262" s="0" t="n">
        <v>-61.0659666666667</v>
      </c>
      <c r="EQ262" s="0" t="n">
        <v>-61.0312333333333</v>
      </c>
      <c r="ER262" s="0" t="n">
        <v>-60.9669</v>
      </c>
      <c r="ES262" s="0" t="n">
        <v>-60.8816</v>
      </c>
      <c r="ET262" s="0" t="n">
        <v>-60.7819666666667</v>
      </c>
      <c r="EU262" s="0" t="n">
        <v>-60.6721666666667</v>
      </c>
      <c r="EV262" s="0" t="n">
        <v>-60.5558333333333</v>
      </c>
      <c r="EW262" s="0" t="n">
        <v>-60.4365333333333</v>
      </c>
      <c r="EX262" s="0" t="n">
        <v>-60.318</v>
      </c>
      <c r="EY262" s="0" t="n">
        <v>-60.2032333333333</v>
      </c>
      <c r="EZ262" s="0" t="n">
        <v>-60.0889</v>
      </c>
      <c r="FA262" s="0" t="n">
        <v>-59.9674</v>
      </c>
      <c r="FB262" s="0" t="n">
        <v>-59.8309333333333</v>
      </c>
      <c r="FC262" s="0" t="n">
        <v>-59.6718333333333</v>
      </c>
      <c r="FD262" s="0" t="n">
        <v>-59.4823666666667</v>
      </c>
      <c r="FE262" s="0" t="n">
        <v>-59.2566666666667</v>
      </c>
      <c r="FF262" s="0" t="n">
        <v>-58.9923666666667</v>
      </c>
      <c r="FG262" s="0" t="n">
        <v>-58.6874</v>
      </c>
      <c r="FH262" s="0" t="n">
        <v>-58.3398666666667</v>
      </c>
      <c r="FI262" s="0" t="n">
        <v>-57.9476666666667</v>
      </c>
      <c r="FJ262" s="0" t="n">
        <v>-57.5101</v>
      </c>
      <c r="FK262" s="0" t="n">
        <v>-57.0308</v>
      </c>
      <c r="FL262" s="0" t="n">
        <v>-56.5155</v>
      </c>
      <c r="FM262" s="0" t="n">
        <v>-55.9702333333333</v>
      </c>
      <c r="FN262" s="0" t="n">
        <v>-55.4010333333333</v>
      </c>
      <c r="FO262" s="0" t="n">
        <v>-54.8134333333333</v>
      </c>
      <c r="FP262" s="0" t="n">
        <v>-54.2102666666667</v>
      </c>
      <c r="FQ262" s="0" t="n">
        <v>-53.5925666666667</v>
      </c>
      <c r="FR262" s="0" t="n">
        <v>-52.9597333333333</v>
      </c>
      <c r="FS262" s="0" t="n">
        <v>-52.3111666666667</v>
      </c>
      <c r="FT262" s="0" t="n">
        <v>-51.6461</v>
      </c>
      <c r="FU262" s="0" t="n">
        <v>-50.9641</v>
      </c>
      <c r="FV262" s="0" t="n">
        <v>-50.2647666666667</v>
      </c>
      <c r="FW262" s="0" t="n">
        <v>-49.5465333333333</v>
      </c>
      <c r="FX262" s="0" t="n">
        <v>-48.8065666666667</v>
      </c>
      <c r="FY262" s="0" t="n">
        <v>-48.0417666666667</v>
      </c>
      <c r="FZ262" s="0" t="n">
        <v>-47.2481</v>
      </c>
      <c r="GA262" s="0" t="n">
        <v>-46.4202333333333</v>
      </c>
      <c r="GB262" s="0" t="n">
        <v>-45.5525</v>
      </c>
      <c r="GC262" s="0" t="n">
        <v>-44.6405</v>
      </c>
      <c r="GD262" s="0" t="n">
        <v>-43.6808333333333</v>
      </c>
      <c r="GE262" s="0" t="n">
        <v>-42.6705666666667</v>
      </c>
      <c r="GF262" s="0" t="n">
        <v>-41.6085333333333</v>
      </c>
      <c r="GG262" s="0" t="n">
        <v>-40.494</v>
      </c>
      <c r="GH262" s="0" t="n">
        <v>-39.3263</v>
      </c>
      <c r="GI262" s="0" t="n">
        <v>-38.1064666666667</v>
      </c>
      <c r="GJ262" s="0" t="n">
        <v>-36.8368666666667</v>
      </c>
      <c r="GK262" s="0" t="n">
        <v>-35.5212666666667</v>
      </c>
      <c r="GL262" s="0" t="n">
        <v>-34.1641</v>
      </c>
      <c r="GM262" s="0" t="n">
        <v>-32.7698</v>
      </c>
      <c r="GN262" s="0" t="n">
        <v>-31.3429333333333</v>
      </c>
      <c r="GO262" s="0" t="n">
        <v>-29.8890666666667</v>
      </c>
      <c r="GP262" s="0" t="n">
        <v>-28.4175666666667</v>
      </c>
      <c r="GQ262" s="0" t="n">
        <v>-26.9408</v>
      </c>
      <c r="GR262" s="0" t="n">
        <v>-25.4713333333333</v>
      </c>
      <c r="GS262" s="0" t="n">
        <v>-24.0216666666667</v>
      </c>
      <c r="GT262" s="0" t="n">
        <v>-22.6043</v>
      </c>
      <c r="GU262" s="0" t="n">
        <v>-21.2318333333333</v>
      </c>
      <c r="GV262" s="0" t="n">
        <v>-19.9166666666667</v>
      </c>
      <c r="GW262" s="0" t="n">
        <v>-18.6714333333333</v>
      </c>
      <c r="GX262" s="0" t="n">
        <v>-17.5086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45.8777</v>
      </c>
      <c r="F263" s="0" t="n">
        <v>-45.711</v>
      </c>
      <c r="G263" s="0" t="n">
        <v>-45.5796</v>
      </c>
      <c r="H263" s="0" t="n">
        <v>-45.4826</v>
      </c>
      <c r="I263" s="0" t="n">
        <v>-45.4193</v>
      </c>
      <c r="J263" s="0" t="n">
        <v>-45.3888</v>
      </c>
      <c r="K263" s="0" t="n">
        <v>-45.3905</v>
      </c>
      <c r="L263" s="0" t="n">
        <v>-45.4234</v>
      </c>
      <c r="M263" s="0" t="n">
        <v>-45.4867</v>
      </c>
      <c r="N263" s="0" t="n">
        <v>-45.5798</v>
      </c>
      <c r="O263" s="0" t="n">
        <v>-45.7018</v>
      </c>
      <c r="P263" s="0" t="n">
        <v>-45.8519</v>
      </c>
      <c r="Q263" s="0" t="n">
        <v>-46.0288</v>
      </c>
      <c r="R263" s="0" t="n">
        <v>-46.2281</v>
      </c>
      <c r="S263" s="0" t="n">
        <v>-46.4445</v>
      </c>
      <c r="T263" s="0" t="n">
        <v>-46.6726</v>
      </c>
      <c r="U263" s="0" t="n">
        <v>-46.9071</v>
      </c>
      <c r="V263" s="0" t="n">
        <v>-47.1425</v>
      </c>
      <c r="W263" s="0" t="n">
        <v>-47.3748</v>
      </c>
      <c r="X263" s="0" t="n">
        <v>-47.6014</v>
      </c>
      <c r="Y263" s="0" t="n">
        <v>-47.8202</v>
      </c>
      <c r="Z263" s="0" t="n">
        <v>-48.029</v>
      </c>
      <c r="AA263" s="0" t="n">
        <v>-48.2255</v>
      </c>
      <c r="AB263" s="0" t="n">
        <v>-48.4079</v>
      </c>
      <c r="AC263" s="0" t="n">
        <v>-48.5772</v>
      </c>
      <c r="AD263" s="0" t="n">
        <v>-48.7356</v>
      </c>
      <c r="AE263" s="0" t="n">
        <v>-48.8858</v>
      </c>
      <c r="AF263" s="0" t="n">
        <v>-49.0299</v>
      </c>
      <c r="AG263" s="0" t="n">
        <v>-49.1704</v>
      </c>
      <c r="AH263" s="0" t="n">
        <v>-49.3092</v>
      </c>
      <c r="AI263" s="0" t="n">
        <v>-49.4468</v>
      </c>
      <c r="AJ263" s="0" t="n">
        <v>-49.5836</v>
      </c>
      <c r="AK263" s="0" t="n">
        <v>-49.7203</v>
      </c>
      <c r="AL263" s="0" t="n">
        <v>-49.8571</v>
      </c>
      <c r="AM263" s="0" t="n">
        <v>-49.9945</v>
      </c>
      <c r="AN263" s="0" t="n">
        <v>-50.1306</v>
      </c>
      <c r="AO263" s="0" t="n">
        <v>-50.2623</v>
      </c>
      <c r="AP263" s="0" t="n">
        <v>-50.3865</v>
      </c>
      <c r="AQ263" s="0" t="n">
        <v>-50.5001</v>
      </c>
      <c r="AR263" s="0" t="n">
        <v>-50.5999</v>
      </c>
      <c r="AS263" s="0" t="n">
        <v>-50.6832</v>
      </c>
      <c r="AT263" s="0" t="n">
        <v>-50.7479</v>
      </c>
      <c r="AU263" s="0" t="n">
        <v>-50.7924</v>
      </c>
      <c r="AV263" s="0" t="n">
        <v>-50.8148</v>
      </c>
      <c r="AW263" s="0" t="n">
        <v>-50.8133</v>
      </c>
      <c r="AX263" s="0" t="n">
        <v>-50.7864</v>
      </c>
      <c r="AY263" s="0" t="n">
        <v>-50.7332</v>
      </c>
      <c r="AZ263" s="0" t="n">
        <v>-50.6542</v>
      </c>
      <c r="BA263" s="0" t="n">
        <v>-50.5496</v>
      </c>
      <c r="BB263" s="0" t="n">
        <v>-50.4197</v>
      </c>
      <c r="BC263" s="0" t="n">
        <v>-50.2649</v>
      </c>
      <c r="BD263" s="0" t="n">
        <v>-50.0852</v>
      </c>
      <c r="BE263" s="0" t="n">
        <v>-49.8808</v>
      </c>
      <c r="BF263" s="0" t="n">
        <v>-49.6513</v>
      </c>
      <c r="BG263" s="0" t="n">
        <v>-49.3967</v>
      </c>
      <c r="BH263" s="0" t="n">
        <v>-49.1166</v>
      </c>
      <c r="BI263" s="0" t="n">
        <v>-48.811</v>
      </c>
      <c r="BJ263" s="0" t="n">
        <v>-48.4788</v>
      </c>
      <c r="BK263" s="0" t="n">
        <v>-48.118</v>
      </c>
      <c r="BL263" s="0" t="n">
        <v>-47.7266</v>
      </c>
      <c r="BM263" s="0" t="n">
        <v>-47.3027</v>
      </c>
      <c r="BN263" s="0" t="n">
        <v>-46.8443</v>
      </c>
      <c r="BO263" s="0" t="n">
        <v>-46.3493</v>
      </c>
      <c r="BP263" s="0" t="n">
        <v>-45.8164</v>
      </c>
      <c r="BQ263" s="0" t="n">
        <v>-45.2443</v>
      </c>
      <c r="BR263" s="0" t="n">
        <v>-44.6314</v>
      </c>
      <c r="BS263" s="0" t="n">
        <v>-43.9767</v>
      </c>
      <c r="BT263" s="0" t="n">
        <v>-43.2787</v>
      </c>
      <c r="BU263" s="0" t="n">
        <v>-42.5374</v>
      </c>
      <c r="BV263" s="0" t="n">
        <v>-41.7547</v>
      </c>
      <c r="BW263" s="0" t="n">
        <v>-40.9327</v>
      </c>
      <c r="BX263" s="0" t="n">
        <v>-40.0736</v>
      </c>
      <c r="BY263" s="0" t="n">
        <v>-39.1794</v>
      </c>
      <c r="BZ263" s="0" t="n">
        <v>-38.2523</v>
      </c>
      <c r="CA263" s="0" t="n">
        <v>-37.2959</v>
      </c>
      <c r="CB263" s="0" t="n">
        <v>-36.3142</v>
      </c>
      <c r="CC263" s="0" t="n">
        <v>-35.3112</v>
      </c>
      <c r="CD263" s="0" t="n">
        <v>-34.2911</v>
      </c>
      <c r="CE263" s="0" t="n">
        <v>-33.2579</v>
      </c>
      <c r="CF263" s="0" t="n">
        <v>-32.2158</v>
      </c>
      <c r="CG263" s="0" t="n">
        <v>-31.169</v>
      </c>
      <c r="CH263" s="0" t="n">
        <v>-30.1217</v>
      </c>
      <c r="CI263" s="0" t="n">
        <v>-29.0783</v>
      </c>
      <c r="CJ263" s="0" t="n">
        <v>-28.0429</v>
      </c>
      <c r="CK263" s="0" t="n">
        <v>-27.0199</v>
      </c>
      <c r="CL263" s="0" t="n">
        <v>-26.0138</v>
      </c>
      <c r="CM263" s="0" t="n">
        <v>-25.0293</v>
      </c>
      <c r="CN263" s="0" t="n">
        <v>-24.0712</v>
      </c>
      <c r="CO263" s="0" t="n">
        <v>-23.1441</v>
      </c>
      <c r="CP263" s="0" t="n">
        <v>-22.2527</v>
      </c>
      <c r="CQ263" s="0" t="n">
        <v>-21.4022</v>
      </c>
      <c r="CR263" s="0" t="n">
        <v>-20.5989</v>
      </c>
      <c r="CS263" s="0" t="n">
        <v>-19.8493</v>
      </c>
      <c r="CT263" s="0" t="n">
        <v>-19.1599</v>
      </c>
      <c r="CU263" s="0" t="n">
        <v>-18.5372</v>
      </c>
      <c r="CV263" s="0" t="n">
        <v>-17.9878</v>
      </c>
      <c r="CW263" s="0" t="n">
        <v>-17.5181</v>
      </c>
      <c r="CX263" s="0" t="n">
        <v>-17.1347</v>
      </c>
      <c r="CY263" s="0" t="n">
        <v>-16.844</v>
      </c>
      <c r="CZ263" s="0" t="n">
        <v>-16.652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48.3605</v>
      </c>
      <c r="F264" s="0" t="n">
        <v>-48.0461</v>
      </c>
      <c r="G264" s="0" t="n">
        <v>-47.7248</v>
      </c>
      <c r="H264" s="0" t="n">
        <v>-47.4039</v>
      </c>
      <c r="I264" s="0" t="n">
        <v>-47.0906</v>
      </c>
      <c r="J264" s="0" t="n">
        <v>-46.7919</v>
      </c>
      <c r="K264" s="0" t="n">
        <v>-46.5152</v>
      </c>
      <c r="L264" s="0" t="n">
        <v>-46.2676</v>
      </c>
      <c r="M264" s="0" t="n">
        <v>-46.0562</v>
      </c>
      <c r="N264" s="0" t="n">
        <v>-45.8884</v>
      </c>
      <c r="O264" s="0" t="n">
        <v>-45.7712</v>
      </c>
      <c r="P264" s="0" t="n">
        <v>-45.7119</v>
      </c>
      <c r="Q264" s="0" t="n">
        <v>-45.7164</v>
      </c>
      <c r="R264" s="0" t="n">
        <v>-45.7837</v>
      </c>
      <c r="S264" s="0" t="n">
        <v>-45.9105</v>
      </c>
      <c r="T264" s="0" t="n">
        <v>-46.0933</v>
      </c>
      <c r="U264" s="0" t="n">
        <v>-46.3288</v>
      </c>
      <c r="V264" s="0" t="n">
        <v>-46.6136</v>
      </c>
      <c r="W264" s="0" t="n">
        <v>-46.9412</v>
      </c>
      <c r="X264" s="0" t="n">
        <v>-47.301</v>
      </c>
      <c r="Y264" s="0" t="n">
        <v>-47.6816</v>
      </c>
      <c r="Z264" s="0" t="n">
        <v>-48.0718</v>
      </c>
      <c r="AA264" s="0" t="n">
        <v>-48.4605</v>
      </c>
      <c r="AB264" s="0" t="n">
        <v>-48.8369</v>
      </c>
      <c r="AC264" s="0" t="n">
        <v>-49.1941</v>
      </c>
      <c r="AD264" s="0" t="n">
        <v>-49.5268</v>
      </c>
      <c r="AE264" s="0" t="n">
        <v>-49.8301</v>
      </c>
      <c r="AF264" s="0" t="n">
        <v>-50.0987</v>
      </c>
      <c r="AG264" s="0" t="n">
        <v>-50.3276</v>
      </c>
      <c r="AH264" s="0" t="n">
        <v>-50.5146</v>
      </c>
      <c r="AI264" s="0" t="n">
        <v>-50.664</v>
      </c>
      <c r="AJ264" s="0" t="n">
        <v>-50.7805</v>
      </c>
      <c r="AK264" s="0" t="n">
        <v>-50.8693</v>
      </c>
      <c r="AL264" s="0" t="n">
        <v>-50.9352</v>
      </c>
      <c r="AM264" s="0" t="n">
        <v>-50.9832</v>
      </c>
      <c r="AN264" s="0" t="n">
        <v>-51.0167</v>
      </c>
      <c r="AO264" s="0" t="n">
        <v>-51.0389</v>
      </c>
      <c r="AP264" s="0" t="n">
        <v>-51.0527</v>
      </c>
      <c r="AQ264" s="0" t="n">
        <v>-51.0609</v>
      </c>
      <c r="AR264" s="0" t="n">
        <v>-51.0665</v>
      </c>
      <c r="AS264" s="0" t="n">
        <v>-51.071</v>
      </c>
      <c r="AT264" s="0" t="n">
        <v>-51.0723</v>
      </c>
      <c r="AU264" s="0" t="n">
        <v>-51.0673</v>
      </c>
      <c r="AV264" s="0" t="n">
        <v>-51.0532</v>
      </c>
      <c r="AW264" s="0" t="n">
        <v>-51.0269</v>
      </c>
      <c r="AX264" s="0" t="n">
        <v>-50.9855</v>
      </c>
      <c r="AY264" s="0" t="n">
        <v>-50.9267</v>
      </c>
      <c r="AZ264" s="0" t="n">
        <v>-50.8484</v>
      </c>
      <c r="BA264" s="0" t="n">
        <v>-50.7487</v>
      </c>
      <c r="BB264" s="0" t="n">
        <v>-50.6257</v>
      </c>
      <c r="BC264" s="0" t="n">
        <v>-50.4774</v>
      </c>
      <c r="BD264" s="0" t="n">
        <v>-50.3021</v>
      </c>
      <c r="BE264" s="0" t="n">
        <v>-50.0998</v>
      </c>
      <c r="BF264" s="0" t="n">
        <v>-49.8707</v>
      </c>
      <c r="BG264" s="0" t="n">
        <v>-49.615</v>
      </c>
      <c r="BH264" s="0" t="n">
        <v>-49.333</v>
      </c>
      <c r="BI264" s="0" t="n">
        <v>-49.0249</v>
      </c>
      <c r="BJ264" s="0" t="n">
        <v>-48.6908</v>
      </c>
      <c r="BK264" s="0" t="n">
        <v>-48.3309</v>
      </c>
      <c r="BL264" s="0" t="n">
        <v>-47.9453</v>
      </c>
      <c r="BM264" s="0" t="n">
        <v>-47.5341</v>
      </c>
      <c r="BN264" s="0" t="n">
        <v>-47.0975</v>
      </c>
      <c r="BO264" s="0" t="n">
        <v>-46.6352</v>
      </c>
      <c r="BP264" s="0" t="n">
        <v>-46.1462</v>
      </c>
      <c r="BQ264" s="0" t="n">
        <v>-45.6291</v>
      </c>
      <c r="BR264" s="0" t="n">
        <v>-45.0824</v>
      </c>
      <c r="BS264" s="0" t="n">
        <v>-44.5046</v>
      </c>
      <c r="BT264" s="0" t="n">
        <v>-43.8942</v>
      </c>
      <c r="BU264" s="0" t="n">
        <v>-43.2488</v>
      </c>
      <c r="BV264" s="0" t="n">
        <v>-42.5645</v>
      </c>
      <c r="BW264" s="0" t="n">
        <v>-41.8371</v>
      </c>
      <c r="BX264" s="0" t="n">
        <v>-41.0627</v>
      </c>
      <c r="BY264" s="0" t="n">
        <v>-40.2372</v>
      </c>
      <c r="BZ264" s="0" t="n">
        <v>-39.3573</v>
      </c>
      <c r="CA264" s="0" t="n">
        <v>-38.4258</v>
      </c>
      <c r="CB264" s="0" t="n">
        <v>-37.4485</v>
      </c>
      <c r="CC264" s="0" t="n">
        <v>-36.4312</v>
      </c>
      <c r="CD264" s="0" t="n">
        <v>-35.3797</v>
      </c>
      <c r="CE264" s="0" t="n">
        <v>-34.2998</v>
      </c>
      <c r="CF264" s="0" t="n">
        <v>-33.1984</v>
      </c>
      <c r="CG264" s="0" t="n">
        <v>-32.0847</v>
      </c>
      <c r="CH264" s="0" t="n">
        <v>-30.9684</v>
      </c>
      <c r="CI264" s="0" t="n">
        <v>-29.8589</v>
      </c>
      <c r="CJ264" s="0" t="n">
        <v>-28.7658</v>
      </c>
      <c r="CK264" s="0" t="n">
        <v>-27.6986</v>
      </c>
      <c r="CL264" s="0" t="n">
        <v>-26.6644</v>
      </c>
      <c r="CM264" s="0" t="n">
        <v>-25.6694</v>
      </c>
      <c r="CN264" s="0" t="n">
        <v>-24.7195</v>
      </c>
      <c r="CO264" s="0" t="n">
        <v>-23.8206</v>
      </c>
      <c r="CP264" s="0" t="n">
        <v>-22.9788</v>
      </c>
      <c r="CQ264" s="0" t="n">
        <v>-22.1991</v>
      </c>
      <c r="CR264" s="0" t="n">
        <v>-21.4836</v>
      </c>
      <c r="CS264" s="0" t="n">
        <v>-20.8342</v>
      </c>
      <c r="CT264" s="0" t="n">
        <v>-20.2524</v>
      </c>
      <c r="CU264" s="0" t="n">
        <v>-19.7402</v>
      </c>
      <c r="CV264" s="0" t="n">
        <v>-19.2991</v>
      </c>
      <c r="CW264" s="0" t="n">
        <v>-18.9309</v>
      </c>
      <c r="CX264" s="0" t="n">
        <v>-18.6374</v>
      </c>
      <c r="CY264" s="0" t="n">
        <v>-18.4203</v>
      </c>
      <c r="CZ264" s="0" t="n">
        <v>-18.2812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50.1959</v>
      </c>
      <c r="F265" s="0" t="n">
        <v>-49.7643</v>
      </c>
      <c r="G265" s="0" t="n">
        <v>-49.3303</v>
      </c>
      <c r="H265" s="0" t="n">
        <v>-48.9031</v>
      </c>
      <c r="I265" s="0" t="n">
        <v>-48.4922</v>
      </c>
      <c r="J265" s="0" t="n">
        <v>-48.107</v>
      </c>
      <c r="K265" s="0" t="n">
        <v>-47.7567</v>
      </c>
      <c r="L265" s="0" t="n">
        <v>-47.4507</v>
      </c>
      <c r="M265" s="0" t="n">
        <v>-47.1985</v>
      </c>
      <c r="N265" s="0" t="n">
        <v>-47.0093</v>
      </c>
      <c r="O265" s="0" t="n">
        <v>-46.8926</v>
      </c>
      <c r="P265" s="0" t="n">
        <v>-46.8577</v>
      </c>
      <c r="Q265" s="0" t="n">
        <v>-46.9121</v>
      </c>
      <c r="R265" s="0" t="n">
        <v>-47.0528</v>
      </c>
      <c r="S265" s="0" t="n">
        <v>-47.2732</v>
      </c>
      <c r="T265" s="0" t="n">
        <v>-47.5667</v>
      </c>
      <c r="U265" s="0" t="n">
        <v>-47.9267</v>
      </c>
      <c r="V265" s="0" t="n">
        <v>-48.3466</v>
      </c>
      <c r="W265" s="0" t="n">
        <v>-48.8173</v>
      </c>
      <c r="X265" s="0" t="n">
        <v>-49.3263</v>
      </c>
      <c r="Y265" s="0" t="n">
        <v>-49.8609</v>
      </c>
      <c r="Z265" s="0" t="n">
        <v>-50.4081</v>
      </c>
      <c r="AA265" s="0" t="n">
        <v>-50.9551</v>
      </c>
      <c r="AB265" s="0" t="n">
        <v>-51.4898</v>
      </c>
      <c r="AC265" s="0" t="n">
        <v>-52.0061</v>
      </c>
      <c r="AD265" s="0" t="n">
        <v>-52.5007</v>
      </c>
      <c r="AE265" s="0" t="n">
        <v>-52.9704</v>
      </c>
      <c r="AF265" s="0" t="n">
        <v>-53.4119</v>
      </c>
      <c r="AG265" s="0" t="n">
        <v>-53.822</v>
      </c>
      <c r="AH265" s="0" t="n">
        <v>-54.1989</v>
      </c>
      <c r="AI265" s="0" t="n">
        <v>-54.5437</v>
      </c>
      <c r="AJ265" s="0" t="n">
        <v>-54.8581</v>
      </c>
      <c r="AK265" s="0" t="n">
        <v>-55.1435</v>
      </c>
      <c r="AL265" s="0" t="n">
        <v>-55.4015</v>
      </c>
      <c r="AM265" s="0" t="n">
        <v>-55.6335</v>
      </c>
      <c r="AN265" s="0" t="n">
        <v>-55.84</v>
      </c>
      <c r="AO265" s="0" t="n">
        <v>-56.0203</v>
      </c>
      <c r="AP265" s="0" t="n">
        <v>-56.1742</v>
      </c>
      <c r="AQ265" s="0" t="n">
        <v>-56.3011</v>
      </c>
      <c r="AR265" s="0" t="n">
        <v>-56.4006</v>
      </c>
      <c r="AS265" s="0" t="n">
        <v>-56.4722</v>
      </c>
      <c r="AT265" s="0" t="n">
        <v>-56.5148</v>
      </c>
      <c r="AU265" s="0" t="n">
        <v>-56.5277</v>
      </c>
      <c r="AV265" s="0" t="n">
        <v>-56.5097</v>
      </c>
      <c r="AW265" s="0" t="n">
        <v>-56.46</v>
      </c>
      <c r="AX265" s="0" t="n">
        <v>-56.3775</v>
      </c>
      <c r="AY265" s="0" t="n">
        <v>-56.2626</v>
      </c>
      <c r="AZ265" s="0" t="n">
        <v>-56.1162</v>
      </c>
      <c r="BA265" s="0" t="n">
        <v>-55.9395</v>
      </c>
      <c r="BB265" s="0" t="n">
        <v>-55.7336</v>
      </c>
      <c r="BC265" s="0" t="n">
        <v>-55.4996</v>
      </c>
      <c r="BD265" s="0" t="n">
        <v>-55.2387</v>
      </c>
      <c r="BE265" s="0" t="n">
        <v>-54.9528</v>
      </c>
      <c r="BF265" s="0" t="n">
        <v>-54.6439</v>
      </c>
      <c r="BG265" s="0" t="n">
        <v>-54.314</v>
      </c>
      <c r="BH265" s="0" t="n">
        <v>-53.965</v>
      </c>
      <c r="BI265" s="0" t="n">
        <v>-53.5991</v>
      </c>
      <c r="BJ265" s="0" t="n">
        <v>-53.2171</v>
      </c>
      <c r="BK265" s="0" t="n">
        <v>-52.8194</v>
      </c>
      <c r="BL265" s="0" t="n">
        <v>-52.4057</v>
      </c>
      <c r="BM265" s="0" t="n">
        <v>-51.9763</v>
      </c>
      <c r="BN265" s="0" t="n">
        <v>-51.531</v>
      </c>
      <c r="BO265" s="0" t="n">
        <v>-51.0697</v>
      </c>
      <c r="BP265" s="0" t="n">
        <v>-50.5899</v>
      </c>
      <c r="BQ265" s="0" t="n">
        <v>-50.0886</v>
      </c>
      <c r="BR265" s="0" t="n">
        <v>-49.5628</v>
      </c>
      <c r="BS265" s="0" t="n">
        <v>-49.0095</v>
      </c>
      <c r="BT265" s="0" t="n">
        <v>-48.4256</v>
      </c>
      <c r="BU265" s="0" t="n">
        <v>-47.8078</v>
      </c>
      <c r="BV265" s="0" t="n">
        <v>-47.152</v>
      </c>
      <c r="BW265" s="0" t="n">
        <v>-46.4544</v>
      </c>
      <c r="BX265" s="0" t="n">
        <v>-45.711</v>
      </c>
      <c r="BY265" s="0" t="n">
        <v>-44.9177</v>
      </c>
      <c r="BZ265" s="0" t="n">
        <v>-44.0711</v>
      </c>
      <c r="CA265" s="0" t="n">
        <v>-43.1714</v>
      </c>
      <c r="CB265" s="0" t="n">
        <v>-42.2208</v>
      </c>
      <c r="CC265" s="0" t="n">
        <v>-41.2214</v>
      </c>
      <c r="CD265" s="0" t="n">
        <v>-40.1753</v>
      </c>
      <c r="CE265" s="0" t="n">
        <v>-39.0847</v>
      </c>
      <c r="CF265" s="0" t="n">
        <v>-37.9543</v>
      </c>
      <c r="CG265" s="0" t="n">
        <v>-36.7947</v>
      </c>
      <c r="CH265" s="0" t="n">
        <v>-35.6169</v>
      </c>
      <c r="CI265" s="0" t="n">
        <v>-34.4323</v>
      </c>
      <c r="CJ265" s="0" t="n">
        <v>-33.252</v>
      </c>
      <c r="CK265" s="0" t="n">
        <v>-32.0869</v>
      </c>
      <c r="CL265" s="0" t="n">
        <v>-30.9464</v>
      </c>
      <c r="CM265" s="0" t="n">
        <v>-29.8386</v>
      </c>
      <c r="CN265" s="0" t="n">
        <v>-28.7718</v>
      </c>
      <c r="CO265" s="0" t="n">
        <v>-27.7539</v>
      </c>
      <c r="CP265" s="0" t="n">
        <v>-26.7933</v>
      </c>
      <c r="CQ265" s="0" t="n">
        <v>-25.8968</v>
      </c>
      <c r="CR265" s="0" t="n">
        <v>-25.0683</v>
      </c>
      <c r="CS265" s="0" t="n">
        <v>-24.3112</v>
      </c>
      <c r="CT265" s="0" t="n">
        <v>-23.6285</v>
      </c>
      <c r="CU265" s="0" t="n">
        <v>-23.0236</v>
      </c>
      <c r="CV265" s="0" t="n">
        <v>-22.4996</v>
      </c>
      <c r="CW265" s="0" t="n">
        <v>-22.06</v>
      </c>
      <c r="CX265" s="0" t="n">
        <v>-21.7078</v>
      </c>
      <c r="CY265" s="0" t="n">
        <v>-21.4464</v>
      </c>
      <c r="CZ265" s="0" t="n">
        <v>-21.2789</v>
      </c>
      <c r="DC265" s="0" t="n">
        <v>-48.1447</v>
      </c>
      <c r="DD265" s="0" t="n">
        <v>-47.8404666666667</v>
      </c>
      <c r="DE265" s="0" t="n">
        <v>-47.5449</v>
      </c>
      <c r="DF265" s="0" t="n">
        <v>-47.2632</v>
      </c>
      <c r="DG265" s="0" t="n">
        <v>-47.0007</v>
      </c>
      <c r="DH265" s="0" t="n">
        <v>-46.7625666666667</v>
      </c>
      <c r="DI265" s="0" t="n">
        <v>-46.5541333333333</v>
      </c>
      <c r="DJ265" s="0" t="n">
        <v>-46.3805666666667</v>
      </c>
      <c r="DK265" s="0" t="n">
        <v>-46.2471333333333</v>
      </c>
      <c r="DL265" s="0" t="n">
        <v>-46.1591666666667</v>
      </c>
      <c r="DM265" s="0" t="n">
        <v>-46.1218666666667</v>
      </c>
      <c r="DN265" s="0" t="n">
        <v>-46.1405</v>
      </c>
      <c r="DO265" s="0" t="n">
        <v>-46.2191</v>
      </c>
      <c r="DP265" s="0" t="n">
        <v>-46.3548666666667</v>
      </c>
      <c r="DQ265" s="0" t="n">
        <v>-46.5427333333333</v>
      </c>
      <c r="DR265" s="0" t="n">
        <v>-46.7775333333333</v>
      </c>
      <c r="DS265" s="0" t="n">
        <v>-47.0542</v>
      </c>
      <c r="DT265" s="0" t="n">
        <v>-47.3675666666667</v>
      </c>
      <c r="DU265" s="0" t="n">
        <v>-47.7111</v>
      </c>
      <c r="DV265" s="0" t="n">
        <v>-48.0762333333333</v>
      </c>
      <c r="DW265" s="0" t="n">
        <v>-48.4542333333333</v>
      </c>
      <c r="DX265" s="0" t="n">
        <v>-48.8363</v>
      </c>
      <c r="DY265" s="0" t="n">
        <v>-49.2137</v>
      </c>
      <c r="DZ265" s="0" t="n">
        <v>-49.5782</v>
      </c>
      <c r="EA265" s="0" t="n">
        <v>-49.9258</v>
      </c>
      <c r="EB265" s="0" t="n">
        <v>-50.2543666666667</v>
      </c>
      <c r="EC265" s="0" t="n">
        <v>-50.5621</v>
      </c>
      <c r="ED265" s="0" t="n">
        <v>-50.8468333333333</v>
      </c>
      <c r="EE265" s="0" t="n">
        <v>-51.1066666666667</v>
      </c>
      <c r="EF265" s="0" t="n">
        <v>-51.3409</v>
      </c>
      <c r="EG265" s="0" t="n">
        <v>-51.5515</v>
      </c>
      <c r="EH265" s="0" t="n">
        <v>-51.7407333333333</v>
      </c>
      <c r="EI265" s="0" t="n">
        <v>-51.9110333333333</v>
      </c>
      <c r="EJ265" s="0" t="n">
        <v>-52.0646</v>
      </c>
      <c r="EK265" s="0" t="n">
        <v>-52.2037333333333</v>
      </c>
      <c r="EL265" s="0" t="n">
        <v>-52.3291</v>
      </c>
      <c r="EM265" s="0" t="n">
        <v>-52.4405</v>
      </c>
      <c r="EN265" s="0" t="n">
        <v>-52.5378</v>
      </c>
      <c r="EO265" s="0" t="n">
        <v>-52.6207</v>
      </c>
      <c r="EP265" s="0" t="n">
        <v>-52.689</v>
      </c>
      <c r="EQ265" s="0" t="n">
        <v>-52.7421333333333</v>
      </c>
      <c r="ER265" s="0" t="n">
        <v>-52.7783333333333</v>
      </c>
      <c r="ES265" s="0" t="n">
        <v>-52.7958</v>
      </c>
      <c r="ET265" s="0" t="n">
        <v>-52.7925666666667</v>
      </c>
      <c r="EU265" s="0" t="n">
        <v>-52.7667333333333</v>
      </c>
      <c r="EV265" s="0" t="n">
        <v>-52.7164666666667</v>
      </c>
      <c r="EW265" s="0" t="n">
        <v>-52.6408333333333</v>
      </c>
      <c r="EX265" s="0" t="n">
        <v>-52.5396</v>
      </c>
      <c r="EY265" s="0" t="n">
        <v>-52.4126</v>
      </c>
      <c r="EZ265" s="0" t="n">
        <v>-52.2596666666667</v>
      </c>
      <c r="FA265" s="0" t="n">
        <v>-52.0806333333333</v>
      </c>
      <c r="FB265" s="0" t="n">
        <v>-51.8753333333333</v>
      </c>
      <c r="FC265" s="0" t="n">
        <v>-51.6444666666667</v>
      </c>
      <c r="FD265" s="0" t="n">
        <v>-51.3886333333333</v>
      </c>
      <c r="FE265" s="0" t="n">
        <v>-51.1085666666667</v>
      </c>
      <c r="FF265" s="0" t="n">
        <v>-50.8048666666667</v>
      </c>
      <c r="FG265" s="0" t="n">
        <v>-50.4783333333333</v>
      </c>
      <c r="FH265" s="0" t="n">
        <v>-50.1289</v>
      </c>
      <c r="FI265" s="0" t="n">
        <v>-49.7561</v>
      </c>
      <c r="FJ265" s="0" t="n">
        <v>-49.3592</v>
      </c>
      <c r="FK265" s="0" t="n">
        <v>-48.9377</v>
      </c>
      <c r="FL265" s="0" t="n">
        <v>-48.4909333333333</v>
      </c>
      <c r="FM265" s="0" t="n">
        <v>-48.0180666666667</v>
      </c>
      <c r="FN265" s="0" t="n">
        <v>-47.5175</v>
      </c>
      <c r="FO265" s="0" t="n">
        <v>-46.9873333333333</v>
      </c>
      <c r="FP265" s="0" t="n">
        <v>-46.4255333333333</v>
      </c>
      <c r="FQ265" s="0" t="n">
        <v>-45.8302666666667</v>
      </c>
      <c r="FR265" s="0" t="n">
        <v>-45.1995</v>
      </c>
      <c r="FS265" s="0" t="n">
        <v>-44.5313333333333</v>
      </c>
      <c r="FT265" s="0" t="n">
        <v>-43.8237333333333</v>
      </c>
      <c r="FU265" s="0" t="n">
        <v>-43.0747333333333</v>
      </c>
      <c r="FV265" s="0" t="n">
        <v>-42.2824333333333</v>
      </c>
      <c r="FW265" s="0" t="n">
        <v>-41.4447666666667</v>
      </c>
      <c r="FX265" s="0" t="n">
        <v>-40.5602333333333</v>
      </c>
      <c r="FY265" s="0" t="n">
        <v>-39.6310333333333</v>
      </c>
      <c r="FZ265" s="0" t="n">
        <v>-38.6611666666667</v>
      </c>
      <c r="GA265" s="0" t="n">
        <v>-37.6546</v>
      </c>
      <c r="GB265" s="0" t="n">
        <v>-36.6153666666667</v>
      </c>
      <c r="GC265" s="0" t="n">
        <v>-35.5474666666667</v>
      </c>
      <c r="GD265" s="0" t="n">
        <v>-34.4561666666667</v>
      </c>
      <c r="GE265" s="0" t="n">
        <v>-33.3494666666667</v>
      </c>
      <c r="GF265" s="0" t="n">
        <v>-32.2356666666667</v>
      </c>
      <c r="GG265" s="0" t="n">
        <v>-31.1231666666667</v>
      </c>
      <c r="GH265" s="0" t="n">
        <v>-30.0202333333333</v>
      </c>
      <c r="GI265" s="0" t="n">
        <v>-28.9351333333333</v>
      </c>
      <c r="GJ265" s="0" t="n">
        <v>-27.8748666666667</v>
      </c>
      <c r="GK265" s="0" t="n">
        <v>-26.8457666666667</v>
      </c>
      <c r="GL265" s="0" t="n">
        <v>-25.8541666666667</v>
      </c>
      <c r="GM265" s="0" t="n">
        <v>-24.9062</v>
      </c>
      <c r="GN265" s="0" t="n">
        <v>-24.0082666666667</v>
      </c>
      <c r="GO265" s="0" t="n">
        <v>-23.1660333333333</v>
      </c>
      <c r="GP265" s="0" t="n">
        <v>-22.3836</v>
      </c>
      <c r="GQ265" s="0" t="n">
        <v>-21.6649</v>
      </c>
      <c r="GR265" s="0" t="n">
        <v>-21.0136</v>
      </c>
      <c r="GS265" s="0" t="n">
        <v>-20.4336666666667</v>
      </c>
      <c r="GT265" s="0" t="n">
        <v>-19.9288333333333</v>
      </c>
      <c r="GU265" s="0" t="n">
        <v>-19.503</v>
      </c>
      <c r="GV265" s="0" t="n">
        <v>-19.1599666666667</v>
      </c>
      <c r="GW265" s="0" t="n">
        <v>-18.9035666666667</v>
      </c>
      <c r="GX265" s="0" t="n">
        <v>-18.7376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30.6866</v>
      </c>
      <c r="F266" s="0" t="n">
        <v>-30.5524</v>
      </c>
      <c r="G266" s="0" t="n">
        <v>-30.4943</v>
      </c>
      <c r="H266" s="0" t="n">
        <v>-30.5094</v>
      </c>
      <c r="I266" s="0" t="n">
        <v>-30.5944</v>
      </c>
      <c r="J266" s="0" t="n">
        <v>-30.7463</v>
      </c>
      <c r="K266" s="0" t="n">
        <v>-30.9619</v>
      </c>
      <c r="L266" s="0" t="n">
        <v>-31.2381</v>
      </c>
      <c r="M266" s="0" t="n">
        <v>-31.5718</v>
      </c>
      <c r="N266" s="0" t="n">
        <v>-31.9599</v>
      </c>
      <c r="O266" s="0" t="n">
        <v>-32.3992</v>
      </c>
      <c r="P266" s="0" t="n">
        <v>-32.885</v>
      </c>
      <c r="Q266" s="0" t="n">
        <v>-33.4066</v>
      </c>
      <c r="R266" s="0" t="n">
        <v>-33.9516</v>
      </c>
      <c r="S266" s="0" t="n">
        <v>-34.5076</v>
      </c>
      <c r="T266" s="0" t="n">
        <v>-35.0624</v>
      </c>
      <c r="U266" s="0" t="n">
        <v>-35.6043</v>
      </c>
      <c r="V266" s="0" t="n">
        <v>-36.1252</v>
      </c>
      <c r="W266" s="0" t="n">
        <v>-36.6176</v>
      </c>
      <c r="X266" s="0" t="n">
        <v>-37.0741</v>
      </c>
      <c r="Y266" s="0" t="n">
        <v>-37.4872</v>
      </c>
      <c r="Z266" s="0" t="n">
        <v>-37.8516</v>
      </c>
      <c r="AA266" s="0" t="n">
        <v>-38.1695</v>
      </c>
      <c r="AB266" s="0" t="n">
        <v>-38.4452</v>
      </c>
      <c r="AC266" s="0" t="n">
        <v>-38.6828</v>
      </c>
      <c r="AD266" s="0" t="n">
        <v>-38.8868</v>
      </c>
      <c r="AE266" s="0" t="n">
        <v>-39.0615</v>
      </c>
      <c r="AF266" s="0" t="n">
        <v>-39.2131</v>
      </c>
      <c r="AG266" s="0" t="n">
        <v>-39.3477</v>
      </c>
      <c r="AH266" s="0" t="n">
        <v>-39.4718</v>
      </c>
      <c r="AI266" s="0" t="n">
        <v>-39.5916</v>
      </c>
      <c r="AJ266" s="0" t="n">
        <v>-39.7127</v>
      </c>
      <c r="AK266" s="0" t="n">
        <v>-39.8373</v>
      </c>
      <c r="AL266" s="0" t="n">
        <v>-39.967</v>
      </c>
      <c r="AM266" s="0" t="n">
        <v>-40.1033</v>
      </c>
      <c r="AN266" s="0" t="n">
        <v>-40.2478</v>
      </c>
      <c r="AO266" s="0" t="n">
        <v>-40.4013</v>
      </c>
      <c r="AP266" s="0" t="n">
        <v>-40.5613</v>
      </c>
      <c r="AQ266" s="0" t="n">
        <v>-40.725</v>
      </c>
      <c r="AR266" s="0" t="n">
        <v>-40.8891</v>
      </c>
      <c r="AS266" s="0" t="n">
        <v>-41.0506</v>
      </c>
      <c r="AT266" s="0" t="n">
        <v>-41.2065</v>
      </c>
      <c r="AU266" s="0" t="n">
        <v>-41.3533</v>
      </c>
      <c r="AV266" s="0" t="n">
        <v>-41.4876</v>
      </c>
      <c r="AW266" s="0" t="n">
        <v>-41.606</v>
      </c>
      <c r="AX266" s="0" t="n">
        <v>-41.705</v>
      </c>
      <c r="AY266" s="0" t="n">
        <v>-41.7816</v>
      </c>
      <c r="AZ266" s="0" t="n">
        <v>-41.8344</v>
      </c>
      <c r="BA266" s="0" t="n">
        <v>-41.8624</v>
      </c>
      <c r="BB266" s="0" t="n">
        <v>-41.8647</v>
      </c>
      <c r="BC266" s="0" t="n">
        <v>-41.8402</v>
      </c>
      <c r="BD266" s="0" t="n">
        <v>-41.7881</v>
      </c>
      <c r="BE266" s="0" t="n">
        <v>-41.7079</v>
      </c>
      <c r="BF266" s="0" t="n">
        <v>-41.5994</v>
      </c>
      <c r="BG266" s="0" t="n">
        <v>-41.4623</v>
      </c>
      <c r="BH266" s="0" t="n">
        <v>-41.2963</v>
      </c>
      <c r="BI266" s="0" t="n">
        <v>-41.1011</v>
      </c>
      <c r="BJ266" s="0" t="n">
        <v>-40.8769</v>
      </c>
      <c r="BK266" s="0" t="n">
        <v>-40.6239</v>
      </c>
      <c r="BL266" s="0" t="n">
        <v>-40.3422</v>
      </c>
      <c r="BM266" s="0" t="n">
        <v>-40.032</v>
      </c>
      <c r="BN266" s="0" t="n">
        <v>-39.694</v>
      </c>
      <c r="BO266" s="0" t="n">
        <v>-39.3303</v>
      </c>
      <c r="BP266" s="0" t="n">
        <v>-38.9437</v>
      </c>
      <c r="BQ266" s="0" t="n">
        <v>-38.5369</v>
      </c>
      <c r="BR266" s="0" t="n">
        <v>-38.1125</v>
      </c>
      <c r="BS266" s="0" t="n">
        <v>-37.6734</v>
      </c>
      <c r="BT266" s="0" t="n">
        <v>-37.2233</v>
      </c>
      <c r="BU266" s="0" t="n">
        <v>-36.7663</v>
      </c>
      <c r="BV266" s="0" t="n">
        <v>-36.3062</v>
      </c>
      <c r="BW266" s="0" t="n">
        <v>-35.8472</v>
      </c>
      <c r="BX266" s="0" t="n">
        <v>-35.3925</v>
      </c>
      <c r="BY266" s="0" t="n">
        <v>-34.9438</v>
      </c>
      <c r="BZ266" s="0" t="n">
        <v>-34.5021</v>
      </c>
      <c r="CA266" s="0" t="n">
        <v>-34.0684</v>
      </c>
      <c r="CB266" s="0" t="n">
        <v>-33.6437</v>
      </c>
      <c r="CC266" s="0" t="n">
        <v>-33.2286</v>
      </c>
      <c r="CD266" s="0" t="n">
        <v>-32.8209</v>
      </c>
      <c r="CE266" s="0" t="n">
        <v>-32.4182</v>
      </c>
      <c r="CF266" s="0" t="n">
        <v>-32.0177</v>
      </c>
      <c r="CG266" s="0" t="n">
        <v>-31.6169</v>
      </c>
      <c r="CH266" s="0" t="n">
        <v>-31.2131</v>
      </c>
      <c r="CI266" s="0" t="n">
        <v>-30.8033</v>
      </c>
      <c r="CJ266" s="0" t="n">
        <v>-30.3844</v>
      </c>
      <c r="CK266" s="0" t="n">
        <v>-29.9534</v>
      </c>
      <c r="CL266" s="0" t="n">
        <v>-29.507</v>
      </c>
      <c r="CM266" s="0" t="n">
        <v>-29.0428</v>
      </c>
      <c r="CN266" s="0" t="n">
        <v>-28.5605</v>
      </c>
      <c r="CO266" s="0" t="n">
        <v>-28.0605</v>
      </c>
      <c r="CP266" s="0" t="n">
        <v>-27.5429</v>
      </c>
      <c r="CQ266" s="0" t="n">
        <v>-27.0082</v>
      </c>
      <c r="CR266" s="0" t="n">
        <v>-26.4574</v>
      </c>
      <c r="CS266" s="0" t="n">
        <v>-25.8952</v>
      </c>
      <c r="CT266" s="0" t="n">
        <v>-25.3268</v>
      </c>
      <c r="CU266" s="0" t="n">
        <v>-24.7577</v>
      </c>
      <c r="CV266" s="0" t="n">
        <v>-24.1933</v>
      </c>
      <c r="CW266" s="0" t="n">
        <v>-23.639</v>
      </c>
      <c r="CX266" s="0" t="n">
        <v>-23.1001</v>
      </c>
      <c r="CY266" s="0" t="n">
        <v>-22.5821</v>
      </c>
      <c r="CZ266" s="0" t="n">
        <v>-22.090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36.7319</v>
      </c>
      <c r="F267" s="0" t="n">
        <v>-36.6884</v>
      </c>
      <c r="G267" s="0" t="n">
        <v>-36.6699</v>
      </c>
      <c r="H267" s="0" t="n">
        <v>-36.6746</v>
      </c>
      <c r="I267" s="0" t="n">
        <v>-36.7009</v>
      </c>
      <c r="J267" s="0" t="n">
        <v>-36.7472</v>
      </c>
      <c r="K267" s="0" t="n">
        <v>-36.8118</v>
      </c>
      <c r="L267" s="0" t="n">
        <v>-36.893</v>
      </c>
      <c r="M267" s="0" t="n">
        <v>-36.9891</v>
      </c>
      <c r="N267" s="0" t="n">
        <v>-37.0986</v>
      </c>
      <c r="O267" s="0" t="n">
        <v>-37.2197</v>
      </c>
      <c r="P267" s="0" t="n">
        <v>-37.3508</v>
      </c>
      <c r="Q267" s="0" t="n">
        <v>-37.4898</v>
      </c>
      <c r="R267" s="0" t="n">
        <v>-37.6328</v>
      </c>
      <c r="S267" s="0" t="n">
        <v>-37.775</v>
      </c>
      <c r="T267" s="0" t="n">
        <v>-37.9117</v>
      </c>
      <c r="U267" s="0" t="n">
        <v>-38.0382</v>
      </c>
      <c r="V267" s="0" t="n">
        <v>-38.1497</v>
      </c>
      <c r="W267" s="0" t="n">
        <v>-38.2439</v>
      </c>
      <c r="X267" s="0" t="n">
        <v>-38.3217</v>
      </c>
      <c r="Y267" s="0" t="n">
        <v>-38.3847</v>
      </c>
      <c r="Z267" s="0" t="n">
        <v>-38.434</v>
      </c>
      <c r="AA267" s="0" t="n">
        <v>-38.4712</v>
      </c>
      <c r="AB267" s="0" t="n">
        <v>-38.4977</v>
      </c>
      <c r="AC267" s="0" t="n">
        <v>-38.5175</v>
      </c>
      <c r="AD267" s="0" t="n">
        <v>-38.5352</v>
      </c>
      <c r="AE267" s="0" t="n">
        <v>-38.5555</v>
      </c>
      <c r="AF267" s="0" t="n">
        <v>-38.5834</v>
      </c>
      <c r="AG267" s="0" t="n">
        <v>-38.6235</v>
      </c>
      <c r="AH267" s="0" t="n">
        <v>-38.6791</v>
      </c>
      <c r="AI267" s="0" t="n">
        <v>-38.7504</v>
      </c>
      <c r="AJ267" s="0" t="n">
        <v>-38.8371</v>
      </c>
      <c r="AK267" s="0" t="n">
        <v>-38.9392</v>
      </c>
      <c r="AL267" s="0" t="n">
        <v>-39.0563</v>
      </c>
      <c r="AM267" s="0" t="n">
        <v>-39.188</v>
      </c>
      <c r="AN267" s="0" t="n">
        <v>-39.3314</v>
      </c>
      <c r="AO267" s="0" t="n">
        <v>-39.4818</v>
      </c>
      <c r="AP267" s="0" t="n">
        <v>-39.6347</v>
      </c>
      <c r="AQ267" s="0" t="n">
        <v>-39.7855</v>
      </c>
      <c r="AR267" s="0" t="n">
        <v>-39.9295</v>
      </c>
      <c r="AS267" s="0" t="n">
        <v>-40.0622</v>
      </c>
      <c r="AT267" s="0" t="n">
        <v>-40.1789</v>
      </c>
      <c r="AU267" s="0" t="n">
        <v>-40.2752</v>
      </c>
      <c r="AV267" s="0" t="n">
        <v>-40.3466</v>
      </c>
      <c r="AW267" s="0" t="n">
        <v>-40.3885</v>
      </c>
      <c r="AX267" s="0" t="n">
        <v>-40.3965</v>
      </c>
      <c r="AY267" s="0" t="n">
        <v>-40.3679</v>
      </c>
      <c r="AZ267" s="0" t="n">
        <v>-40.3015</v>
      </c>
      <c r="BA267" s="0" t="n">
        <v>-40.1963</v>
      </c>
      <c r="BB267" s="0" t="n">
        <v>-40.0512</v>
      </c>
      <c r="BC267" s="0" t="n">
        <v>-39.865</v>
      </c>
      <c r="BD267" s="0" t="n">
        <v>-39.6371</v>
      </c>
      <c r="BE267" s="0" t="n">
        <v>-39.3692</v>
      </c>
      <c r="BF267" s="0" t="n">
        <v>-39.0632</v>
      </c>
      <c r="BG267" s="0" t="n">
        <v>-38.7213</v>
      </c>
      <c r="BH267" s="0" t="n">
        <v>-38.3455</v>
      </c>
      <c r="BI267" s="0" t="n">
        <v>-37.938</v>
      </c>
      <c r="BJ267" s="0" t="n">
        <v>-37.5013</v>
      </c>
      <c r="BK267" s="0" t="n">
        <v>-37.0387</v>
      </c>
      <c r="BL267" s="0" t="n">
        <v>-36.5536</v>
      </c>
      <c r="BM267" s="0" t="n">
        <v>-36.0494</v>
      </c>
      <c r="BN267" s="0" t="n">
        <v>-35.5292</v>
      </c>
      <c r="BO267" s="0" t="n">
        <v>-34.9965</v>
      </c>
      <c r="BP267" s="0" t="n">
        <v>-34.4538</v>
      </c>
      <c r="BQ267" s="0" t="n">
        <v>-33.9039</v>
      </c>
      <c r="BR267" s="0" t="n">
        <v>-33.3491</v>
      </c>
      <c r="BS267" s="0" t="n">
        <v>-32.7922</v>
      </c>
      <c r="BT267" s="0" t="n">
        <v>-32.2357</v>
      </c>
      <c r="BU267" s="0" t="n">
        <v>-31.6813</v>
      </c>
      <c r="BV267" s="0" t="n">
        <v>-31.1296</v>
      </c>
      <c r="BW267" s="0" t="n">
        <v>-30.5809</v>
      </c>
      <c r="BX267" s="0" t="n">
        <v>-30.0356</v>
      </c>
      <c r="BY267" s="0" t="n">
        <v>-29.4942</v>
      </c>
      <c r="BZ267" s="0" t="n">
        <v>-28.9569</v>
      </c>
      <c r="CA267" s="0" t="n">
        <v>-28.4229</v>
      </c>
      <c r="CB267" s="0" t="n">
        <v>-27.8911</v>
      </c>
      <c r="CC267" s="0" t="n">
        <v>-27.3603</v>
      </c>
      <c r="CD267" s="0" t="n">
        <v>-26.8292</v>
      </c>
      <c r="CE267" s="0" t="n">
        <v>-26.2966</v>
      </c>
      <c r="CF267" s="0" t="n">
        <v>-25.7613</v>
      </c>
      <c r="CG267" s="0" t="n">
        <v>-25.2221</v>
      </c>
      <c r="CH267" s="0" t="n">
        <v>-24.6778</v>
      </c>
      <c r="CI267" s="0" t="n">
        <v>-24.127</v>
      </c>
      <c r="CJ267" s="0" t="n">
        <v>-23.5685</v>
      </c>
      <c r="CK267" s="0" t="n">
        <v>-23.0012</v>
      </c>
      <c r="CL267" s="0" t="n">
        <v>-22.4245</v>
      </c>
      <c r="CM267" s="0" t="n">
        <v>-21.8382</v>
      </c>
      <c r="CN267" s="0" t="n">
        <v>-21.2424</v>
      </c>
      <c r="CO267" s="0" t="n">
        <v>-20.6367</v>
      </c>
      <c r="CP267" s="0" t="n">
        <v>-20.0211</v>
      </c>
      <c r="CQ267" s="0" t="n">
        <v>-19.3963</v>
      </c>
      <c r="CR267" s="0" t="n">
        <v>-18.7646</v>
      </c>
      <c r="CS267" s="0" t="n">
        <v>-18.1291</v>
      </c>
      <c r="CT267" s="0" t="n">
        <v>-17.4926</v>
      </c>
      <c r="CU267" s="0" t="n">
        <v>-16.858</v>
      </c>
      <c r="CV267" s="0" t="n">
        <v>-16.2282</v>
      </c>
      <c r="CW267" s="0" t="n">
        <v>-15.6061</v>
      </c>
      <c r="CX267" s="0" t="n">
        <v>-14.9946</v>
      </c>
      <c r="CY267" s="0" t="n">
        <v>-14.3965</v>
      </c>
      <c r="CZ267" s="0" t="n">
        <v>-13.8149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31.3843</v>
      </c>
      <c r="F268" s="0" t="n">
        <v>-31.5267</v>
      </c>
      <c r="G268" s="0" t="n">
        <v>-31.6642</v>
      </c>
      <c r="H268" s="0" t="n">
        <v>-31.7984</v>
      </c>
      <c r="I268" s="0" t="n">
        <v>-31.9307</v>
      </c>
      <c r="J268" s="0" t="n">
        <v>-32.0625</v>
      </c>
      <c r="K268" s="0" t="n">
        <v>-32.1955</v>
      </c>
      <c r="L268" s="0" t="n">
        <v>-32.331</v>
      </c>
      <c r="M268" s="0" t="n">
        <v>-32.4706</v>
      </c>
      <c r="N268" s="0" t="n">
        <v>-32.6157</v>
      </c>
      <c r="O268" s="0" t="n">
        <v>-32.7679</v>
      </c>
      <c r="P268" s="0" t="n">
        <v>-32.9284</v>
      </c>
      <c r="Q268" s="0" t="n">
        <v>-33.0981</v>
      </c>
      <c r="R268" s="0" t="n">
        <v>-33.2779</v>
      </c>
      <c r="S268" s="0" t="n">
        <v>-33.4684</v>
      </c>
      <c r="T268" s="0" t="n">
        <v>-33.6704</v>
      </c>
      <c r="U268" s="0" t="n">
        <v>-33.8845</v>
      </c>
      <c r="V268" s="0" t="n">
        <v>-34.1106</v>
      </c>
      <c r="W268" s="0" t="n">
        <v>-34.3485</v>
      </c>
      <c r="X268" s="0" t="n">
        <v>-34.598</v>
      </c>
      <c r="Y268" s="0" t="n">
        <v>-34.8588</v>
      </c>
      <c r="Z268" s="0" t="n">
        <v>-35.1301</v>
      </c>
      <c r="AA268" s="0" t="n">
        <v>-35.4092</v>
      </c>
      <c r="AB268" s="0" t="n">
        <v>-35.6927</v>
      </c>
      <c r="AC268" s="0" t="n">
        <v>-35.9771</v>
      </c>
      <c r="AD268" s="0" t="n">
        <v>-36.2593</v>
      </c>
      <c r="AE268" s="0" t="n">
        <v>-36.5356</v>
      </c>
      <c r="AF268" s="0" t="n">
        <v>-36.8014</v>
      </c>
      <c r="AG268" s="0" t="n">
        <v>-37.0522</v>
      </c>
      <c r="AH268" s="0" t="n">
        <v>-37.2831</v>
      </c>
      <c r="AI268" s="0" t="n">
        <v>-37.4894</v>
      </c>
      <c r="AJ268" s="0" t="n">
        <v>-37.6672</v>
      </c>
      <c r="AK268" s="0" t="n">
        <v>-37.8164</v>
      </c>
      <c r="AL268" s="0" t="n">
        <v>-37.9374</v>
      </c>
      <c r="AM268" s="0" t="n">
        <v>-38.0309</v>
      </c>
      <c r="AN268" s="0" t="n">
        <v>-38.0973</v>
      </c>
      <c r="AO268" s="0" t="n">
        <v>-38.1379</v>
      </c>
      <c r="AP268" s="0" t="n">
        <v>-38.1556</v>
      </c>
      <c r="AQ268" s="0" t="n">
        <v>-38.1543</v>
      </c>
      <c r="AR268" s="0" t="n">
        <v>-38.1374</v>
      </c>
      <c r="AS268" s="0" t="n">
        <v>-38.1086</v>
      </c>
      <c r="AT268" s="0" t="n">
        <v>-38.0709</v>
      </c>
      <c r="AU268" s="0" t="n">
        <v>-38.0245</v>
      </c>
      <c r="AV268" s="0" t="n">
        <v>-37.9689</v>
      </c>
      <c r="AW268" s="0" t="n">
        <v>-37.9036</v>
      </c>
      <c r="AX268" s="0" t="n">
        <v>-37.8283</v>
      </c>
      <c r="AY268" s="0" t="n">
        <v>-37.742</v>
      </c>
      <c r="AZ268" s="0" t="n">
        <v>-37.6424</v>
      </c>
      <c r="BA268" s="0" t="n">
        <v>-37.5265</v>
      </c>
      <c r="BB268" s="0" t="n">
        <v>-37.3917</v>
      </c>
      <c r="BC268" s="0" t="n">
        <v>-37.235</v>
      </c>
      <c r="BD268" s="0" t="n">
        <v>-37.0539</v>
      </c>
      <c r="BE268" s="0" t="n">
        <v>-36.847</v>
      </c>
      <c r="BF268" s="0" t="n">
        <v>-36.613</v>
      </c>
      <c r="BG268" s="0" t="n">
        <v>-36.3508</v>
      </c>
      <c r="BH268" s="0" t="n">
        <v>-36.0591</v>
      </c>
      <c r="BI268" s="0" t="n">
        <v>-35.7372</v>
      </c>
      <c r="BJ268" s="0" t="n">
        <v>-35.3865</v>
      </c>
      <c r="BK268" s="0" t="n">
        <v>-35.0087</v>
      </c>
      <c r="BL268" s="0" t="n">
        <v>-34.6056</v>
      </c>
      <c r="BM268" s="0" t="n">
        <v>-34.179</v>
      </c>
      <c r="BN268" s="0" t="n">
        <v>-33.731</v>
      </c>
      <c r="BO268" s="0" t="n">
        <v>-33.2648</v>
      </c>
      <c r="BP268" s="0" t="n">
        <v>-32.7838</v>
      </c>
      <c r="BQ268" s="0" t="n">
        <v>-32.2915</v>
      </c>
      <c r="BR268" s="0" t="n">
        <v>-31.7914</v>
      </c>
      <c r="BS268" s="0" t="n">
        <v>-31.2864</v>
      </c>
      <c r="BT268" s="0" t="n">
        <v>-30.7777</v>
      </c>
      <c r="BU268" s="0" t="n">
        <v>-30.2659</v>
      </c>
      <c r="BV268" s="0" t="n">
        <v>-29.7516</v>
      </c>
      <c r="BW268" s="0" t="n">
        <v>-29.2355</v>
      </c>
      <c r="BX268" s="0" t="n">
        <v>-28.7178</v>
      </c>
      <c r="BY268" s="0" t="n">
        <v>-28.1971</v>
      </c>
      <c r="BZ268" s="0" t="n">
        <v>-27.6716</v>
      </c>
      <c r="CA268" s="0" t="n">
        <v>-27.1396</v>
      </c>
      <c r="CB268" s="0" t="n">
        <v>-26.5992</v>
      </c>
      <c r="CC268" s="0" t="n">
        <v>-26.0491</v>
      </c>
      <c r="CD268" s="0" t="n">
        <v>-25.4889</v>
      </c>
      <c r="CE268" s="0" t="n">
        <v>-24.9189</v>
      </c>
      <c r="CF268" s="0" t="n">
        <v>-24.339</v>
      </c>
      <c r="CG268" s="0" t="n">
        <v>-23.7495</v>
      </c>
      <c r="CH268" s="0" t="n">
        <v>-23.1508</v>
      </c>
      <c r="CI268" s="0" t="n">
        <v>-22.5447</v>
      </c>
      <c r="CJ268" s="0" t="n">
        <v>-21.9335</v>
      </c>
      <c r="CK268" s="0" t="n">
        <v>-21.3195</v>
      </c>
      <c r="CL268" s="0" t="n">
        <v>-20.7048</v>
      </c>
      <c r="CM268" s="0" t="n">
        <v>-20.0917</v>
      </c>
      <c r="CN268" s="0" t="n">
        <v>-19.4822</v>
      </c>
      <c r="CO268" s="0" t="n">
        <v>-18.8784</v>
      </c>
      <c r="CP268" s="0" t="n">
        <v>-18.2823</v>
      </c>
      <c r="CQ268" s="0" t="n">
        <v>-17.696</v>
      </c>
      <c r="CR268" s="0" t="n">
        <v>-17.1214</v>
      </c>
      <c r="CS268" s="0" t="n">
        <v>-16.5599</v>
      </c>
      <c r="CT268" s="0" t="n">
        <v>-16.0126</v>
      </c>
      <c r="CU268" s="0" t="n">
        <v>-15.4808</v>
      </c>
      <c r="CV268" s="0" t="n">
        <v>-14.9656</v>
      </c>
      <c r="CW268" s="0" t="n">
        <v>-14.4682</v>
      </c>
      <c r="CX268" s="0" t="n">
        <v>-13.9899</v>
      </c>
      <c r="CY268" s="0" t="n">
        <v>-13.5319</v>
      </c>
      <c r="CZ268" s="0" t="n">
        <v>-13.0954</v>
      </c>
      <c r="DC268" s="0" t="n">
        <v>-32.9342666666667</v>
      </c>
      <c r="DD268" s="0" t="n">
        <v>-32.9225</v>
      </c>
      <c r="DE268" s="0" t="n">
        <v>-32.9428</v>
      </c>
      <c r="DF268" s="0" t="n">
        <v>-32.9941333333333</v>
      </c>
      <c r="DG268" s="0" t="n">
        <v>-33.0753333333333</v>
      </c>
      <c r="DH268" s="0" t="n">
        <v>-33.1853333333333</v>
      </c>
      <c r="DI268" s="0" t="n">
        <v>-33.3230666666667</v>
      </c>
      <c r="DJ268" s="0" t="n">
        <v>-33.4873666666667</v>
      </c>
      <c r="DK268" s="0" t="n">
        <v>-33.6771666666667</v>
      </c>
      <c r="DL268" s="0" t="n">
        <v>-33.8914</v>
      </c>
      <c r="DM268" s="0" t="n">
        <v>-34.1289333333333</v>
      </c>
      <c r="DN268" s="0" t="n">
        <v>-34.3880666666667</v>
      </c>
      <c r="DO268" s="0" t="n">
        <v>-34.6648333333333</v>
      </c>
      <c r="DP268" s="0" t="n">
        <v>-34.9541</v>
      </c>
      <c r="DQ268" s="0" t="n">
        <v>-35.2503333333333</v>
      </c>
      <c r="DR268" s="0" t="n">
        <v>-35.5481666666667</v>
      </c>
      <c r="DS268" s="0" t="n">
        <v>-35.8423333333333</v>
      </c>
      <c r="DT268" s="0" t="n">
        <v>-36.1285</v>
      </c>
      <c r="DU268" s="0" t="n">
        <v>-36.4033333333333</v>
      </c>
      <c r="DV268" s="0" t="n">
        <v>-36.6646</v>
      </c>
      <c r="DW268" s="0" t="n">
        <v>-36.9102333333333</v>
      </c>
      <c r="DX268" s="0" t="n">
        <v>-37.1385666666667</v>
      </c>
      <c r="DY268" s="0" t="n">
        <v>-37.3499666666667</v>
      </c>
      <c r="DZ268" s="0" t="n">
        <v>-37.5452</v>
      </c>
      <c r="EA268" s="0" t="n">
        <v>-37.7258</v>
      </c>
      <c r="EB268" s="0" t="n">
        <v>-37.8937666666667</v>
      </c>
      <c r="EC268" s="0" t="n">
        <v>-38.0508666666667</v>
      </c>
      <c r="ED268" s="0" t="n">
        <v>-38.1993</v>
      </c>
      <c r="EE268" s="0" t="n">
        <v>-38.3411333333333</v>
      </c>
      <c r="EF268" s="0" t="n">
        <v>-38.478</v>
      </c>
      <c r="EG268" s="0" t="n">
        <v>-38.6104666666667</v>
      </c>
      <c r="EH268" s="0" t="n">
        <v>-38.739</v>
      </c>
      <c r="EI268" s="0" t="n">
        <v>-38.8643</v>
      </c>
      <c r="EJ268" s="0" t="n">
        <v>-38.9869</v>
      </c>
      <c r="EK268" s="0" t="n">
        <v>-39.1074</v>
      </c>
      <c r="EL268" s="0" t="n">
        <v>-39.2255</v>
      </c>
      <c r="EM268" s="0" t="n">
        <v>-39.3403333333333</v>
      </c>
      <c r="EN268" s="0" t="n">
        <v>-39.4505333333333</v>
      </c>
      <c r="EO268" s="0" t="n">
        <v>-39.5549333333333</v>
      </c>
      <c r="EP268" s="0" t="n">
        <v>-39.652</v>
      </c>
      <c r="EQ268" s="0" t="n">
        <v>-39.7404666666667</v>
      </c>
      <c r="ER268" s="0" t="n">
        <v>-39.8187666666667</v>
      </c>
      <c r="ES268" s="0" t="n">
        <v>-39.8843333333333</v>
      </c>
      <c r="ET268" s="0" t="n">
        <v>-39.9343666666667</v>
      </c>
      <c r="EU268" s="0" t="n">
        <v>-39.9660333333333</v>
      </c>
      <c r="EV268" s="0" t="n">
        <v>-39.9766</v>
      </c>
      <c r="EW268" s="0" t="n">
        <v>-39.9638333333333</v>
      </c>
      <c r="EX268" s="0" t="n">
        <v>-39.9261</v>
      </c>
      <c r="EY268" s="0" t="n">
        <v>-39.8617333333333</v>
      </c>
      <c r="EZ268" s="0" t="n">
        <v>-39.7692</v>
      </c>
      <c r="FA268" s="0" t="n">
        <v>-39.6467333333333</v>
      </c>
      <c r="FB268" s="0" t="n">
        <v>-39.4930333333333</v>
      </c>
      <c r="FC268" s="0" t="n">
        <v>-39.3080333333333</v>
      </c>
      <c r="FD268" s="0" t="n">
        <v>-39.0918666666667</v>
      </c>
      <c r="FE268" s="0" t="n">
        <v>-38.8448</v>
      </c>
      <c r="FF268" s="0" t="n">
        <v>-38.5669666666667</v>
      </c>
      <c r="FG268" s="0" t="n">
        <v>-38.2587666666667</v>
      </c>
      <c r="FH268" s="0" t="n">
        <v>-37.9215666666667</v>
      </c>
      <c r="FI268" s="0" t="n">
        <v>-37.5571</v>
      </c>
      <c r="FJ268" s="0" t="n">
        <v>-37.1671333333333</v>
      </c>
      <c r="FK268" s="0" t="n">
        <v>-36.7534666666667</v>
      </c>
      <c r="FL268" s="0" t="n">
        <v>-36.3180666666667</v>
      </c>
      <c r="FM268" s="0" t="n">
        <v>-35.8638666666667</v>
      </c>
      <c r="FN268" s="0" t="n">
        <v>-35.3937666666667</v>
      </c>
      <c r="FO268" s="0" t="n">
        <v>-34.9107666666667</v>
      </c>
      <c r="FP268" s="0" t="n">
        <v>-34.4176666666667</v>
      </c>
      <c r="FQ268" s="0" t="n">
        <v>-33.9173333333333</v>
      </c>
      <c r="FR268" s="0" t="n">
        <v>-33.4122333333333</v>
      </c>
      <c r="FS268" s="0" t="n">
        <v>-32.9045</v>
      </c>
      <c r="FT268" s="0" t="n">
        <v>-32.3958</v>
      </c>
      <c r="FU268" s="0" t="n">
        <v>-31.8878666666667</v>
      </c>
      <c r="FV268" s="0" t="n">
        <v>-31.3819666666667</v>
      </c>
      <c r="FW268" s="0" t="n">
        <v>-30.8783666666667</v>
      </c>
      <c r="FX268" s="0" t="n">
        <v>-30.3768666666667</v>
      </c>
      <c r="FY268" s="0" t="n">
        <v>-29.8769666666667</v>
      </c>
      <c r="FZ268" s="0" t="n">
        <v>-29.378</v>
      </c>
      <c r="GA268" s="0" t="n">
        <v>-28.8793333333333</v>
      </c>
      <c r="GB268" s="0" t="n">
        <v>-28.3796666666667</v>
      </c>
      <c r="GC268" s="0" t="n">
        <v>-27.8779</v>
      </c>
      <c r="GD268" s="0" t="n">
        <v>-27.3726666666667</v>
      </c>
      <c r="GE268" s="0" t="n">
        <v>-26.8628333333333</v>
      </c>
      <c r="GF268" s="0" t="n">
        <v>-26.3472333333333</v>
      </c>
      <c r="GG268" s="0" t="n">
        <v>-25.825</v>
      </c>
      <c r="GH268" s="0" t="n">
        <v>-25.2954666666667</v>
      </c>
      <c r="GI268" s="0" t="n">
        <v>-24.7580333333333</v>
      </c>
      <c r="GJ268" s="0" t="n">
        <v>-24.2121</v>
      </c>
      <c r="GK268" s="0" t="n">
        <v>-23.6575666666667</v>
      </c>
      <c r="GL268" s="0" t="n">
        <v>-23.0950333333333</v>
      </c>
      <c r="GM268" s="0" t="n">
        <v>-22.5252</v>
      </c>
      <c r="GN268" s="0" t="n">
        <v>-21.9487666666667</v>
      </c>
      <c r="GO268" s="0" t="n">
        <v>-21.3668333333333</v>
      </c>
      <c r="GP268" s="0" t="n">
        <v>-20.7811333333333</v>
      </c>
      <c r="GQ268" s="0" t="n">
        <v>-20.1947333333333</v>
      </c>
      <c r="GR268" s="0" t="n">
        <v>-19.6106666666667</v>
      </c>
      <c r="GS268" s="0" t="n">
        <v>-19.0321666666667</v>
      </c>
      <c r="GT268" s="0" t="n">
        <v>-18.4623666666667</v>
      </c>
      <c r="GU268" s="0" t="n">
        <v>-17.9044333333333</v>
      </c>
      <c r="GV268" s="0" t="n">
        <v>-17.3615333333333</v>
      </c>
      <c r="GW268" s="0" t="n">
        <v>-16.8368333333333</v>
      </c>
      <c r="GX268" s="0" t="n">
        <v>-16.3335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37.3173</v>
      </c>
      <c r="F269" s="0" t="n">
        <v>-37.0764</v>
      </c>
      <c r="G269" s="0" t="n">
        <v>-36.9022</v>
      </c>
      <c r="H269" s="0" t="n">
        <v>-36.7941</v>
      </c>
      <c r="I269" s="0" t="n">
        <v>-36.7514</v>
      </c>
      <c r="J269" s="0" t="n">
        <v>-36.7733</v>
      </c>
      <c r="K269" s="0" t="n">
        <v>-36.8591</v>
      </c>
      <c r="L269" s="0" t="n">
        <v>-37.008</v>
      </c>
      <c r="M269" s="0" t="n">
        <v>-37.2194</v>
      </c>
      <c r="N269" s="0" t="n">
        <v>-37.4924</v>
      </c>
      <c r="O269" s="0" t="n">
        <v>-37.8252</v>
      </c>
      <c r="P269" s="0" t="n">
        <v>-38.2096</v>
      </c>
      <c r="Q269" s="0" t="n">
        <v>-38.6353</v>
      </c>
      <c r="R269" s="0" t="n">
        <v>-39.0919</v>
      </c>
      <c r="S269" s="0" t="n">
        <v>-39.5694</v>
      </c>
      <c r="T269" s="0" t="n">
        <v>-40.0593</v>
      </c>
      <c r="U269" s="0" t="n">
        <v>-40.556</v>
      </c>
      <c r="V269" s="0" t="n">
        <v>-41.0539</v>
      </c>
      <c r="W269" s="0" t="n">
        <v>-41.5477</v>
      </c>
      <c r="X269" s="0" t="n">
        <v>-42.0325</v>
      </c>
      <c r="Y269" s="0" t="n">
        <v>-42.5094</v>
      </c>
      <c r="Z269" s="0" t="n">
        <v>-42.9816</v>
      </c>
      <c r="AA269" s="0" t="n">
        <v>-43.4523</v>
      </c>
      <c r="AB269" s="0" t="n">
        <v>-43.9248</v>
      </c>
      <c r="AC269" s="0" t="n">
        <v>-44.4012</v>
      </c>
      <c r="AD269" s="0" t="n">
        <v>-44.8818</v>
      </c>
      <c r="AE269" s="0" t="n">
        <v>-45.3664</v>
      </c>
      <c r="AF269" s="0" t="n">
        <v>-45.855</v>
      </c>
      <c r="AG269" s="0" t="n">
        <v>-46.347</v>
      </c>
      <c r="AH269" s="0" t="n">
        <v>-46.8367</v>
      </c>
      <c r="AI269" s="0" t="n">
        <v>-47.3157</v>
      </c>
      <c r="AJ269" s="0" t="n">
        <v>-47.7755</v>
      </c>
      <c r="AK269" s="0" t="n">
        <v>-48.2076</v>
      </c>
      <c r="AL269" s="0" t="n">
        <v>-48.6032</v>
      </c>
      <c r="AM269" s="0" t="n">
        <v>-48.9534</v>
      </c>
      <c r="AN269" s="0" t="n">
        <v>-49.2488</v>
      </c>
      <c r="AO269" s="0" t="n">
        <v>-49.4802</v>
      </c>
      <c r="AP269" s="0" t="n">
        <v>-49.639</v>
      </c>
      <c r="AQ269" s="0" t="n">
        <v>-49.7238</v>
      </c>
      <c r="AR269" s="0" t="n">
        <v>-49.7382</v>
      </c>
      <c r="AS269" s="0" t="n">
        <v>-49.686</v>
      </c>
      <c r="AT269" s="0" t="n">
        <v>-49.571</v>
      </c>
      <c r="AU269" s="0" t="n">
        <v>-49.3985</v>
      </c>
      <c r="AV269" s="0" t="n">
        <v>-49.1787</v>
      </c>
      <c r="AW269" s="0" t="n">
        <v>-48.9228</v>
      </c>
      <c r="AX269" s="0" t="n">
        <v>-48.6418</v>
      </c>
      <c r="AY269" s="0" t="n">
        <v>-48.3469</v>
      </c>
      <c r="AZ269" s="0" t="n">
        <v>-48.0463</v>
      </c>
      <c r="BA269" s="0" t="n">
        <v>-47.7458</v>
      </c>
      <c r="BB269" s="0" t="n">
        <v>-47.4514</v>
      </c>
      <c r="BC269" s="0" t="n">
        <v>-47.1689</v>
      </c>
      <c r="BD269" s="0" t="n">
        <v>-46.9028</v>
      </c>
      <c r="BE269" s="0" t="n">
        <v>-46.6528</v>
      </c>
      <c r="BF269" s="0" t="n">
        <v>-46.4175</v>
      </c>
      <c r="BG269" s="0" t="n">
        <v>-46.1953</v>
      </c>
      <c r="BH269" s="0" t="n">
        <v>-45.9846</v>
      </c>
      <c r="BI269" s="0" t="n">
        <v>-45.7826</v>
      </c>
      <c r="BJ269" s="0" t="n">
        <v>-45.5847</v>
      </c>
      <c r="BK269" s="0" t="n">
        <v>-45.3863</v>
      </c>
      <c r="BL269" s="0" t="n">
        <v>-45.1829</v>
      </c>
      <c r="BM269" s="0" t="n">
        <v>-44.9699</v>
      </c>
      <c r="BN269" s="0" t="n">
        <v>-44.7428</v>
      </c>
      <c r="BO269" s="0" t="n">
        <v>-44.4973</v>
      </c>
      <c r="BP269" s="0" t="n">
        <v>-44.2287</v>
      </c>
      <c r="BQ269" s="0" t="n">
        <v>-43.9329</v>
      </c>
      <c r="BR269" s="0" t="n">
        <v>-43.6066</v>
      </c>
      <c r="BS269" s="0" t="n">
        <v>-43.2486</v>
      </c>
      <c r="BT269" s="0" t="n">
        <v>-42.8579</v>
      </c>
      <c r="BU269" s="0" t="n">
        <v>-42.4334</v>
      </c>
      <c r="BV269" s="0" t="n">
        <v>-41.9743</v>
      </c>
      <c r="BW269" s="0" t="n">
        <v>-41.4826</v>
      </c>
      <c r="BX269" s="0" t="n">
        <v>-40.9612</v>
      </c>
      <c r="BY269" s="0" t="n">
        <v>-40.4131</v>
      </c>
      <c r="BZ269" s="0" t="n">
        <v>-39.8412</v>
      </c>
      <c r="CA269" s="0" t="n">
        <v>-39.2488</v>
      </c>
      <c r="CB269" s="0" t="n">
        <v>-38.6389</v>
      </c>
      <c r="CC269" s="0" t="n">
        <v>-38.0149</v>
      </c>
      <c r="CD269" s="0" t="n">
        <v>-37.3801</v>
      </c>
      <c r="CE269" s="0" t="n">
        <v>-36.7376</v>
      </c>
      <c r="CF269" s="0" t="n">
        <v>-36.0893</v>
      </c>
      <c r="CG269" s="0" t="n">
        <v>-35.4367</v>
      </c>
      <c r="CH269" s="0" t="n">
        <v>-34.7809</v>
      </c>
      <c r="CI269" s="0" t="n">
        <v>-34.1234</v>
      </c>
      <c r="CJ269" s="0" t="n">
        <v>-33.4651</v>
      </c>
      <c r="CK269" s="0" t="n">
        <v>-32.8063</v>
      </c>
      <c r="CL269" s="0" t="n">
        <v>-32.1473</v>
      </c>
      <c r="CM269" s="0" t="n">
        <v>-31.488</v>
      </c>
      <c r="CN269" s="0" t="n">
        <v>-30.8289</v>
      </c>
      <c r="CO269" s="0" t="n">
        <v>-30.1705</v>
      </c>
      <c r="CP269" s="0" t="n">
        <v>-29.5138</v>
      </c>
      <c r="CQ269" s="0" t="n">
        <v>-28.8598</v>
      </c>
      <c r="CR269" s="0" t="n">
        <v>-28.2096</v>
      </c>
      <c r="CS269" s="0" t="n">
        <v>-27.5649</v>
      </c>
      <c r="CT269" s="0" t="n">
        <v>-26.9294</v>
      </c>
      <c r="CU269" s="0" t="n">
        <v>-26.3073</v>
      </c>
      <c r="CV269" s="0" t="n">
        <v>-25.703</v>
      </c>
      <c r="CW269" s="0" t="n">
        <v>-25.1206</v>
      </c>
      <c r="CX269" s="0" t="n">
        <v>-24.5644</v>
      </c>
      <c r="CY269" s="0" t="n">
        <v>-24.0386</v>
      </c>
      <c r="CZ269" s="0" t="n">
        <v>-23.547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38.7655</v>
      </c>
      <c r="F270" s="0" t="n">
        <v>-38.395</v>
      </c>
      <c r="G270" s="0" t="n">
        <v>-38.1105</v>
      </c>
      <c r="H270" s="0" t="n">
        <v>-37.9166</v>
      </c>
      <c r="I270" s="0" t="n">
        <v>-37.8181</v>
      </c>
      <c r="J270" s="0" t="n">
        <v>-37.8196</v>
      </c>
      <c r="K270" s="0" t="n">
        <v>-37.9257</v>
      </c>
      <c r="L270" s="0" t="n">
        <v>-38.1411</v>
      </c>
      <c r="M270" s="0" t="n">
        <v>-38.4705</v>
      </c>
      <c r="N270" s="0" t="n">
        <v>-38.9159</v>
      </c>
      <c r="O270" s="0" t="n">
        <v>-39.4687</v>
      </c>
      <c r="P270" s="0" t="n">
        <v>-40.1177</v>
      </c>
      <c r="Q270" s="0" t="n">
        <v>-40.8515</v>
      </c>
      <c r="R270" s="0" t="n">
        <v>-41.6576</v>
      </c>
      <c r="S270" s="0" t="n">
        <v>-42.517</v>
      </c>
      <c r="T270" s="0" t="n">
        <v>-43.4094</v>
      </c>
      <c r="U270" s="0" t="n">
        <v>-44.3144</v>
      </c>
      <c r="V270" s="0" t="n">
        <v>-45.213</v>
      </c>
      <c r="W270" s="0" t="n">
        <v>-46.0913</v>
      </c>
      <c r="X270" s="0" t="n">
        <v>-46.9365</v>
      </c>
      <c r="Y270" s="0" t="n">
        <v>-47.7361</v>
      </c>
      <c r="Z270" s="0" t="n">
        <v>-48.479</v>
      </c>
      <c r="AA270" s="0" t="n">
        <v>-49.1614</v>
      </c>
      <c r="AB270" s="0" t="n">
        <v>-49.7811</v>
      </c>
      <c r="AC270" s="0" t="n">
        <v>-50.3359</v>
      </c>
      <c r="AD270" s="0" t="n">
        <v>-50.8243</v>
      </c>
      <c r="AE270" s="0" t="n">
        <v>-51.2476</v>
      </c>
      <c r="AF270" s="0" t="n">
        <v>-51.608</v>
      </c>
      <c r="AG270" s="0" t="n">
        <v>-51.9075</v>
      </c>
      <c r="AH270" s="0" t="n">
        <v>-52.148</v>
      </c>
      <c r="AI270" s="0" t="n">
        <v>-52.3319</v>
      </c>
      <c r="AJ270" s="0" t="n">
        <v>-52.4614</v>
      </c>
      <c r="AK270" s="0" t="n">
        <v>-52.5386</v>
      </c>
      <c r="AL270" s="0" t="n">
        <v>-52.5658</v>
      </c>
      <c r="AM270" s="0" t="n">
        <v>-52.5445</v>
      </c>
      <c r="AN270" s="0" t="n">
        <v>-52.4763</v>
      </c>
      <c r="AO270" s="0" t="n">
        <v>-52.3626</v>
      </c>
      <c r="AP270" s="0" t="n">
        <v>-52.2053</v>
      </c>
      <c r="AQ270" s="0" t="n">
        <v>-52.0078</v>
      </c>
      <c r="AR270" s="0" t="n">
        <v>-51.7739</v>
      </c>
      <c r="AS270" s="0" t="n">
        <v>-51.5074</v>
      </c>
      <c r="AT270" s="0" t="n">
        <v>-51.2125</v>
      </c>
      <c r="AU270" s="0" t="n">
        <v>-50.895</v>
      </c>
      <c r="AV270" s="0" t="n">
        <v>-50.561</v>
      </c>
      <c r="AW270" s="0" t="n">
        <v>-50.2167</v>
      </c>
      <c r="AX270" s="0" t="n">
        <v>-49.8681</v>
      </c>
      <c r="AY270" s="0" t="n">
        <v>-49.52</v>
      </c>
      <c r="AZ270" s="0" t="n">
        <v>-49.1767</v>
      </c>
      <c r="BA270" s="0" t="n">
        <v>-48.8426</v>
      </c>
      <c r="BB270" s="0" t="n">
        <v>-48.5216</v>
      </c>
      <c r="BC270" s="0" t="n">
        <v>-48.2143</v>
      </c>
      <c r="BD270" s="0" t="n">
        <v>-47.9208</v>
      </c>
      <c r="BE270" s="0" t="n">
        <v>-47.6413</v>
      </c>
      <c r="BF270" s="0" t="n">
        <v>-47.3749</v>
      </c>
      <c r="BG270" s="0" t="n">
        <v>-47.1182</v>
      </c>
      <c r="BH270" s="0" t="n">
        <v>-46.8666</v>
      </c>
      <c r="BI270" s="0" t="n">
        <v>-46.616</v>
      </c>
      <c r="BJ270" s="0" t="n">
        <v>-46.3615</v>
      </c>
      <c r="BK270" s="0" t="n">
        <v>-46.0976</v>
      </c>
      <c r="BL270" s="0" t="n">
        <v>-45.8183</v>
      </c>
      <c r="BM270" s="0" t="n">
        <v>-45.5177</v>
      </c>
      <c r="BN270" s="0" t="n">
        <v>-45.1902</v>
      </c>
      <c r="BO270" s="0" t="n">
        <v>-44.8321</v>
      </c>
      <c r="BP270" s="0" t="n">
        <v>-44.4401</v>
      </c>
      <c r="BQ270" s="0" t="n">
        <v>-44.0109</v>
      </c>
      <c r="BR270" s="0" t="n">
        <v>-43.5418</v>
      </c>
      <c r="BS270" s="0" t="n">
        <v>-43.0325</v>
      </c>
      <c r="BT270" s="0" t="n">
        <v>-42.4832</v>
      </c>
      <c r="BU270" s="0" t="n">
        <v>-41.8943</v>
      </c>
      <c r="BV270" s="0" t="n">
        <v>-41.2665</v>
      </c>
      <c r="BW270" s="0" t="n">
        <v>-40.6025</v>
      </c>
      <c r="BX270" s="0" t="n">
        <v>-39.9053</v>
      </c>
      <c r="BY270" s="0" t="n">
        <v>-39.1781</v>
      </c>
      <c r="BZ270" s="0" t="n">
        <v>-38.4239</v>
      </c>
      <c r="CA270" s="0" t="n">
        <v>-37.6461</v>
      </c>
      <c r="CB270" s="0" t="n">
        <v>-36.8477</v>
      </c>
      <c r="CC270" s="0" t="n">
        <v>-36.0322</v>
      </c>
      <c r="CD270" s="0" t="n">
        <v>-35.2025</v>
      </c>
      <c r="CE270" s="0" t="n">
        <v>-34.3605</v>
      </c>
      <c r="CF270" s="0" t="n">
        <v>-33.5079</v>
      </c>
      <c r="CG270" s="0" t="n">
        <v>-32.6466</v>
      </c>
      <c r="CH270" s="0" t="n">
        <v>-31.7781</v>
      </c>
      <c r="CI270" s="0" t="n">
        <v>-30.9048</v>
      </c>
      <c r="CJ270" s="0" t="n">
        <v>-30.0289</v>
      </c>
      <c r="CK270" s="0" t="n">
        <v>-29.1526</v>
      </c>
      <c r="CL270" s="0" t="n">
        <v>-28.2785</v>
      </c>
      <c r="CM270" s="0" t="n">
        <v>-27.4104</v>
      </c>
      <c r="CN270" s="0" t="n">
        <v>-26.5526</v>
      </c>
      <c r="CO270" s="0" t="n">
        <v>-25.7093</v>
      </c>
      <c r="CP270" s="0" t="n">
        <v>-24.8853</v>
      </c>
      <c r="CQ270" s="0" t="n">
        <v>-24.0873</v>
      </c>
      <c r="CR270" s="0" t="n">
        <v>-23.3228</v>
      </c>
      <c r="CS270" s="0" t="n">
        <v>-22.5992</v>
      </c>
      <c r="CT270" s="0" t="n">
        <v>-21.9244</v>
      </c>
      <c r="CU270" s="0" t="n">
        <v>-21.3082</v>
      </c>
      <c r="CV270" s="0" t="n">
        <v>-20.7611</v>
      </c>
      <c r="CW270" s="0" t="n">
        <v>-20.2934</v>
      </c>
      <c r="CX270" s="0" t="n">
        <v>-19.9157</v>
      </c>
      <c r="CY270" s="0" t="n">
        <v>-19.6382</v>
      </c>
      <c r="CZ270" s="0" t="n">
        <v>-19.4714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34.2807</v>
      </c>
      <c r="F271" s="0" t="n">
        <v>-33.9711</v>
      </c>
      <c r="G271" s="0" t="n">
        <v>-33.7884</v>
      </c>
      <c r="H271" s="0" t="n">
        <v>-33.7305</v>
      </c>
      <c r="I271" s="0" t="n">
        <v>-33.7957</v>
      </c>
      <c r="J271" s="0" t="n">
        <v>-33.9818</v>
      </c>
      <c r="K271" s="0" t="n">
        <v>-34.2869</v>
      </c>
      <c r="L271" s="0" t="n">
        <v>-34.709</v>
      </c>
      <c r="M271" s="0" t="n">
        <v>-35.2463</v>
      </c>
      <c r="N271" s="0" t="n">
        <v>-35.8956</v>
      </c>
      <c r="O271" s="0" t="n">
        <v>-36.6427</v>
      </c>
      <c r="P271" s="0" t="n">
        <v>-37.4657</v>
      </c>
      <c r="Q271" s="0" t="n">
        <v>-38.3426</v>
      </c>
      <c r="R271" s="0" t="n">
        <v>-39.2516</v>
      </c>
      <c r="S271" s="0" t="n">
        <v>-40.1696</v>
      </c>
      <c r="T271" s="0" t="n">
        <v>-41.0727</v>
      </c>
      <c r="U271" s="0" t="n">
        <v>-41.9369</v>
      </c>
      <c r="V271" s="0" t="n">
        <v>-42.7384</v>
      </c>
      <c r="W271" s="0" t="n">
        <v>-43.4653</v>
      </c>
      <c r="X271" s="0" t="n">
        <v>-44.1237</v>
      </c>
      <c r="Y271" s="0" t="n">
        <v>-44.7212</v>
      </c>
      <c r="Z271" s="0" t="n">
        <v>-45.2657</v>
      </c>
      <c r="AA271" s="0" t="n">
        <v>-45.7658</v>
      </c>
      <c r="AB271" s="0" t="n">
        <v>-46.2326</v>
      </c>
      <c r="AC271" s="0" t="n">
        <v>-46.6776</v>
      </c>
      <c r="AD271" s="0" t="n">
        <v>-47.1124</v>
      </c>
      <c r="AE271" s="0" t="n">
        <v>-47.5456</v>
      </c>
      <c r="AF271" s="0" t="n">
        <v>-47.975</v>
      </c>
      <c r="AG271" s="0" t="n">
        <v>-48.3956</v>
      </c>
      <c r="AH271" s="0" t="n">
        <v>-48.8025</v>
      </c>
      <c r="AI271" s="0" t="n">
        <v>-49.19</v>
      </c>
      <c r="AJ271" s="0" t="n">
        <v>-49.5474</v>
      </c>
      <c r="AK271" s="0" t="n">
        <v>-49.8623</v>
      </c>
      <c r="AL271" s="0" t="n">
        <v>-50.122</v>
      </c>
      <c r="AM271" s="0" t="n">
        <v>-50.3143</v>
      </c>
      <c r="AN271" s="0" t="n">
        <v>-50.4325</v>
      </c>
      <c r="AO271" s="0" t="n">
        <v>-50.4728</v>
      </c>
      <c r="AP271" s="0" t="n">
        <v>-50.4318</v>
      </c>
      <c r="AQ271" s="0" t="n">
        <v>-50.3063</v>
      </c>
      <c r="AR271" s="0" t="n">
        <v>-50.0999</v>
      </c>
      <c r="AS271" s="0" t="n">
        <v>-49.8233</v>
      </c>
      <c r="AT271" s="0" t="n">
        <v>-49.4873</v>
      </c>
      <c r="AU271" s="0" t="n">
        <v>-49.1028</v>
      </c>
      <c r="AV271" s="0" t="n">
        <v>-48.6821</v>
      </c>
      <c r="AW271" s="0" t="n">
        <v>-48.2396</v>
      </c>
      <c r="AX271" s="0" t="n">
        <v>-47.79</v>
      </c>
      <c r="AY271" s="0" t="n">
        <v>-47.3479</v>
      </c>
      <c r="AZ271" s="0" t="n">
        <v>-46.9256</v>
      </c>
      <c r="BA271" s="0" t="n">
        <v>-46.5297</v>
      </c>
      <c r="BB271" s="0" t="n">
        <v>-46.1658</v>
      </c>
      <c r="BC271" s="0" t="n">
        <v>-45.8397</v>
      </c>
      <c r="BD271" s="0" t="n">
        <v>-45.5551</v>
      </c>
      <c r="BE271" s="0" t="n">
        <v>-45.3083</v>
      </c>
      <c r="BF271" s="0" t="n">
        <v>-45.0935</v>
      </c>
      <c r="BG271" s="0" t="n">
        <v>-44.9051</v>
      </c>
      <c r="BH271" s="0" t="n">
        <v>-44.7369</v>
      </c>
      <c r="BI271" s="0" t="n">
        <v>-44.5792</v>
      </c>
      <c r="BJ271" s="0" t="n">
        <v>-44.4214</v>
      </c>
      <c r="BK271" s="0" t="n">
        <v>-44.2523</v>
      </c>
      <c r="BL271" s="0" t="n">
        <v>-44.0615</v>
      </c>
      <c r="BM271" s="0" t="n">
        <v>-43.841</v>
      </c>
      <c r="BN271" s="0" t="n">
        <v>-43.5845</v>
      </c>
      <c r="BO271" s="0" t="n">
        <v>-43.286</v>
      </c>
      <c r="BP271" s="0" t="n">
        <v>-42.9396</v>
      </c>
      <c r="BQ271" s="0" t="n">
        <v>-42.5439</v>
      </c>
      <c r="BR271" s="0" t="n">
        <v>-42.1024</v>
      </c>
      <c r="BS271" s="0" t="n">
        <v>-41.6186</v>
      </c>
      <c r="BT271" s="0" t="n">
        <v>-41.0962</v>
      </c>
      <c r="BU271" s="0" t="n">
        <v>-40.5395</v>
      </c>
      <c r="BV271" s="0" t="n">
        <v>-39.9541</v>
      </c>
      <c r="BW271" s="0" t="n">
        <v>-39.3456</v>
      </c>
      <c r="BX271" s="0" t="n">
        <v>-38.7197</v>
      </c>
      <c r="BY271" s="0" t="n">
        <v>-38.0806</v>
      </c>
      <c r="BZ271" s="0" t="n">
        <v>-37.4286</v>
      </c>
      <c r="CA271" s="0" t="n">
        <v>-36.7638</v>
      </c>
      <c r="CB271" s="0" t="n">
        <v>-36.0859</v>
      </c>
      <c r="CC271" s="0" t="n">
        <v>-35.3947</v>
      </c>
      <c r="CD271" s="0" t="n">
        <v>-34.6894</v>
      </c>
      <c r="CE271" s="0" t="n">
        <v>-33.9687</v>
      </c>
      <c r="CF271" s="0" t="n">
        <v>-33.2316</v>
      </c>
      <c r="CG271" s="0" t="n">
        <v>-32.4772</v>
      </c>
      <c r="CH271" s="0" t="n">
        <v>-31.7065</v>
      </c>
      <c r="CI271" s="0" t="n">
        <v>-30.9211</v>
      </c>
      <c r="CJ271" s="0" t="n">
        <v>-30.1226</v>
      </c>
      <c r="CK271" s="0" t="n">
        <v>-29.3128</v>
      </c>
      <c r="CL271" s="0" t="n">
        <v>-28.4945</v>
      </c>
      <c r="CM271" s="0" t="n">
        <v>-27.6711</v>
      </c>
      <c r="CN271" s="0" t="n">
        <v>-26.8459</v>
      </c>
      <c r="CO271" s="0" t="n">
        <v>-26.0226</v>
      </c>
      <c r="CP271" s="0" t="n">
        <v>-25.2077</v>
      </c>
      <c r="CQ271" s="0" t="n">
        <v>-24.4109</v>
      </c>
      <c r="CR271" s="0" t="n">
        <v>-23.6419</v>
      </c>
      <c r="CS271" s="0" t="n">
        <v>-22.9104</v>
      </c>
      <c r="CT271" s="0" t="n">
        <v>-22.2267</v>
      </c>
      <c r="CU271" s="0" t="n">
        <v>-21.6016</v>
      </c>
      <c r="CV271" s="0" t="n">
        <v>-21.0461</v>
      </c>
      <c r="CW271" s="0" t="n">
        <v>-20.5711</v>
      </c>
      <c r="CX271" s="0" t="n">
        <v>-20.1875</v>
      </c>
      <c r="CY271" s="0" t="n">
        <v>-19.9064</v>
      </c>
      <c r="CZ271" s="0" t="n">
        <v>-19.7386</v>
      </c>
      <c r="DC271" s="0" t="n">
        <v>-36.7878333333333</v>
      </c>
      <c r="DD271" s="0" t="n">
        <v>-36.4808333333333</v>
      </c>
      <c r="DE271" s="0" t="n">
        <v>-36.2670333333333</v>
      </c>
      <c r="DF271" s="0" t="n">
        <v>-36.1470666666667</v>
      </c>
      <c r="DG271" s="0" t="n">
        <v>-36.1217333333333</v>
      </c>
      <c r="DH271" s="0" t="n">
        <v>-36.1915666666667</v>
      </c>
      <c r="DI271" s="0" t="n">
        <v>-36.3572333333333</v>
      </c>
      <c r="DJ271" s="0" t="n">
        <v>-36.6193666666667</v>
      </c>
      <c r="DK271" s="0" t="n">
        <v>-36.9787333333333</v>
      </c>
      <c r="DL271" s="0" t="n">
        <v>-37.4346333333333</v>
      </c>
      <c r="DM271" s="0" t="n">
        <v>-37.9788666666667</v>
      </c>
      <c r="DN271" s="0" t="n">
        <v>-38.5976666666667</v>
      </c>
      <c r="DO271" s="0" t="n">
        <v>-39.2764666666667</v>
      </c>
      <c r="DP271" s="0" t="n">
        <v>-40.0003666666667</v>
      </c>
      <c r="DQ271" s="0" t="n">
        <v>-40.752</v>
      </c>
      <c r="DR271" s="0" t="n">
        <v>-41.5138</v>
      </c>
      <c r="DS271" s="0" t="n">
        <v>-42.2691</v>
      </c>
      <c r="DT271" s="0" t="n">
        <v>-43.0017666666667</v>
      </c>
      <c r="DU271" s="0" t="n">
        <v>-43.7014333333333</v>
      </c>
      <c r="DV271" s="0" t="n">
        <v>-44.3642333333333</v>
      </c>
      <c r="DW271" s="0" t="n">
        <v>-44.9889</v>
      </c>
      <c r="DX271" s="0" t="n">
        <v>-45.5754333333333</v>
      </c>
      <c r="DY271" s="0" t="n">
        <v>-46.1265</v>
      </c>
      <c r="DZ271" s="0" t="n">
        <v>-46.6461666666667</v>
      </c>
      <c r="EA271" s="0" t="n">
        <v>-47.1382333333333</v>
      </c>
      <c r="EB271" s="0" t="n">
        <v>-47.6061666666667</v>
      </c>
      <c r="EC271" s="0" t="n">
        <v>-48.0532</v>
      </c>
      <c r="ED271" s="0" t="n">
        <v>-48.4793333333333</v>
      </c>
      <c r="EE271" s="0" t="n">
        <v>-48.8833666666667</v>
      </c>
      <c r="EF271" s="0" t="n">
        <v>-49.2624</v>
      </c>
      <c r="EG271" s="0" t="n">
        <v>-49.6125333333333</v>
      </c>
      <c r="EH271" s="0" t="n">
        <v>-49.9281</v>
      </c>
      <c r="EI271" s="0" t="n">
        <v>-50.2028333333333</v>
      </c>
      <c r="EJ271" s="0" t="n">
        <v>-50.4303333333333</v>
      </c>
      <c r="EK271" s="0" t="n">
        <v>-50.6040666666667</v>
      </c>
      <c r="EL271" s="0" t="n">
        <v>-50.7192</v>
      </c>
      <c r="EM271" s="0" t="n">
        <v>-50.7718666666667</v>
      </c>
      <c r="EN271" s="0" t="n">
        <v>-50.7587</v>
      </c>
      <c r="EO271" s="0" t="n">
        <v>-50.6793</v>
      </c>
      <c r="EP271" s="0" t="n">
        <v>-50.5373333333333</v>
      </c>
      <c r="EQ271" s="0" t="n">
        <v>-50.3389</v>
      </c>
      <c r="ER271" s="0" t="n">
        <v>-50.0902666666667</v>
      </c>
      <c r="ES271" s="0" t="n">
        <v>-49.7987666666667</v>
      </c>
      <c r="ET271" s="0" t="n">
        <v>-49.4739333333333</v>
      </c>
      <c r="EU271" s="0" t="n">
        <v>-49.1263666666667</v>
      </c>
      <c r="EV271" s="0" t="n">
        <v>-48.7666333333333</v>
      </c>
      <c r="EW271" s="0" t="n">
        <v>-48.4049333333333</v>
      </c>
      <c r="EX271" s="0" t="n">
        <v>-48.0495333333333</v>
      </c>
      <c r="EY271" s="0" t="n">
        <v>-47.7060333333333</v>
      </c>
      <c r="EZ271" s="0" t="n">
        <v>-47.3796</v>
      </c>
      <c r="FA271" s="0" t="n">
        <v>-47.0743</v>
      </c>
      <c r="FB271" s="0" t="n">
        <v>-46.7929</v>
      </c>
      <c r="FC271" s="0" t="n">
        <v>-46.5341333333333</v>
      </c>
      <c r="FD271" s="0" t="n">
        <v>-46.2953</v>
      </c>
      <c r="FE271" s="0" t="n">
        <v>-46.0728666666667</v>
      </c>
      <c r="FF271" s="0" t="n">
        <v>-45.8627</v>
      </c>
      <c r="FG271" s="0" t="n">
        <v>-45.6592666666667</v>
      </c>
      <c r="FH271" s="0" t="n">
        <v>-45.4558666666667</v>
      </c>
      <c r="FI271" s="0" t="n">
        <v>-45.2454</v>
      </c>
      <c r="FJ271" s="0" t="n">
        <v>-45.0209</v>
      </c>
      <c r="FK271" s="0" t="n">
        <v>-44.7762</v>
      </c>
      <c r="FL271" s="0" t="n">
        <v>-44.5058333333333</v>
      </c>
      <c r="FM271" s="0" t="n">
        <v>-44.2051333333333</v>
      </c>
      <c r="FN271" s="0" t="n">
        <v>-43.8694666666667</v>
      </c>
      <c r="FO271" s="0" t="n">
        <v>-43.4959</v>
      </c>
      <c r="FP271" s="0" t="n">
        <v>-43.0836</v>
      </c>
      <c r="FQ271" s="0" t="n">
        <v>-42.6332333333333</v>
      </c>
      <c r="FR271" s="0" t="n">
        <v>-42.1457666666667</v>
      </c>
      <c r="FS271" s="0" t="n">
        <v>-41.6224</v>
      </c>
      <c r="FT271" s="0" t="n">
        <v>-41.0649666666667</v>
      </c>
      <c r="FU271" s="0" t="n">
        <v>-40.4769</v>
      </c>
      <c r="FV271" s="0" t="n">
        <v>-39.8620666666667</v>
      </c>
      <c r="FW271" s="0" t="n">
        <v>-39.2239333333333</v>
      </c>
      <c r="FX271" s="0" t="n">
        <v>-38.5645666666667</v>
      </c>
      <c r="FY271" s="0" t="n">
        <v>-37.8862333333333</v>
      </c>
      <c r="FZ271" s="0" t="n">
        <v>-37.1908333333333</v>
      </c>
      <c r="GA271" s="0" t="n">
        <v>-36.4806</v>
      </c>
      <c r="GB271" s="0" t="n">
        <v>-35.7573333333333</v>
      </c>
      <c r="GC271" s="0" t="n">
        <v>-35.0222666666667</v>
      </c>
      <c r="GD271" s="0" t="n">
        <v>-34.2762666666667</v>
      </c>
      <c r="GE271" s="0" t="n">
        <v>-33.5201666666667</v>
      </c>
      <c r="GF271" s="0" t="n">
        <v>-32.7551666666667</v>
      </c>
      <c r="GG271" s="0" t="n">
        <v>-31.9831</v>
      </c>
      <c r="GH271" s="0" t="n">
        <v>-31.2055333333333</v>
      </c>
      <c r="GI271" s="0" t="n">
        <v>-30.4239</v>
      </c>
      <c r="GJ271" s="0" t="n">
        <v>-29.6401</v>
      </c>
      <c r="GK271" s="0" t="n">
        <v>-28.8565</v>
      </c>
      <c r="GL271" s="0" t="n">
        <v>-28.0758</v>
      </c>
      <c r="GM271" s="0" t="n">
        <v>-27.3008</v>
      </c>
      <c r="GN271" s="0" t="n">
        <v>-26.5356</v>
      </c>
      <c r="GO271" s="0" t="n">
        <v>-25.786</v>
      </c>
      <c r="GP271" s="0" t="n">
        <v>-25.0581</v>
      </c>
      <c r="GQ271" s="0" t="n">
        <v>-24.3581666666667</v>
      </c>
      <c r="GR271" s="0" t="n">
        <v>-23.6935</v>
      </c>
      <c r="GS271" s="0" t="n">
        <v>-23.0723666666667</v>
      </c>
      <c r="GT271" s="0" t="n">
        <v>-22.5034</v>
      </c>
      <c r="GU271" s="0" t="n">
        <v>-21.9950333333333</v>
      </c>
      <c r="GV271" s="0" t="n">
        <v>-21.5558666666667</v>
      </c>
      <c r="GW271" s="0" t="n">
        <v>-21.1944</v>
      </c>
      <c r="GX271" s="0" t="n">
        <v>-20.9191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36.5296</v>
      </c>
      <c r="F272" s="0" t="n">
        <v>-36.4626</v>
      </c>
      <c r="G272" s="0" t="n">
        <v>-36.3974</v>
      </c>
      <c r="H272" s="0" t="n">
        <v>-36.3397</v>
      </c>
      <c r="I272" s="0" t="n">
        <v>-36.295</v>
      </c>
      <c r="J272" s="0" t="n">
        <v>-36.2691</v>
      </c>
      <c r="K272" s="0" t="n">
        <v>-36.2676</v>
      </c>
      <c r="L272" s="0" t="n">
        <v>-36.2962</v>
      </c>
      <c r="M272" s="0" t="n">
        <v>-36.3606</v>
      </c>
      <c r="N272" s="0" t="n">
        <v>-36.4663</v>
      </c>
      <c r="O272" s="0" t="n">
        <v>-36.619</v>
      </c>
      <c r="P272" s="0" t="n">
        <v>-36.8236</v>
      </c>
      <c r="Q272" s="0" t="n">
        <v>-37.0816</v>
      </c>
      <c r="R272" s="0" t="n">
        <v>-37.3936</v>
      </c>
      <c r="S272" s="0" t="n">
        <v>-37.7603</v>
      </c>
      <c r="T272" s="0" t="n">
        <v>-38.1823</v>
      </c>
      <c r="U272" s="0" t="n">
        <v>-38.6586</v>
      </c>
      <c r="V272" s="0" t="n">
        <v>-39.1808</v>
      </c>
      <c r="W272" s="0" t="n">
        <v>-39.7387</v>
      </c>
      <c r="X272" s="0" t="n">
        <v>-40.3221</v>
      </c>
      <c r="Y272" s="0" t="n">
        <v>-40.9209</v>
      </c>
      <c r="Z272" s="0" t="n">
        <v>-41.5245</v>
      </c>
      <c r="AA272" s="0" t="n">
        <v>-42.1204</v>
      </c>
      <c r="AB272" s="0" t="n">
        <v>-42.6956</v>
      </c>
      <c r="AC272" s="0" t="n">
        <v>-43.2372</v>
      </c>
      <c r="AD272" s="0" t="n">
        <v>-43.7323</v>
      </c>
      <c r="AE272" s="0" t="n">
        <v>-44.17</v>
      </c>
      <c r="AF272" s="0" t="n">
        <v>-44.5491</v>
      </c>
      <c r="AG272" s="0" t="n">
        <v>-44.8702</v>
      </c>
      <c r="AH272" s="0" t="n">
        <v>-45.1342</v>
      </c>
      <c r="AI272" s="0" t="n">
        <v>-45.3418</v>
      </c>
      <c r="AJ272" s="0" t="n">
        <v>-45.4938</v>
      </c>
      <c r="AK272" s="0" t="n">
        <v>-45.5909</v>
      </c>
      <c r="AL272" s="0" t="n">
        <v>-45.6337</v>
      </c>
      <c r="AM272" s="0" t="n">
        <v>-45.6226</v>
      </c>
      <c r="AN272" s="0" t="n">
        <v>-45.5585</v>
      </c>
      <c r="AO272" s="0" t="n">
        <v>-45.4437</v>
      </c>
      <c r="AP272" s="0" t="n">
        <v>-45.2882</v>
      </c>
      <c r="AQ272" s="0" t="n">
        <v>-45.104</v>
      </c>
      <c r="AR272" s="0" t="n">
        <v>-44.9031</v>
      </c>
      <c r="AS272" s="0" t="n">
        <v>-44.6972</v>
      </c>
      <c r="AT272" s="0" t="n">
        <v>-44.4975</v>
      </c>
      <c r="AU272" s="0" t="n">
        <v>-44.3111</v>
      </c>
      <c r="AV272" s="0" t="n">
        <v>-44.1446</v>
      </c>
      <c r="AW272" s="0" t="n">
        <v>-44.0042</v>
      </c>
      <c r="AX272" s="0" t="n">
        <v>-43.8964</v>
      </c>
      <c r="AY272" s="0" t="n">
        <v>-43.8243</v>
      </c>
      <c r="AZ272" s="0" t="n">
        <v>-43.7789</v>
      </c>
      <c r="BA272" s="0" t="n">
        <v>-43.7476</v>
      </c>
      <c r="BB272" s="0" t="n">
        <v>-43.7181</v>
      </c>
      <c r="BC272" s="0" t="n">
        <v>-43.6781</v>
      </c>
      <c r="BD272" s="0" t="n">
        <v>-43.6144</v>
      </c>
      <c r="BE272" s="0" t="n">
        <v>-43.5112</v>
      </c>
      <c r="BF272" s="0" t="n">
        <v>-43.352</v>
      </c>
      <c r="BG272" s="0" t="n">
        <v>-43.1201</v>
      </c>
      <c r="BH272" s="0" t="n">
        <v>-42.7991</v>
      </c>
      <c r="BI272" s="0" t="n">
        <v>-42.3789</v>
      </c>
      <c r="BJ272" s="0" t="n">
        <v>-41.8751</v>
      </c>
      <c r="BK272" s="0" t="n">
        <v>-41.3097</v>
      </c>
      <c r="BL272" s="0" t="n">
        <v>-40.7048</v>
      </c>
      <c r="BM272" s="0" t="n">
        <v>-40.0824</v>
      </c>
      <c r="BN272" s="0" t="n">
        <v>-39.4633</v>
      </c>
      <c r="BO272" s="0" t="n">
        <v>-38.8623</v>
      </c>
      <c r="BP272" s="0" t="n">
        <v>-38.293</v>
      </c>
      <c r="BQ272" s="0" t="n">
        <v>-37.7691</v>
      </c>
      <c r="BR272" s="0" t="n">
        <v>-37.304</v>
      </c>
      <c r="BS272" s="0" t="n">
        <v>-36.9062</v>
      </c>
      <c r="BT272" s="0" t="n">
        <v>-36.5643</v>
      </c>
      <c r="BU272" s="0" t="n">
        <v>-36.2615</v>
      </c>
      <c r="BV272" s="0" t="n">
        <v>-35.9813</v>
      </c>
      <c r="BW272" s="0" t="n">
        <v>-35.707</v>
      </c>
      <c r="BX272" s="0" t="n">
        <v>-35.4225</v>
      </c>
      <c r="BY272" s="0" t="n">
        <v>-35.1135</v>
      </c>
      <c r="BZ272" s="0" t="n">
        <v>-34.766</v>
      </c>
      <c r="CA272" s="0" t="n">
        <v>-34.3661</v>
      </c>
      <c r="CB272" s="0" t="n">
        <v>-33.8999</v>
      </c>
      <c r="CC272" s="0" t="n">
        <v>-33.3559</v>
      </c>
      <c r="CD272" s="0" t="n">
        <v>-32.7319</v>
      </c>
      <c r="CE272" s="0" t="n">
        <v>-32.0283</v>
      </c>
      <c r="CF272" s="0" t="n">
        <v>-31.2451</v>
      </c>
      <c r="CG272" s="0" t="n">
        <v>-30.3828</v>
      </c>
      <c r="CH272" s="0" t="n">
        <v>-29.4433</v>
      </c>
      <c r="CI272" s="0" t="n">
        <v>-28.4363</v>
      </c>
      <c r="CJ272" s="0" t="n">
        <v>-27.3731</v>
      </c>
      <c r="CK272" s="0" t="n">
        <v>-26.2653</v>
      </c>
      <c r="CL272" s="0" t="n">
        <v>-25.1241</v>
      </c>
      <c r="CM272" s="0" t="n">
        <v>-23.9622</v>
      </c>
      <c r="CN272" s="0" t="n">
        <v>-22.7968</v>
      </c>
      <c r="CO272" s="0" t="n">
        <v>-21.6459</v>
      </c>
      <c r="CP272" s="0" t="n">
        <v>-20.528</v>
      </c>
      <c r="CQ272" s="0" t="n">
        <v>-19.4613</v>
      </c>
      <c r="CR272" s="0" t="n">
        <v>-18.4626</v>
      </c>
      <c r="CS272" s="0" t="n">
        <v>-17.5432</v>
      </c>
      <c r="CT272" s="0" t="n">
        <v>-16.7127</v>
      </c>
      <c r="CU272" s="0" t="n">
        <v>-15.9811</v>
      </c>
      <c r="CV272" s="0" t="n">
        <v>-15.3579</v>
      </c>
      <c r="CW272" s="0" t="n">
        <v>-14.8531</v>
      </c>
      <c r="CX272" s="0" t="n">
        <v>-14.4763</v>
      </c>
      <c r="CY272" s="0" t="n">
        <v>-14.2374</v>
      </c>
      <c r="CZ272" s="0" t="n">
        <v>-14.146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42.1198</v>
      </c>
      <c r="F273" s="0" t="n">
        <v>-42.0286</v>
      </c>
      <c r="G273" s="0" t="n">
        <v>-41.9602</v>
      </c>
      <c r="H273" s="0" t="n">
        <v>-41.9168</v>
      </c>
      <c r="I273" s="0" t="n">
        <v>-41.9011</v>
      </c>
      <c r="J273" s="0" t="n">
        <v>-41.9154</v>
      </c>
      <c r="K273" s="0" t="n">
        <v>-41.9621</v>
      </c>
      <c r="L273" s="0" t="n">
        <v>-42.0437</v>
      </c>
      <c r="M273" s="0" t="n">
        <v>-42.1627</v>
      </c>
      <c r="N273" s="0" t="n">
        <v>-42.3214</v>
      </c>
      <c r="O273" s="0" t="n">
        <v>-42.5223</v>
      </c>
      <c r="P273" s="0" t="n">
        <v>-42.7678</v>
      </c>
      <c r="Q273" s="0" t="n">
        <v>-43.0575</v>
      </c>
      <c r="R273" s="0" t="n">
        <v>-43.3883</v>
      </c>
      <c r="S273" s="0" t="n">
        <v>-43.7571</v>
      </c>
      <c r="T273" s="0" t="n">
        <v>-44.1605</v>
      </c>
      <c r="U273" s="0" t="n">
        <v>-44.5953</v>
      </c>
      <c r="V273" s="0" t="n">
        <v>-45.0563</v>
      </c>
      <c r="W273" s="0" t="n">
        <v>-45.5339</v>
      </c>
      <c r="X273" s="0" t="n">
        <v>-46.0179</v>
      </c>
      <c r="Y273" s="0" t="n">
        <v>-46.4981</v>
      </c>
      <c r="Z273" s="0" t="n">
        <v>-46.9643</v>
      </c>
      <c r="AA273" s="0" t="n">
        <v>-47.407</v>
      </c>
      <c r="AB273" s="0" t="n">
        <v>-47.8189</v>
      </c>
      <c r="AC273" s="0" t="n">
        <v>-48.1935</v>
      </c>
      <c r="AD273" s="0" t="n">
        <v>-48.5244</v>
      </c>
      <c r="AE273" s="0" t="n">
        <v>-48.8051</v>
      </c>
      <c r="AF273" s="0" t="n">
        <v>-49.0296</v>
      </c>
      <c r="AG273" s="0" t="n">
        <v>-49.1956</v>
      </c>
      <c r="AH273" s="0" t="n">
        <v>-49.3037</v>
      </c>
      <c r="AI273" s="0" t="n">
        <v>-49.3542</v>
      </c>
      <c r="AJ273" s="0" t="n">
        <v>-49.3475</v>
      </c>
      <c r="AK273" s="0" t="n">
        <v>-49.2841</v>
      </c>
      <c r="AL273" s="0" t="n">
        <v>-49.1671</v>
      </c>
      <c r="AM273" s="0" t="n">
        <v>-49.0026</v>
      </c>
      <c r="AN273" s="0" t="n">
        <v>-48.797</v>
      </c>
      <c r="AO273" s="0" t="n">
        <v>-48.5566</v>
      </c>
      <c r="AP273" s="0" t="n">
        <v>-48.2877</v>
      </c>
      <c r="AQ273" s="0" t="n">
        <v>-47.9971</v>
      </c>
      <c r="AR273" s="0" t="n">
        <v>-47.6922</v>
      </c>
      <c r="AS273" s="0" t="n">
        <v>-47.3807</v>
      </c>
      <c r="AT273" s="0" t="n">
        <v>-47.0701</v>
      </c>
      <c r="AU273" s="0" t="n">
        <v>-46.768</v>
      </c>
      <c r="AV273" s="0" t="n">
        <v>-46.4814</v>
      </c>
      <c r="AW273" s="0" t="n">
        <v>-46.2137</v>
      </c>
      <c r="AX273" s="0" t="n">
        <v>-45.9669</v>
      </c>
      <c r="AY273" s="0" t="n">
        <v>-45.743</v>
      </c>
      <c r="AZ273" s="0" t="n">
        <v>-45.5442</v>
      </c>
      <c r="BA273" s="0" t="n">
        <v>-45.3721</v>
      </c>
      <c r="BB273" s="0" t="n">
        <v>-45.2217</v>
      </c>
      <c r="BC273" s="0" t="n">
        <v>-45.0839</v>
      </c>
      <c r="BD273" s="0" t="n">
        <v>-44.949</v>
      </c>
      <c r="BE273" s="0" t="n">
        <v>-44.8077</v>
      </c>
      <c r="BF273" s="0" t="n">
        <v>-44.6504</v>
      </c>
      <c r="BG273" s="0" t="n">
        <v>-44.4696</v>
      </c>
      <c r="BH273" s="0" t="n">
        <v>-44.26</v>
      </c>
      <c r="BI273" s="0" t="n">
        <v>-44.0164</v>
      </c>
      <c r="BJ273" s="0" t="n">
        <v>-43.7338</v>
      </c>
      <c r="BK273" s="0" t="n">
        <v>-43.407</v>
      </c>
      <c r="BL273" s="0" t="n">
        <v>-43.0336</v>
      </c>
      <c r="BM273" s="0" t="n">
        <v>-42.6179</v>
      </c>
      <c r="BN273" s="0" t="n">
        <v>-42.1658</v>
      </c>
      <c r="BO273" s="0" t="n">
        <v>-41.6831</v>
      </c>
      <c r="BP273" s="0" t="n">
        <v>-41.1757</v>
      </c>
      <c r="BQ273" s="0" t="n">
        <v>-40.6489</v>
      </c>
      <c r="BR273" s="0" t="n">
        <v>-40.106</v>
      </c>
      <c r="BS273" s="0" t="n">
        <v>-39.5489</v>
      </c>
      <c r="BT273" s="0" t="n">
        <v>-38.9799</v>
      </c>
      <c r="BU273" s="0" t="n">
        <v>-38.401</v>
      </c>
      <c r="BV273" s="0" t="n">
        <v>-37.8144</v>
      </c>
      <c r="BW273" s="0" t="n">
        <v>-37.2209</v>
      </c>
      <c r="BX273" s="0" t="n">
        <v>-36.6205</v>
      </c>
      <c r="BY273" s="0" t="n">
        <v>-36.0132</v>
      </c>
      <c r="BZ273" s="0" t="n">
        <v>-35.3989</v>
      </c>
      <c r="CA273" s="0" t="n">
        <v>-34.7777</v>
      </c>
      <c r="CB273" s="0" t="n">
        <v>-34.1504</v>
      </c>
      <c r="CC273" s="0" t="n">
        <v>-33.5196</v>
      </c>
      <c r="CD273" s="0" t="n">
        <v>-32.888</v>
      </c>
      <c r="CE273" s="0" t="n">
        <v>-32.2582</v>
      </c>
      <c r="CF273" s="0" t="n">
        <v>-31.6328</v>
      </c>
      <c r="CG273" s="0" t="n">
        <v>-31.0136</v>
      </c>
      <c r="CH273" s="0" t="n">
        <v>-30.3986</v>
      </c>
      <c r="CI273" s="0" t="n">
        <v>-29.785</v>
      </c>
      <c r="CJ273" s="0" t="n">
        <v>-29.1703</v>
      </c>
      <c r="CK273" s="0" t="n">
        <v>-28.5518</v>
      </c>
      <c r="CL273" s="0" t="n">
        <v>-27.9268</v>
      </c>
      <c r="CM273" s="0" t="n">
        <v>-27.2921</v>
      </c>
      <c r="CN273" s="0" t="n">
        <v>-26.6448</v>
      </c>
      <c r="CO273" s="0" t="n">
        <v>-25.9817</v>
      </c>
      <c r="CP273" s="0" t="n">
        <v>-25.2995</v>
      </c>
      <c r="CQ273" s="0" t="n">
        <v>-24.5954</v>
      </c>
      <c r="CR273" s="0" t="n">
        <v>-23.8731</v>
      </c>
      <c r="CS273" s="0" t="n">
        <v>-23.1421</v>
      </c>
      <c r="CT273" s="0" t="n">
        <v>-22.4123</v>
      </c>
      <c r="CU273" s="0" t="n">
        <v>-21.6933</v>
      </c>
      <c r="CV273" s="0" t="n">
        <v>-20.9951</v>
      </c>
      <c r="CW273" s="0" t="n">
        <v>-20.3274</v>
      </c>
      <c r="CX273" s="0" t="n">
        <v>-19.7001</v>
      </c>
      <c r="CY273" s="0" t="n">
        <v>-19.1229</v>
      </c>
      <c r="CZ273" s="0" t="n">
        <v>-18.605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7.4278</v>
      </c>
      <c r="F274" s="0" t="n">
        <v>-47.0771</v>
      </c>
      <c r="G274" s="0" t="n">
        <v>-46.6963</v>
      </c>
      <c r="H274" s="0" t="n">
        <v>-46.2981</v>
      </c>
      <c r="I274" s="0" t="n">
        <v>-45.8951</v>
      </c>
      <c r="J274" s="0" t="n">
        <v>-45.4999</v>
      </c>
      <c r="K274" s="0" t="n">
        <v>-45.1252</v>
      </c>
      <c r="L274" s="0" t="n">
        <v>-44.7837</v>
      </c>
      <c r="M274" s="0" t="n">
        <v>-44.4881</v>
      </c>
      <c r="N274" s="0" t="n">
        <v>-44.2509</v>
      </c>
      <c r="O274" s="0" t="n">
        <v>-44.0848</v>
      </c>
      <c r="P274" s="0" t="n">
        <v>-44.0004</v>
      </c>
      <c r="Q274" s="0" t="n">
        <v>-43.9992</v>
      </c>
      <c r="R274" s="0" t="n">
        <v>-44.0808</v>
      </c>
      <c r="S274" s="0" t="n">
        <v>-44.2447</v>
      </c>
      <c r="T274" s="0" t="n">
        <v>-44.4904</v>
      </c>
      <c r="U274" s="0" t="n">
        <v>-44.8145</v>
      </c>
      <c r="V274" s="0" t="n">
        <v>-45.2028</v>
      </c>
      <c r="W274" s="0" t="n">
        <v>-45.638</v>
      </c>
      <c r="X274" s="0" t="n">
        <v>-46.1031</v>
      </c>
      <c r="Y274" s="0" t="n">
        <v>-46.5809</v>
      </c>
      <c r="Z274" s="0" t="n">
        <v>-47.0552</v>
      </c>
      <c r="AA274" s="0" t="n">
        <v>-47.514</v>
      </c>
      <c r="AB274" s="0" t="n">
        <v>-47.9458</v>
      </c>
      <c r="AC274" s="0" t="n">
        <v>-48.3395</v>
      </c>
      <c r="AD274" s="0" t="n">
        <v>-48.6839</v>
      </c>
      <c r="AE274" s="0" t="n">
        <v>-48.971</v>
      </c>
      <c r="AF274" s="0" t="n">
        <v>-49.2055</v>
      </c>
      <c r="AG274" s="0" t="n">
        <v>-49.3955</v>
      </c>
      <c r="AH274" s="0" t="n">
        <v>-49.549</v>
      </c>
      <c r="AI274" s="0" t="n">
        <v>-49.6739</v>
      </c>
      <c r="AJ274" s="0" t="n">
        <v>-49.7786</v>
      </c>
      <c r="AK274" s="0" t="n">
        <v>-49.8722</v>
      </c>
      <c r="AL274" s="0" t="n">
        <v>-49.9643</v>
      </c>
      <c r="AM274" s="0" t="n">
        <v>-50.0645</v>
      </c>
      <c r="AN274" s="0" t="n">
        <v>-50.1821</v>
      </c>
      <c r="AO274" s="0" t="n">
        <v>-50.3237</v>
      </c>
      <c r="AP274" s="0" t="n">
        <v>-50.4842</v>
      </c>
      <c r="AQ274" s="0" t="n">
        <v>-50.6553</v>
      </c>
      <c r="AR274" s="0" t="n">
        <v>-50.829</v>
      </c>
      <c r="AS274" s="0" t="n">
        <v>-50.997</v>
      </c>
      <c r="AT274" s="0" t="n">
        <v>-51.1507</v>
      </c>
      <c r="AU274" s="0" t="n">
        <v>-51.2793</v>
      </c>
      <c r="AV274" s="0" t="n">
        <v>-51.3713</v>
      </c>
      <c r="AW274" s="0" t="n">
        <v>-51.4155</v>
      </c>
      <c r="AX274" s="0" t="n">
        <v>-51.4004</v>
      </c>
      <c r="AY274" s="0" t="n">
        <v>-51.3166</v>
      </c>
      <c r="AZ274" s="0" t="n">
        <v>-51.1627</v>
      </c>
      <c r="BA274" s="0" t="n">
        <v>-50.9389</v>
      </c>
      <c r="BB274" s="0" t="n">
        <v>-50.6458</v>
      </c>
      <c r="BC274" s="0" t="n">
        <v>-50.2838</v>
      </c>
      <c r="BD274" s="0" t="n">
        <v>-49.8552</v>
      </c>
      <c r="BE274" s="0" t="n">
        <v>-49.37</v>
      </c>
      <c r="BF274" s="0" t="n">
        <v>-48.84</v>
      </c>
      <c r="BG274" s="0" t="n">
        <v>-48.2772</v>
      </c>
      <c r="BH274" s="0" t="n">
        <v>-47.6934</v>
      </c>
      <c r="BI274" s="0" t="n">
        <v>-47.0994</v>
      </c>
      <c r="BJ274" s="0" t="n">
        <v>-46.5013</v>
      </c>
      <c r="BK274" s="0" t="n">
        <v>-45.9039</v>
      </c>
      <c r="BL274" s="0" t="n">
        <v>-45.3122</v>
      </c>
      <c r="BM274" s="0" t="n">
        <v>-44.7311</v>
      </c>
      <c r="BN274" s="0" t="n">
        <v>-44.1644</v>
      </c>
      <c r="BO274" s="0" t="n">
        <v>-43.612</v>
      </c>
      <c r="BP274" s="0" t="n">
        <v>-43.0724</v>
      </c>
      <c r="BQ274" s="0" t="n">
        <v>-42.5444</v>
      </c>
      <c r="BR274" s="0" t="n">
        <v>-42.0267</v>
      </c>
      <c r="BS274" s="0" t="n">
        <v>-41.518</v>
      </c>
      <c r="BT274" s="0" t="n">
        <v>-41.0173</v>
      </c>
      <c r="BU274" s="0" t="n">
        <v>-40.5238</v>
      </c>
      <c r="BV274" s="0" t="n">
        <v>-40.0365</v>
      </c>
      <c r="BW274" s="0" t="n">
        <v>-39.5546</v>
      </c>
      <c r="BX274" s="0" t="n">
        <v>-39.0761</v>
      </c>
      <c r="BY274" s="0" t="n">
        <v>-38.595</v>
      </c>
      <c r="BZ274" s="0" t="n">
        <v>-38.1045</v>
      </c>
      <c r="CA274" s="0" t="n">
        <v>-37.5975</v>
      </c>
      <c r="CB274" s="0" t="n">
        <v>-37.0671</v>
      </c>
      <c r="CC274" s="0" t="n">
        <v>-36.5065</v>
      </c>
      <c r="CD274" s="0" t="n">
        <v>-35.91</v>
      </c>
      <c r="CE274" s="0" t="n">
        <v>-35.2719</v>
      </c>
      <c r="CF274" s="0" t="n">
        <v>-34.5868</v>
      </c>
      <c r="CG274" s="0" t="n">
        <v>-33.8489</v>
      </c>
      <c r="CH274" s="0" t="n">
        <v>-33.0545</v>
      </c>
      <c r="CI274" s="0" t="n">
        <v>-32.2072</v>
      </c>
      <c r="CJ274" s="0" t="n">
        <v>-31.3124</v>
      </c>
      <c r="CK274" s="0" t="n">
        <v>-30.3753</v>
      </c>
      <c r="CL274" s="0" t="n">
        <v>-29.4014</v>
      </c>
      <c r="CM274" s="0" t="n">
        <v>-28.3976</v>
      </c>
      <c r="CN274" s="0" t="n">
        <v>-27.3769</v>
      </c>
      <c r="CO274" s="0" t="n">
        <v>-26.3539</v>
      </c>
      <c r="CP274" s="0" t="n">
        <v>-25.3433</v>
      </c>
      <c r="CQ274" s="0" t="n">
        <v>-24.3597</v>
      </c>
      <c r="CR274" s="0" t="n">
        <v>-23.4167</v>
      </c>
      <c r="CS274" s="0" t="n">
        <v>-22.5245</v>
      </c>
      <c r="CT274" s="0" t="n">
        <v>-21.6922</v>
      </c>
      <c r="CU274" s="0" t="n">
        <v>-20.9288</v>
      </c>
      <c r="CV274" s="0" t="n">
        <v>-20.2437</v>
      </c>
      <c r="CW274" s="0" t="n">
        <v>-19.6458</v>
      </c>
      <c r="CX274" s="0" t="n">
        <v>-19.1443</v>
      </c>
      <c r="CY274" s="0" t="n">
        <v>-18.7484</v>
      </c>
      <c r="CZ274" s="0" t="n">
        <v>-18.4672</v>
      </c>
      <c r="DC274" s="0" t="n">
        <v>-42.0257333333333</v>
      </c>
      <c r="DD274" s="0" t="n">
        <v>-41.8561</v>
      </c>
      <c r="DE274" s="0" t="n">
        <v>-41.6846333333333</v>
      </c>
      <c r="DF274" s="0" t="n">
        <v>-41.5182</v>
      </c>
      <c r="DG274" s="0" t="n">
        <v>-41.3637333333333</v>
      </c>
      <c r="DH274" s="0" t="n">
        <v>-41.2281333333333</v>
      </c>
      <c r="DI274" s="0" t="n">
        <v>-41.1183</v>
      </c>
      <c r="DJ274" s="0" t="n">
        <v>-41.0412</v>
      </c>
      <c r="DK274" s="0" t="n">
        <v>-41.0038</v>
      </c>
      <c r="DL274" s="0" t="n">
        <v>-41.0128666666667</v>
      </c>
      <c r="DM274" s="0" t="n">
        <v>-41.0753666666667</v>
      </c>
      <c r="DN274" s="0" t="n">
        <v>-41.1972666666667</v>
      </c>
      <c r="DO274" s="0" t="n">
        <v>-41.3794333333333</v>
      </c>
      <c r="DP274" s="0" t="n">
        <v>-41.6209</v>
      </c>
      <c r="DQ274" s="0" t="n">
        <v>-41.9207</v>
      </c>
      <c r="DR274" s="0" t="n">
        <v>-42.2777333333333</v>
      </c>
      <c r="DS274" s="0" t="n">
        <v>-42.6894666666667</v>
      </c>
      <c r="DT274" s="0" t="n">
        <v>-43.1466333333333</v>
      </c>
      <c r="DU274" s="0" t="n">
        <v>-43.6368666666667</v>
      </c>
      <c r="DV274" s="0" t="n">
        <v>-44.1477</v>
      </c>
      <c r="DW274" s="0" t="n">
        <v>-44.6666333333333</v>
      </c>
      <c r="DX274" s="0" t="n">
        <v>-45.1813333333333</v>
      </c>
      <c r="DY274" s="0" t="n">
        <v>-45.6804666666667</v>
      </c>
      <c r="DZ274" s="0" t="n">
        <v>-46.1534333333333</v>
      </c>
      <c r="EA274" s="0" t="n">
        <v>-46.5900666666667</v>
      </c>
      <c r="EB274" s="0" t="n">
        <v>-46.9802</v>
      </c>
      <c r="EC274" s="0" t="n">
        <v>-47.3153666666667</v>
      </c>
      <c r="ED274" s="0" t="n">
        <v>-47.5947333333333</v>
      </c>
      <c r="EE274" s="0" t="n">
        <v>-47.8204333333333</v>
      </c>
      <c r="EF274" s="0" t="n">
        <v>-47.9956333333333</v>
      </c>
      <c r="EG274" s="0" t="n">
        <v>-48.1233</v>
      </c>
      <c r="EH274" s="0" t="n">
        <v>-48.2066333333333</v>
      </c>
      <c r="EI274" s="0" t="n">
        <v>-48.2490666666667</v>
      </c>
      <c r="EJ274" s="0" t="n">
        <v>-48.2550333333333</v>
      </c>
      <c r="EK274" s="0" t="n">
        <v>-48.2299</v>
      </c>
      <c r="EL274" s="0" t="n">
        <v>-48.1792</v>
      </c>
      <c r="EM274" s="0" t="n">
        <v>-48.108</v>
      </c>
      <c r="EN274" s="0" t="n">
        <v>-48.0200333333333</v>
      </c>
      <c r="EO274" s="0" t="n">
        <v>-47.9188</v>
      </c>
      <c r="EP274" s="0" t="n">
        <v>-47.8081</v>
      </c>
      <c r="EQ274" s="0" t="n">
        <v>-47.6916333333333</v>
      </c>
      <c r="ER274" s="0" t="n">
        <v>-47.5727666666667</v>
      </c>
      <c r="ES274" s="0" t="n">
        <v>-47.4528</v>
      </c>
      <c r="ET274" s="0" t="n">
        <v>-47.3324333333333</v>
      </c>
      <c r="EU274" s="0" t="n">
        <v>-47.2111333333333</v>
      </c>
      <c r="EV274" s="0" t="n">
        <v>-47.0879</v>
      </c>
      <c r="EW274" s="0" t="n">
        <v>-46.9613</v>
      </c>
      <c r="EX274" s="0" t="n">
        <v>-46.8286</v>
      </c>
      <c r="EY274" s="0" t="n">
        <v>-46.6862</v>
      </c>
      <c r="EZ274" s="0" t="n">
        <v>-46.5285333333333</v>
      </c>
      <c r="FA274" s="0" t="n">
        <v>-46.3486</v>
      </c>
      <c r="FB274" s="0" t="n">
        <v>-46.1395333333333</v>
      </c>
      <c r="FC274" s="0" t="n">
        <v>-45.8963</v>
      </c>
      <c r="FD274" s="0" t="n">
        <v>-45.6141333333333</v>
      </c>
      <c r="FE274" s="0" t="n">
        <v>-45.2889666666667</v>
      </c>
      <c r="FF274" s="0" t="n">
        <v>-44.9175</v>
      </c>
      <c r="FG274" s="0" t="n">
        <v>-44.4982333333333</v>
      </c>
      <c r="FH274" s="0" t="n">
        <v>-44.0367333333333</v>
      </c>
      <c r="FI274" s="0" t="n">
        <v>-43.5402</v>
      </c>
      <c r="FJ274" s="0" t="n">
        <v>-43.0168666666667</v>
      </c>
      <c r="FK274" s="0" t="n">
        <v>-42.4771333333333</v>
      </c>
      <c r="FL274" s="0" t="n">
        <v>-41.9311666666667</v>
      </c>
      <c r="FM274" s="0" t="n">
        <v>-41.3858</v>
      </c>
      <c r="FN274" s="0" t="n">
        <v>-40.8470333333333</v>
      </c>
      <c r="FO274" s="0" t="n">
        <v>-40.3208</v>
      </c>
      <c r="FP274" s="0" t="n">
        <v>-39.8122333333333</v>
      </c>
      <c r="FQ274" s="0" t="n">
        <v>-39.3243666666667</v>
      </c>
      <c r="FR274" s="0" t="n">
        <v>-38.8538333333333</v>
      </c>
      <c r="FS274" s="0" t="n">
        <v>-38.3954333333333</v>
      </c>
      <c r="FT274" s="0" t="n">
        <v>-37.9440666666667</v>
      </c>
      <c r="FU274" s="0" t="n">
        <v>-37.4941666666667</v>
      </c>
      <c r="FV274" s="0" t="n">
        <v>-37.0397</v>
      </c>
      <c r="FW274" s="0" t="n">
        <v>-36.5739</v>
      </c>
      <c r="FX274" s="0" t="n">
        <v>-36.0898</v>
      </c>
      <c r="FY274" s="0" t="n">
        <v>-35.5804333333333</v>
      </c>
      <c r="FZ274" s="0" t="n">
        <v>-35.0391333333333</v>
      </c>
      <c r="GA274" s="0" t="n">
        <v>-34.4606666666667</v>
      </c>
      <c r="GB274" s="0" t="n">
        <v>-33.8433</v>
      </c>
      <c r="GC274" s="0" t="n">
        <v>-33.1861333333333</v>
      </c>
      <c r="GD274" s="0" t="n">
        <v>-32.4882333333333</v>
      </c>
      <c r="GE274" s="0" t="n">
        <v>-31.7484333333333</v>
      </c>
      <c r="GF274" s="0" t="n">
        <v>-30.9654666666667</v>
      </c>
      <c r="GG274" s="0" t="n">
        <v>-30.1428333333333</v>
      </c>
      <c r="GH274" s="0" t="n">
        <v>-29.2852666666667</v>
      </c>
      <c r="GI274" s="0" t="n">
        <v>-28.3974666666667</v>
      </c>
      <c r="GJ274" s="0" t="n">
        <v>-27.4841</v>
      </c>
      <c r="GK274" s="0" t="n">
        <v>-26.5506333333333</v>
      </c>
      <c r="GL274" s="0" t="n">
        <v>-25.6061666666667</v>
      </c>
      <c r="GM274" s="0" t="n">
        <v>-24.6605</v>
      </c>
      <c r="GN274" s="0" t="n">
        <v>-23.7236</v>
      </c>
      <c r="GO274" s="0" t="n">
        <v>-22.8054666666667</v>
      </c>
      <c r="GP274" s="0" t="n">
        <v>-21.9174666666667</v>
      </c>
      <c r="GQ274" s="0" t="n">
        <v>-21.0699333333333</v>
      </c>
      <c r="GR274" s="0" t="n">
        <v>-20.2724</v>
      </c>
      <c r="GS274" s="0" t="n">
        <v>-19.5344</v>
      </c>
      <c r="GT274" s="0" t="n">
        <v>-18.8655666666667</v>
      </c>
      <c r="GU274" s="0" t="n">
        <v>-18.2754333333333</v>
      </c>
      <c r="GV274" s="0" t="n">
        <v>-17.7735666666667</v>
      </c>
      <c r="GW274" s="0" t="n">
        <v>-17.3695666666667</v>
      </c>
      <c r="GX274" s="0" t="n">
        <v>-17.0729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6092</v>
      </c>
      <c r="F275" s="0" t="n">
        <v>0.8771</v>
      </c>
      <c r="G275" s="0" t="n">
        <v>1.1316</v>
      </c>
      <c r="H275" s="0" t="n">
        <v>1.3656</v>
      </c>
      <c r="I275" s="0" t="n">
        <v>1.5716</v>
      </c>
      <c r="J275" s="0" t="n">
        <v>1.7426</v>
      </c>
      <c r="K275" s="0" t="n">
        <v>1.8713</v>
      </c>
      <c r="L275" s="0" t="n">
        <v>1.9504</v>
      </c>
      <c r="M275" s="0" t="n">
        <v>1.9727</v>
      </c>
      <c r="N275" s="0" t="n">
        <v>1.9309</v>
      </c>
      <c r="O275" s="0" t="n">
        <v>1.8178</v>
      </c>
      <c r="P275" s="0" t="n">
        <v>1.6262</v>
      </c>
      <c r="Q275" s="0" t="n">
        <v>1.3512</v>
      </c>
      <c r="R275" s="0" t="n">
        <v>1.0007</v>
      </c>
      <c r="S275" s="0" t="n">
        <v>0.5872</v>
      </c>
      <c r="T275" s="0" t="n">
        <v>0.1232</v>
      </c>
      <c r="U275" s="0" t="n">
        <v>-0.3789</v>
      </c>
      <c r="V275" s="0" t="n">
        <v>-0.9064</v>
      </c>
      <c r="W275" s="0" t="n">
        <v>-1.4465</v>
      </c>
      <c r="X275" s="0" t="n">
        <v>-1.9859</v>
      </c>
      <c r="Y275" s="0" t="n">
        <v>-2.5108</v>
      </c>
      <c r="Z275" s="0" t="n">
        <v>-3.0079</v>
      </c>
      <c r="AA275" s="0" t="n">
        <v>-3.4635</v>
      </c>
      <c r="AB275" s="0" t="n">
        <v>-3.8651</v>
      </c>
      <c r="AC275" s="0" t="n">
        <v>-4.2074</v>
      </c>
      <c r="AD275" s="0" t="n">
        <v>-4.4885</v>
      </c>
      <c r="AE275" s="0" t="n">
        <v>-4.7067</v>
      </c>
      <c r="AF275" s="0" t="n">
        <v>-4.8603</v>
      </c>
      <c r="AG275" s="0" t="n">
        <v>-4.9473</v>
      </c>
      <c r="AH275" s="0" t="n">
        <v>-4.9684</v>
      </c>
      <c r="AI275" s="0" t="n">
        <v>-4.9287</v>
      </c>
      <c r="AJ275" s="0" t="n">
        <v>-4.8342</v>
      </c>
      <c r="AK275" s="0" t="n">
        <v>-4.6906</v>
      </c>
      <c r="AL275" s="0" t="n">
        <v>-4.5037</v>
      </c>
      <c r="AM275" s="0" t="n">
        <v>-4.2796</v>
      </c>
      <c r="AN275" s="0" t="n">
        <v>-4.0255</v>
      </c>
      <c r="AO275" s="0" t="n">
        <v>-3.7492</v>
      </c>
      <c r="AP275" s="0" t="n">
        <v>-3.4588</v>
      </c>
      <c r="AQ275" s="0" t="n">
        <v>-3.1623</v>
      </c>
      <c r="AR275" s="0" t="n">
        <v>-2.8676</v>
      </c>
      <c r="AS275" s="0" t="n">
        <v>-2.582</v>
      </c>
      <c r="AT275" s="0" t="n">
        <v>-2.3105</v>
      </c>
      <c r="AU275" s="0" t="n">
        <v>-2.0576</v>
      </c>
      <c r="AV275" s="0" t="n">
        <v>-1.8277</v>
      </c>
      <c r="AW275" s="0" t="n">
        <v>-1.6256</v>
      </c>
      <c r="AX275" s="0" t="n">
        <v>-1.4555</v>
      </c>
      <c r="AY275" s="0" t="n">
        <v>-1.3181</v>
      </c>
      <c r="AZ275" s="0" t="n">
        <v>-1.2113</v>
      </c>
      <c r="BA275" s="0" t="n">
        <v>-1.1324</v>
      </c>
      <c r="BB275" s="0" t="n">
        <v>-1.0792</v>
      </c>
      <c r="BC275" s="0" t="n">
        <v>-1.0491</v>
      </c>
      <c r="BD275" s="0" t="n">
        <v>-1.0393</v>
      </c>
      <c r="BE275" s="0" t="n">
        <v>-1.0454</v>
      </c>
      <c r="BF275" s="0" t="n">
        <v>-1.0626</v>
      </c>
      <c r="BG275" s="0" t="n">
        <v>-1.0859</v>
      </c>
      <c r="BH275" s="0" t="n">
        <v>-1.1107</v>
      </c>
      <c r="BI275" s="0" t="n">
        <v>-1.132</v>
      </c>
      <c r="BJ275" s="0" t="n">
        <v>-1.1465</v>
      </c>
      <c r="BK275" s="0" t="n">
        <v>-1.1522</v>
      </c>
      <c r="BL275" s="0" t="n">
        <v>-1.1475</v>
      </c>
      <c r="BM275" s="0" t="n">
        <v>-1.1304</v>
      </c>
      <c r="BN275" s="0" t="n">
        <v>-1.0994</v>
      </c>
      <c r="BO275" s="0" t="n">
        <v>-1.0527</v>
      </c>
      <c r="BP275" s="0" t="n">
        <v>-0.9902</v>
      </c>
      <c r="BQ275" s="0" t="n">
        <v>-0.9121</v>
      </c>
      <c r="BR275" s="0" t="n">
        <v>-0.8186</v>
      </c>
      <c r="BS275" s="0" t="n">
        <v>-0.7099</v>
      </c>
      <c r="BT275" s="0" t="n">
        <v>-0.5862</v>
      </c>
      <c r="BU275" s="0" t="n">
        <v>-0.4479</v>
      </c>
      <c r="BV275" s="0" t="n">
        <v>-0.2951</v>
      </c>
      <c r="BW275" s="0" t="n">
        <v>-0.1282</v>
      </c>
      <c r="BX275" s="0" t="n">
        <v>0.0525</v>
      </c>
      <c r="BY275" s="0" t="n">
        <v>0.2468</v>
      </c>
      <c r="BZ275" s="0" t="n">
        <v>0.4543</v>
      </c>
      <c r="CA275" s="0" t="n">
        <v>0.6746</v>
      </c>
      <c r="CB275" s="0" t="n">
        <v>0.9072</v>
      </c>
      <c r="CC275" s="0" t="n">
        <v>1.1517</v>
      </c>
      <c r="CD275" s="0" t="n">
        <v>1.4077</v>
      </c>
      <c r="CE275" s="0" t="n">
        <v>1.6747</v>
      </c>
      <c r="CF275" s="0" t="n">
        <v>1.952</v>
      </c>
      <c r="CG275" s="0" t="n">
        <v>2.2383</v>
      </c>
      <c r="CH275" s="0" t="n">
        <v>2.5324</v>
      </c>
      <c r="CI275" s="0" t="n">
        <v>2.8329</v>
      </c>
      <c r="CJ275" s="0" t="n">
        <v>3.1386</v>
      </c>
      <c r="CK275" s="0" t="n">
        <v>3.448</v>
      </c>
      <c r="CL275" s="0" t="n">
        <v>3.7596</v>
      </c>
      <c r="CM275" s="0" t="n">
        <v>4.0712</v>
      </c>
      <c r="CN275" s="0" t="n">
        <v>4.3808</v>
      </c>
      <c r="CO275" s="0" t="n">
        <v>4.6865</v>
      </c>
      <c r="CP275" s="0" t="n">
        <v>4.9861</v>
      </c>
      <c r="CQ275" s="0" t="n">
        <v>5.2777</v>
      </c>
      <c r="CR275" s="0" t="n">
        <v>5.559</v>
      </c>
      <c r="CS275" s="0" t="n">
        <v>5.8279</v>
      </c>
      <c r="CT275" s="0" t="n">
        <v>6.0821</v>
      </c>
      <c r="CU275" s="0" t="n">
        <v>6.3193</v>
      </c>
      <c r="CV275" s="0" t="n">
        <v>6.5374</v>
      </c>
      <c r="CW275" s="0" t="n">
        <v>6.7341</v>
      </c>
      <c r="CX275" s="0" t="n">
        <v>6.9072</v>
      </c>
      <c r="CY275" s="0" t="n">
        <v>7.0545</v>
      </c>
      <c r="CZ275" s="0" t="n">
        <v>7.173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1.8592</v>
      </c>
      <c r="F276" s="0" t="n">
        <v>2.0495</v>
      </c>
      <c r="G276" s="0" t="n">
        <v>2.1419</v>
      </c>
      <c r="H276" s="0" t="n">
        <v>2.1455</v>
      </c>
      <c r="I276" s="0" t="n">
        <v>2.0694</v>
      </c>
      <c r="J276" s="0" t="n">
        <v>1.9225</v>
      </c>
      <c r="K276" s="0" t="n">
        <v>1.7142</v>
      </c>
      <c r="L276" s="0" t="n">
        <v>1.4534</v>
      </c>
      <c r="M276" s="0" t="n">
        <v>1.1492</v>
      </c>
      <c r="N276" s="0" t="n">
        <v>0.8108</v>
      </c>
      <c r="O276" s="0" t="n">
        <v>0.4472</v>
      </c>
      <c r="P276" s="0" t="n">
        <v>0.0676</v>
      </c>
      <c r="Q276" s="0" t="n">
        <v>-0.3195</v>
      </c>
      <c r="R276" s="0" t="n">
        <v>-0.7079</v>
      </c>
      <c r="S276" s="0" t="n">
        <v>-1.0924</v>
      </c>
      <c r="T276" s="0" t="n">
        <v>-1.4679</v>
      </c>
      <c r="U276" s="0" t="n">
        <v>-1.8292</v>
      </c>
      <c r="V276" s="0" t="n">
        <v>-2.171</v>
      </c>
      <c r="W276" s="0" t="n">
        <v>-2.4904</v>
      </c>
      <c r="X276" s="0" t="n">
        <v>-2.7872</v>
      </c>
      <c r="Y276" s="0" t="n">
        <v>-3.0616</v>
      </c>
      <c r="Z276" s="0" t="n">
        <v>-3.3141</v>
      </c>
      <c r="AA276" s="0" t="n">
        <v>-3.5447</v>
      </c>
      <c r="AB276" s="0" t="n">
        <v>-3.7538</v>
      </c>
      <c r="AC276" s="0" t="n">
        <v>-3.9413</v>
      </c>
      <c r="AD276" s="0" t="n">
        <v>-4.1069</v>
      </c>
      <c r="AE276" s="0" t="n">
        <v>-4.2506</v>
      </c>
      <c r="AF276" s="0" t="n">
        <v>-4.3721</v>
      </c>
      <c r="AG276" s="0" t="n">
        <v>-4.4712</v>
      </c>
      <c r="AH276" s="0" t="n">
        <v>-4.5478</v>
      </c>
      <c r="AI276" s="0" t="n">
        <v>-4.6019</v>
      </c>
      <c r="AJ276" s="0" t="n">
        <v>-4.6333</v>
      </c>
      <c r="AK276" s="0" t="n">
        <v>-4.6422</v>
      </c>
      <c r="AL276" s="0" t="n">
        <v>-4.6284</v>
      </c>
      <c r="AM276" s="0" t="n">
        <v>-4.5921</v>
      </c>
      <c r="AN276" s="0" t="n">
        <v>-4.5346</v>
      </c>
      <c r="AO276" s="0" t="n">
        <v>-4.4583</v>
      </c>
      <c r="AP276" s="0" t="n">
        <v>-4.3657</v>
      </c>
      <c r="AQ276" s="0" t="n">
        <v>-4.259</v>
      </c>
      <c r="AR276" s="0" t="n">
        <v>-4.1407</v>
      </c>
      <c r="AS276" s="0" t="n">
        <v>-4.0133</v>
      </c>
      <c r="AT276" s="0" t="n">
        <v>-3.8802</v>
      </c>
      <c r="AU276" s="0" t="n">
        <v>-3.7451</v>
      </c>
      <c r="AV276" s="0" t="n">
        <v>-3.6116</v>
      </c>
      <c r="AW276" s="0" t="n">
        <v>-3.4831</v>
      </c>
      <c r="AX276" s="0" t="n">
        <v>-3.3631</v>
      </c>
      <c r="AY276" s="0" t="n">
        <v>-3.2535</v>
      </c>
      <c r="AZ276" s="0" t="n">
        <v>-3.1548</v>
      </c>
      <c r="BA276" s="0" t="n">
        <v>-3.0674</v>
      </c>
      <c r="BB276" s="0" t="n">
        <v>-2.9917</v>
      </c>
      <c r="BC276" s="0" t="n">
        <v>-2.9281</v>
      </c>
      <c r="BD276" s="0" t="n">
        <v>-2.8765</v>
      </c>
      <c r="BE276" s="0" t="n">
        <v>-2.835</v>
      </c>
      <c r="BF276" s="0" t="n">
        <v>-2.8009</v>
      </c>
      <c r="BG276" s="0" t="n">
        <v>-2.7718</v>
      </c>
      <c r="BH276" s="0" t="n">
        <v>-2.745</v>
      </c>
      <c r="BI276" s="0" t="n">
        <v>-2.7182</v>
      </c>
      <c r="BJ276" s="0" t="n">
        <v>-2.6888</v>
      </c>
      <c r="BK276" s="0" t="n">
        <v>-2.6547</v>
      </c>
      <c r="BL276" s="0" t="n">
        <v>-2.6135</v>
      </c>
      <c r="BM276" s="0" t="n">
        <v>-2.563</v>
      </c>
      <c r="BN276" s="0" t="n">
        <v>-2.501</v>
      </c>
      <c r="BO276" s="0" t="n">
        <v>-2.4256</v>
      </c>
      <c r="BP276" s="0" t="n">
        <v>-2.3361</v>
      </c>
      <c r="BQ276" s="0" t="n">
        <v>-2.2327</v>
      </c>
      <c r="BR276" s="0" t="n">
        <v>-2.1154</v>
      </c>
      <c r="BS276" s="0" t="n">
        <v>-1.9841</v>
      </c>
      <c r="BT276" s="0" t="n">
        <v>-1.8391</v>
      </c>
      <c r="BU276" s="0" t="n">
        <v>-1.6798</v>
      </c>
      <c r="BV276" s="0" t="n">
        <v>-1.5056</v>
      </c>
      <c r="BW276" s="0" t="n">
        <v>-1.3154</v>
      </c>
      <c r="BX276" s="0" t="n">
        <v>-1.1085</v>
      </c>
      <c r="BY276" s="0" t="n">
        <v>-0.8839</v>
      </c>
      <c r="BZ276" s="0" t="n">
        <v>-0.6407</v>
      </c>
      <c r="CA276" s="0" t="n">
        <v>-0.3773</v>
      </c>
      <c r="CB276" s="0" t="n">
        <v>-0.0916</v>
      </c>
      <c r="CC276" s="0" t="n">
        <v>0.2184</v>
      </c>
      <c r="CD276" s="0" t="n">
        <v>0.5545</v>
      </c>
      <c r="CE276" s="0" t="n">
        <v>0.9187</v>
      </c>
      <c r="CF276" s="0" t="n">
        <v>1.3106</v>
      </c>
      <c r="CG276" s="0" t="n">
        <v>1.7245</v>
      </c>
      <c r="CH276" s="0" t="n">
        <v>2.1542</v>
      </c>
      <c r="CI276" s="0" t="n">
        <v>2.5935</v>
      </c>
      <c r="CJ276" s="0" t="n">
        <v>3.0361</v>
      </c>
      <c r="CK276" s="0" t="n">
        <v>3.4755</v>
      </c>
      <c r="CL276" s="0" t="n">
        <v>3.9018</v>
      </c>
      <c r="CM276" s="0" t="n">
        <v>4.3032</v>
      </c>
      <c r="CN276" s="0" t="n">
        <v>4.6677</v>
      </c>
      <c r="CO276" s="0" t="n">
        <v>4.9832</v>
      </c>
      <c r="CP276" s="0" t="n">
        <v>5.2379</v>
      </c>
      <c r="CQ276" s="0" t="n">
        <v>5.4239</v>
      </c>
      <c r="CR276" s="0" t="n">
        <v>5.5452</v>
      </c>
      <c r="CS276" s="0" t="n">
        <v>5.6079</v>
      </c>
      <c r="CT276" s="0" t="n">
        <v>5.6182</v>
      </c>
      <c r="CU276" s="0" t="n">
        <v>5.5822</v>
      </c>
      <c r="CV276" s="0" t="n">
        <v>5.5059</v>
      </c>
      <c r="CW276" s="0" t="n">
        <v>5.3956</v>
      </c>
      <c r="CX276" s="0" t="n">
        <v>5.2574</v>
      </c>
      <c r="CY276" s="0" t="n">
        <v>5.0974</v>
      </c>
      <c r="CZ276" s="0" t="n">
        <v>4.921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2139</v>
      </c>
      <c r="F277" s="0" t="n">
        <v>0.4554</v>
      </c>
      <c r="G277" s="0" t="n">
        <v>0.6673</v>
      </c>
      <c r="H277" s="0" t="n">
        <v>0.8457</v>
      </c>
      <c r="I277" s="0" t="n">
        <v>0.987</v>
      </c>
      <c r="J277" s="0" t="n">
        <v>1.0876</v>
      </c>
      <c r="K277" s="0" t="n">
        <v>1.1436</v>
      </c>
      <c r="L277" s="0" t="n">
        <v>1.1515</v>
      </c>
      <c r="M277" s="0" t="n">
        <v>1.1074</v>
      </c>
      <c r="N277" s="0" t="n">
        <v>1.0078</v>
      </c>
      <c r="O277" s="0" t="n">
        <v>0.8489</v>
      </c>
      <c r="P277" s="0" t="n">
        <v>0.627</v>
      </c>
      <c r="Q277" s="0" t="n">
        <v>0.3403</v>
      </c>
      <c r="R277" s="0" t="n">
        <v>-0.0021</v>
      </c>
      <c r="S277" s="0" t="n">
        <v>-0.3875</v>
      </c>
      <c r="T277" s="0" t="n">
        <v>-0.8031</v>
      </c>
      <c r="U277" s="0" t="n">
        <v>-1.2362</v>
      </c>
      <c r="V277" s="0" t="n">
        <v>-1.6741</v>
      </c>
      <c r="W277" s="0" t="n">
        <v>-2.1057</v>
      </c>
      <c r="X277" s="0" t="n">
        <v>-2.5222</v>
      </c>
      <c r="Y277" s="0" t="n">
        <v>-2.9154</v>
      </c>
      <c r="Z277" s="0" t="n">
        <v>-3.2767</v>
      </c>
      <c r="AA277" s="0" t="n">
        <v>-3.5978</v>
      </c>
      <c r="AB277" s="0" t="n">
        <v>-3.8708</v>
      </c>
      <c r="AC277" s="0" t="n">
        <v>-4.093</v>
      </c>
      <c r="AD277" s="0" t="n">
        <v>-4.2637</v>
      </c>
      <c r="AE277" s="0" t="n">
        <v>-4.3824</v>
      </c>
      <c r="AF277" s="0" t="n">
        <v>-4.4485</v>
      </c>
      <c r="AG277" s="0" t="n">
        <v>-4.4617</v>
      </c>
      <c r="AH277" s="0" t="n">
        <v>-4.423</v>
      </c>
      <c r="AI277" s="0" t="n">
        <v>-4.3374</v>
      </c>
      <c r="AJ277" s="0" t="n">
        <v>-4.2103</v>
      </c>
      <c r="AK277" s="0" t="n">
        <v>-4.0469</v>
      </c>
      <c r="AL277" s="0" t="n">
        <v>-3.8528</v>
      </c>
      <c r="AM277" s="0" t="n">
        <v>-3.6333</v>
      </c>
      <c r="AN277" s="0" t="n">
        <v>-3.3955</v>
      </c>
      <c r="AO277" s="0" t="n">
        <v>-3.1472</v>
      </c>
      <c r="AP277" s="0" t="n">
        <v>-2.8965</v>
      </c>
      <c r="AQ277" s="0" t="n">
        <v>-2.6514</v>
      </c>
      <c r="AR277" s="0" t="n">
        <v>-2.4198</v>
      </c>
      <c r="AS277" s="0" t="n">
        <v>-2.2086</v>
      </c>
      <c r="AT277" s="0" t="n">
        <v>-2.0216</v>
      </c>
      <c r="AU277" s="0" t="n">
        <v>-1.8622</v>
      </c>
      <c r="AV277" s="0" t="n">
        <v>-1.7337</v>
      </c>
      <c r="AW277" s="0" t="n">
        <v>-1.6392</v>
      </c>
      <c r="AX277" s="0" t="n">
        <v>-1.582</v>
      </c>
      <c r="AY277" s="0" t="n">
        <v>-1.5622</v>
      </c>
      <c r="AZ277" s="0" t="n">
        <v>-1.5775</v>
      </c>
      <c r="BA277" s="0" t="n">
        <v>-1.6255</v>
      </c>
      <c r="BB277" s="0" t="n">
        <v>-1.7037</v>
      </c>
      <c r="BC277" s="0" t="n">
        <v>-1.8098</v>
      </c>
      <c r="BD277" s="0" t="n">
        <v>-1.9408</v>
      </c>
      <c r="BE277" s="0" t="n">
        <v>-2.0922</v>
      </c>
      <c r="BF277" s="0" t="n">
        <v>-2.2589</v>
      </c>
      <c r="BG277" s="0" t="n">
        <v>-2.4358</v>
      </c>
      <c r="BH277" s="0" t="n">
        <v>-2.618</v>
      </c>
      <c r="BI277" s="0" t="n">
        <v>-2.8003</v>
      </c>
      <c r="BJ277" s="0" t="n">
        <v>-2.9776</v>
      </c>
      <c r="BK277" s="0" t="n">
        <v>-3.1448</v>
      </c>
      <c r="BL277" s="0" t="n">
        <v>-3.2966</v>
      </c>
      <c r="BM277" s="0" t="n">
        <v>-3.4278</v>
      </c>
      <c r="BN277" s="0" t="n">
        <v>-3.5332</v>
      </c>
      <c r="BO277" s="0" t="n">
        <v>-3.6079</v>
      </c>
      <c r="BP277" s="0" t="n">
        <v>-3.6488</v>
      </c>
      <c r="BQ277" s="0" t="n">
        <v>-3.6531</v>
      </c>
      <c r="BR277" s="0" t="n">
        <v>-3.6182</v>
      </c>
      <c r="BS277" s="0" t="n">
        <v>-3.5417</v>
      </c>
      <c r="BT277" s="0" t="n">
        <v>-3.4208</v>
      </c>
      <c r="BU277" s="0" t="n">
        <v>-3.2547</v>
      </c>
      <c r="BV277" s="0" t="n">
        <v>-3.045</v>
      </c>
      <c r="BW277" s="0" t="n">
        <v>-2.7934</v>
      </c>
      <c r="BX277" s="0" t="n">
        <v>-2.5019</v>
      </c>
      <c r="BY277" s="0" t="n">
        <v>-2.1723</v>
      </c>
      <c r="BZ277" s="0" t="n">
        <v>-1.8067</v>
      </c>
      <c r="CA277" s="0" t="n">
        <v>-1.41</v>
      </c>
      <c r="CB277" s="0" t="n">
        <v>-0.9885</v>
      </c>
      <c r="CC277" s="0" t="n">
        <v>-0.5483</v>
      </c>
      <c r="CD277" s="0" t="n">
        <v>-0.0957</v>
      </c>
      <c r="CE277" s="0" t="n">
        <v>0.3632</v>
      </c>
      <c r="CF277" s="0" t="n">
        <v>0.8221</v>
      </c>
      <c r="CG277" s="0" t="n">
        <v>1.2745</v>
      </c>
      <c r="CH277" s="0" t="n">
        <v>1.714</v>
      </c>
      <c r="CI277" s="0" t="n">
        <v>2.1343</v>
      </c>
      <c r="CJ277" s="0" t="n">
        <v>2.5288</v>
      </c>
      <c r="CK277" s="0" t="n">
        <v>2.8916</v>
      </c>
      <c r="CL277" s="0" t="n">
        <v>3.221</v>
      </c>
      <c r="CM277" s="0" t="n">
        <v>3.5179</v>
      </c>
      <c r="CN277" s="0" t="n">
        <v>3.7837</v>
      </c>
      <c r="CO277" s="0" t="n">
        <v>4.0195</v>
      </c>
      <c r="CP277" s="0" t="n">
        <v>4.2263</v>
      </c>
      <c r="CQ277" s="0" t="n">
        <v>4.406</v>
      </c>
      <c r="CR277" s="0" t="n">
        <v>4.5615</v>
      </c>
      <c r="CS277" s="0" t="n">
        <v>4.6962</v>
      </c>
      <c r="CT277" s="0" t="n">
        <v>4.8135</v>
      </c>
      <c r="CU277" s="0" t="n">
        <v>4.9167</v>
      </c>
      <c r="CV277" s="0" t="n">
        <v>5.0092</v>
      </c>
      <c r="CW277" s="0" t="n">
        <v>5.0942</v>
      </c>
      <c r="CX277" s="0" t="n">
        <v>5.1753</v>
      </c>
      <c r="CY277" s="0" t="n">
        <v>5.2556</v>
      </c>
      <c r="CZ277" s="0" t="n">
        <v>5.3386</v>
      </c>
      <c r="DC277" s="0" t="n">
        <v>0.3735</v>
      </c>
      <c r="DD277" s="0" t="n">
        <v>0.487133333333333</v>
      </c>
      <c r="DE277" s="0" t="n">
        <v>0.582966666666667</v>
      </c>
      <c r="DF277" s="0" t="n">
        <v>0.6595</v>
      </c>
      <c r="DG277" s="0" t="n">
        <v>0.715333333333333</v>
      </c>
      <c r="DH277" s="0" t="n">
        <v>0.748933333333333</v>
      </c>
      <c r="DI277" s="0" t="n">
        <v>0.758833333333333</v>
      </c>
      <c r="DJ277" s="0" t="n">
        <v>0.743633333333333</v>
      </c>
      <c r="DK277" s="0" t="n">
        <v>0.7019</v>
      </c>
      <c r="DL277" s="0" t="n">
        <v>0.632066666666667</v>
      </c>
      <c r="DM277" s="0" t="n">
        <v>0.532766666666667</v>
      </c>
      <c r="DN277" s="0" t="n">
        <v>0.402533333333333</v>
      </c>
      <c r="DO277" s="0" t="n">
        <v>0.240566666666667</v>
      </c>
      <c r="DP277" s="0" t="n">
        <v>0.0506</v>
      </c>
      <c r="DQ277" s="0" t="n">
        <v>-0.162333333333333</v>
      </c>
      <c r="DR277" s="0" t="n">
        <v>-0.3932</v>
      </c>
      <c r="DS277" s="0" t="n">
        <v>-0.636866666666667</v>
      </c>
      <c r="DT277" s="0" t="n">
        <v>-0.888233333333333</v>
      </c>
      <c r="DU277" s="0" t="n">
        <v>-1.14246666666667</v>
      </c>
      <c r="DV277" s="0" t="n">
        <v>-1.39476666666667</v>
      </c>
      <c r="DW277" s="0" t="n">
        <v>-1.64046666666667</v>
      </c>
      <c r="DX277" s="0" t="n">
        <v>-1.87493333333333</v>
      </c>
      <c r="DY277" s="0" t="n">
        <v>-2.09353333333333</v>
      </c>
      <c r="DZ277" s="0" t="n">
        <v>-2.29183333333333</v>
      </c>
      <c r="EA277" s="0" t="n">
        <v>-2.46826666666667</v>
      </c>
      <c r="EB277" s="0" t="n">
        <v>-2.62253333333333</v>
      </c>
      <c r="EC277" s="0" t="n">
        <v>-2.75423333333333</v>
      </c>
      <c r="ED277" s="0" t="n">
        <v>-2.86306666666667</v>
      </c>
      <c r="EE277" s="0" t="n">
        <v>-2.94873333333333</v>
      </c>
      <c r="EF277" s="0" t="n">
        <v>-3.01093333333333</v>
      </c>
      <c r="EG277" s="0" t="n">
        <v>-3.04923333333333</v>
      </c>
      <c r="EH277" s="0" t="n">
        <v>-3.06343333333333</v>
      </c>
      <c r="EI277" s="0" t="n">
        <v>-3.05316666666667</v>
      </c>
      <c r="EJ277" s="0" t="n">
        <v>-3.01806666666667</v>
      </c>
      <c r="EK277" s="0" t="n">
        <v>-2.95806666666667</v>
      </c>
      <c r="EL277" s="0" t="n">
        <v>-2.8755</v>
      </c>
      <c r="EM277" s="0" t="n">
        <v>-2.77423333333333</v>
      </c>
      <c r="EN277" s="0" t="n">
        <v>-2.65826666666667</v>
      </c>
      <c r="EO277" s="0" t="n">
        <v>-2.5315</v>
      </c>
      <c r="EP277" s="0" t="n">
        <v>-2.39796666666667</v>
      </c>
      <c r="EQ277" s="0" t="n">
        <v>-2.2616</v>
      </c>
      <c r="ER277" s="0" t="n">
        <v>-2.12673333333333</v>
      </c>
      <c r="ES277" s="0" t="n">
        <v>-1.9978</v>
      </c>
      <c r="ET277" s="0" t="n">
        <v>-1.87923333333333</v>
      </c>
      <c r="EU277" s="0" t="n">
        <v>-1.77533333333333</v>
      </c>
      <c r="EV277" s="0" t="n">
        <v>-1.6904</v>
      </c>
      <c r="EW277" s="0" t="n">
        <v>-1.62566666666667</v>
      </c>
      <c r="EX277" s="0" t="n">
        <v>-1.57976666666667</v>
      </c>
      <c r="EY277" s="0" t="n">
        <v>-1.55136666666667</v>
      </c>
      <c r="EZ277" s="0" t="n">
        <v>-1.539</v>
      </c>
      <c r="FA277" s="0" t="n">
        <v>-1.5413</v>
      </c>
      <c r="FB277" s="0" t="n">
        <v>-1.55656666666667</v>
      </c>
      <c r="FC277" s="0" t="n">
        <v>-1.58173333333333</v>
      </c>
      <c r="FD277" s="0" t="n">
        <v>-1.6134</v>
      </c>
      <c r="FE277" s="0" t="n">
        <v>-1.64823333333333</v>
      </c>
      <c r="FF277" s="0" t="n">
        <v>-1.6828</v>
      </c>
      <c r="FG277" s="0" t="n">
        <v>-1.7139</v>
      </c>
      <c r="FH277" s="0" t="n">
        <v>-1.73873333333333</v>
      </c>
      <c r="FI277" s="0" t="n">
        <v>-1.75556666666667</v>
      </c>
      <c r="FJ277" s="0" t="n">
        <v>-1.76256666666667</v>
      </c>
      <c r="FK277" s="0" t="n">
        <v>-1.7579</v>
      </c>
      <c r="FL277" s="0" t="n">
        <v>-1.73986666666667</v>
      </c>
      <c r="FM277" s="0" t="n">
        <v>-1.70686666666667</v>
      </c>
      <c r="FN277" s="0" t="n">
        <v>-1.6587</v>
      </c>
      <c r="FO277" s="0" t="n">
        <v>-1.5956</v>
      </c>
      <c r="FP277" s="0" t="n">
        <v>-1.5179</v>
      </c>
      <c r="FQ277" s="0" t="n">
        <v>-1.42583333333333</v>
      </c>
      <c r="FR277" s="0" t="n">
        <v>-1.31963333333333</v>
      </c>
      <c r="FS277" s="0" t="n">
        <v>-1.20013333333333</v>
      </c>
      <c r="FT277" s="0" t="n">
        <v>-1.06866666666667</v>
      </c>
      <c r="FU277" s="0" t="n">
        <v>-0.9267</v>
      </c>
      <c r="FV277" s="0" t="n">
        <v>-0.7758</v>
      </c>
      <c r="FW277" s="0" t="n">
        <v>-0.617366666666667</v>
      </c>
      <c r="FX277" s="0" t="n">
        <v>-0.452966666666667</v>
      </c>
      <c r="FY277" s="0" t="n">
        <v>-0.284566666666667</v>
      </c>
      <c r="FZ277" s="0" t="n">
        <v>-0.114333333333333</v>
      </c>
      <c r="GA277" s="0" t="n">
        <v>0.0556666666666667</v>
      </c>
      <c r="GB277" s="0" t="n">
        <v>0.223166666666667</v>
      </c>
      <c r="GC277" s="0" t="n">
        <v>0.3861</v>
      </c>
      <c r="GD277" s="0" t="n">
        <v>0.542233333333333</v>
      </c>
      <c r="GE277" s="0" t="n">
        <v>0.6893</v>
      </c>
      <c r="GF277" s="0" t="n">
        <v>0.825</v>
      </c>
      <c r="GG277" s="0" t="n">
        <v>0.947033333333333</v>
      </c>
      <c r="GH277" s="0" t="n">
        <v>1.05313333333333</v>
      </c>
      <c r="GI277" s="0" t="n">
        <v>1.14103333333333</v>
      </c>
      <c r="GJ277" s="0" t="n">
        <v>1.21056666666667</v>
      </c>
      <c r="GK277" s="0" t="n">
        <v>1.26253333333333</v>
      </c>
      <c r="GL277" s="0" t="n">
        <v>1.2978</v>
      </c>
      <c r="GM277" s="0" t="n">
        <v>1.3172</v>
      </c>
      <c r="GN277" s="0" t="n">
        <v>1.3217</v>
      </c>
      <c r="GO277" s="0" t="n">
        <v>1.31246666666667</v>
      </c>
      <c r="GP277" s="0" t="n">
        <v>1.2917</v>
      </c>
      <c r="GQ277" s="0" t="n">
        <v>1.2618</v>
      </c>
      <c r="GR277" s="0" t="n">
        <v>1.22513333333333</v>
      </c>
      <c r="GS277" s="0" t="n">
        <v>1.1841</v>
      </c>
      <c r="GT277" s="0" t="n">
        <v>1.14106666666667</v>
      </c>
      <c r="GU277" s="0" t="n">
        <v>1.09843333333333</v>
      </c>
      <c r="GV277" s="0" t="n">
        <v>1.05856666666667</v>
      </c>
      <c r="GW277" s="0" t="n">
        <v>1.02383333333333</v>
      </c>
      <c r="GX277" s="0" t="n">
        <v>0.9966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8958</v>
      </c>
      <c r="F278" s="0" t="n">
        <v>0.8698</v>
      </c>
      <c r="G278" s="0" t="n">
        <v>0.8685</v>
      </c>
      <c r="H278" s="0" t="n">
        <v>0.8898</v>
      </c>
      <c r="I278" s="0" t="n">
        <v>0.9318</v>
      </c>
      <c r="J278" s="0" t="n">
        <v>0.9923</v>
      </c>
      <c r="K278" s="0" t="n">
        <v>1.0695</v>
      </c>
      <c r="L278" s="0" t="n">
        <v>1.1611</v>
      </c>
      <c r="M278" s="0" t="n">
        <v>1.2653</v>
      </c>
      <c r="N278" s="0" t="n">
        <v>1.38</v>
      </c>
      <c r="O278" s="0" t="n">
        <v>1.5031</v>
      </c>
      <c r="P278" s="0" t="n">
        <v>1.6326</v>
      </c>
      <c r="Q278" s="0" t="n">
        <v>1.7662</v>
      </c>
      <c r="R278" s="0" t="n">
        <v>1.9012</v>
      </c>
      <c r="S278" s="0" t="n">
        <v>2.0352</v>
      </c>
      <c r="T278" s="0" t="n">
        <v>2.1655</v>
      </c>
      <c r="U278" s="0" t="n">
        <v>2.2894</v>
      </c>
      <c r="V278" s="0" t="n">
        <v>2.4047</v>
      </c>
      <c r="W278" s="0" t="n">
        <v>2.5099</v>
      </c>
      <c r="X278" s="0" t="n">
        <v>2.6035</v>
      </c>
      <c r="Y278" s="0" t="n">
        <v>2.6841</v>
      </c>
      <c r="Z278" s="0" t="n">
        <v>2.7502</v>
      </c>
      <c r="AA278" s="0" t="n">
        <v>2.8005</v>
      </c>
      <c r="AB278" s="0" t="n">
        <v>2.8349</v>
      </c>
      <c r="AC278" s="0" t="n">
        <v>2.8532</v>
      </c>
      <c r="AD278" s="0" t="n">
        <v>2.8555</v>
      </c>
      <c r="AE278" s="0" t="n">
        <v>2.8418</v>
      </c>
      <c r="AF278" s="0" t="n">
        <v>2.8122</v>
      </c>
      <c r="AG278" s="0" t="n">
        <v>2.7673</v>
      </c>
      <c r="AH278" s="0" t="n">
        <v>2.7082</v>
      </c>
      <c r="AI278" s="0" t="n">
        <v>2.6359</v>
      </c>
      <c r="AJ278" s="0" t="n">
        <v>2.5515</v>
      </c>
      <c r="AK278" s="0" t="n">
        <v>2.4561</v>
      </c>
      <c r="AL278" s="0" t="n">
        <v>2.3509</v>
      </c>
      <c r="AM278" s="0" t="n">
        <v>2.2373</v>
      </c>
      <c r="AN278" s="0" t="n">
        <v>2.1168</v>
      </c>
      <c r="AO278" s="0" t="n">
        <v>1.991</v>
      </c>
      <c r="AP278" s="0" t="n">
        <v>1.8612</v>
      </c>
      <c r="AQ278" s="0" t="n">
        <v>1.7289</v>
      </c>
      <c r="AR278" s="0" t="n">
        <v>1.5958</v>
      </c>
      <c r="AS278" s="0" t="n">
        <v>1.4631</v>
      </c>
      <c r="AT278" s="0" t="n">
        <v>1.3325</v>
      </c>
      <c r="AU278" s="0" t="n">
        <v>1.2053</v>
      </c>
      <c r="AV278" s="0" t="n">
        <v>1.0832</v>
      </c>
      <c r="AW278" s="0" t="n">
        <v>0.9673</v>
      </c>
      <c r="AX278" s="0" t="n">
        <v>0.8588</v>
      </c>
      <c r="AY278" s="0" t="n">
        <v>0.7591</v>
      </c>
      <c r="AZ278" s="0" t="n">
        <v>0.6693</v>
      </c>
      <c r="BA278" s="0" t="n">
        <v>0.5906</v>
      </c>
      <c r="BB278" s="0" t="n">
        <v>0.5239</v>
      </c>
      <c r="BC278" s="0" t="n">
        <v>0.4699</v>
      </c>
      <c r="BD278" s="0" t="n">
        <v>0.4291</v>
      </c>
      <c r="BE278" s="0" t="n">
        <v>0.4023</v>
      </c>
      <c r="BF278" s="0" t="n">
        <v>0.39</v>
      </c>
      <c r="BG278" s="0" t="n">
        <v>0.3925</v>
      </c>
      <c r="BH278" s="0" t="n">
        <v>0.4095</v>
      </c>
      <c r="BI278" s="0" t="n">
        <v>0.4408</v>
      </c>
      <c r="BJ278" s="0" t="n">
        <v>0.4859</v>
      </c>
      <c r="BK278" s="0" t="n">
        <v>0.5447</v>
      </c>
      <c r="BL278" s="0" t="n">
        <v>0.6164</v>
      </c>
      <c r="BM278" s="0" t="n">
        <v>0.7</v>
      </c>
      <c r="BN278" s="0" t="n">
        <v>0.7939</v>
      </c>
      <c r="BO278" s="0" t="n">
        <v>0.8968</v>
      </c>
      <c r="BP278" s="0" t="n">
        <v>1.0073</v>
      </c>
      <c r="BQ278" s="0" t="n">
        <v>1.124</v>
      </c>
      <c r="BR278" s="0" t="n">
        <v>1.2448</v>
      </c>
      <c r="BS278" s="0" t="n">
        <v>1.3679</v>
      </c>
      <c r="BT278" s="0" t="n">
        <v>1.491</v>
      </c>
      <c r="BU278" s="0" t="n">
        <v>1.6122</v>
      </c>
      <c r="BV278" s="0" t="n">
        <v>1.7293</v>
      </c>
      <c r="BW278" s="0" t="n">
        <v>1.8405</v>
      </c>
      <c r="BX278" s="0" t="n">
        <v>1.9438</v>
      </c>
      <c r="BY278" s="0" t="n">
        <v>2.0375</v>
      </c>
      <c r="BZ278" s="0" t="n">
        <v>2.1196</v>
      </c>
      <c r="CA278" s="0" t="n">
        <v>2.1882</v>
      </c>
      <c r="CB278" s="0" t="n">
        <v>2.2421</v>
      </c>
      <c r="CC278" s="0" t="n">
        <v>2.2804</v>
      </c>
      <c r="CD278" s="0" t="n">
        <v>2.3026</v>
      </c>
      <c r="CE278" s="0" t="n">
        <v>2.308</v>
      </c>
      <c r="CF278" s="0" t="n">
        <v>2.296</v>
      </c>
      <c r="CG278" s="0" t="n">
        <v>2.2662</v>
      </c>
      <c r="CH278" s="0" t="n">
        <v>2.2197</v>
      </c>
      <c r="CI278" s="0" t="n">
        <v>2.1576</v>
      </c>
      <c r="CJ278" s="0" t="n">
        <v>2.081</v>
      </c>
      <c r="CK278" s="0" t="n">
        <v>1.9911</v>
      </c>
      <c r="CL278" s="0" t="n">
        <v>1.8892</v>
      </c>
      <c r="CM278" s="0" t="n">
        <v>1.7778</v>
      </c>
      <c r="CN278" s="0" t="n">
        <v>1.6598</v>
      </c>
      <c r="CO278" s="0" t="n">
        <v>1.538</v>
      </c>
      <c r="CP278" s="0" t="n">
        <v>1.4154</v>
      </c>
      <c r="CQ278" s="0" t="n">
        <v>1.295</v>
      </c>
      <c r="CR278" s="0" t="n">
        <v>1.1797</v>
      </c>
      <c r="CS278" s="0" t="n">
        <v>1.0723</v>
      </c>
      <c r="CT278" s="0" t="n">
        <v>0.9757</v>
      </c>
      <c r="CU278" s="0" t="n">
        <v>0.8929</v>
      </c>
      <c r="CV278" s="0" t="n">
        <v>0.8266</v>
      </c>
      <c r="CW278" s="0" t="n">
        <v>0.7799</v>
      </c>
      <c r="CX278" s="0" t="n">
        <v>0.7556</v>
      </c>
      <c r="CY278" s="0" t="n">
        <v>0.7565</v>
      </c>
      <c r="CZ278" s="0" t="n">
        <v>0.7856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6336</v>
      </c>
      <c r="F279" s="0" t="n">
        <v>3.6285</v>
      </c>
      <c r="G279" s="0" t="n">
        <v>3.6243</v>
      </c>
      <c r="H279" s="0" t="n">
        <v>3.6207</v>
      </c>
      <c r="I279" s="0" t="n">
        <v>3.6175</v>
      </c>
      <c r="J279" s="0" t="n">
        <v>3.6141</v>
      </c>
      <c r="K279" s="0" t="n">
        <v>3.6102</v>
      </c>
      <c r="L279" s="0" t="n">
        <v>3.6056</v>
      </c>
      <c r="M279" s="0" t="n">
        <v>3.5997</v>
      </c>
      <c r="N279" s="0" t="n">
        <v>3.5923</v>
      </c>
      <c r="O279" s="0" t="n">
        <v>3.583</v>
      </c>
      <c r="P279" s="0" t="n">
        <v>3.5714</v>
      </c>
      <c r="Q279" s="0" t="n">
        <v>3.5573</v>
      </c>
      <c r="R279" s="0" t="n">
        <v>3.5407</v>
      </c>
      <c r="S279" s="0" t="n">
        <v>3.5217</v>
      </c>
      <c r="T279" s="0" t="n">
        <v>3.5001</v>
      </c>
      <c r="U279" s="0" t="n">
        <v>3.4761</v>
      </c>
      <c r="V279" s="0" t="n">
        <v>3.4495</v>
      </c>
      <c r="W279" s="0" t="n">
        <v>3.4206</v>
      </c>
      <c r="X279" s="0" t="n">
        <v>3.3894</v>
      </c>
      <c r="Y279" s="0" t="n">
        <v>3.3562</v>
      </c>
      <c r="Z279" s="0" t="n">
        <v>3.321</v>
      </c>
      <c r="AA279" s="0" t="n">
        <v>3.2839</v>
      </c>
      <c r="AB279" s="0" t="n">
        <v>3.2451</v>
      </c>
      <c r="AC279" s="0" t="n">
        <v>3.2046</v>
      </c>
      <c r="AD279" s="0" t="n">
        <v>3.1625</v>
      </c>
      <c r="AE279" s="0" t="n">
        <v>3.1189</v>
      </c>
      <c r="AF279" s="0" t="n">
        <v>3.0738</v>
      </c>
      <c r="AG279" s="0" t="n">
        <v>3.0274</v>
      </c>
      <c r="AH279" s="0" t="n">
        <v>2.9795</v>
      </c>
      <c r="AI279" s="0" t="n">
        <v>2.9303</v>
      </c>
      <c r="AJ279" s="0" t="n">
        <v>2.8796</v>
      </c>
      <c r="AK279" s="0" t="n">
        <v>2.8276</v>
      </c>
      <c r="AL279" s="0" t="n">
        <v>2.7742</v>
      </c>
      <c r="AM279" s="0" t="n">
        <v>2.7195</v>
      </c>
      <c r="AN279" s="0" t="n">
        <v>2.6634</v>
      </c>
      <c r="AO279" s="0" t="n">
        <v>2.6061</v>
      </c>
      <c r="AP279" s="0" t="n">
        <v>2.5474</v>
      </c>
      <c r="AQ279" s="0" t="n">
        <v>2.4876</v>
      </c>
      <c r="AR279" s="0" t="n">
        <v>2.4268</v>
      </c>
      <c r="AS279" s="0" t="n">
        <v>2.365</v>
      </c>
      <c r="AT279" s="0" t="n">
        <v>2.3024</v>
      </c>
      <c r="AU279" s="0" t="n">
        <v>2.2393</v>
      </c>
      <c r="AV279" s="0" t="n">
        <v>2.1757</v>
      </c>
      <c r="AW279" s="0" t="n">
        <v>2.1119</v>
      </c>
      <c r="AX279" s="0" t="n">
        <v>2.0482</v>
      </c>
      <c r="AY279" s="0" t="n">
        <v>1.9849</v>
      </c>
      <c r="AZ279" s="0" t="n">
        <v>1.9223</v>
      </c>
      <c r="BA279" s="0" t="n">
        <v>1.8607</v>
      </c>
      <c r="BB279" s="0" t="n">
        <v>1.8005</v>
      </c>
      <c r="BC279" s="0" t="n">
        <v>1.7419</v>
      </c>
      <c r="BD279" s="0" t="n">
        <v>1.6853</v>
      </c>
      <c r="BE279" s="0" t="n">
        <v>1.631</v>
      </c>
      <c r="BF279" s="0" t="n">
        <v>1.5795</v>
      </c>
      <c r="BG279" s="0" t="n">
        <v>1.5309</v>
      </c>
      <c r="BH279" s="0" t="n">
        <v>1.4856</v>
      </c>
      <c r="BI279" s="0" t="n">
        <v>1.4438</v>
      </c>
      <c r="BJ279" s="0" t="n">
        <v>1.4056</v>
      </c>
      <c r="BK279" s="0" t="n">
        <v>1.3714</v>
      </c>
      <c r="BL279" s="0" t="n">
        <v>1.3413</v>
      </c>
      <c r="BM279" s="0" t="n">
        <v>1.3152</v>
      </c>
      <c r="BN279" s="0" t="n">
        <v>1.2933</v>
      </c>
      <c r="BO279" s="0" t="n">
        <v>1.2753</v>
      </c>
      <c r="BP279" s="0" t="n">
        <v>1.2613</v>
      </c>
      <c r="BQ279" s="0" t="n">
        <v>1.2513</v>
      </c>
      <c r="BR279" s="0" t="n">
        <v>1.2448</v>
      </c>
      <c r="BS279" s="0" t="n">
        <v>1.2414</v>
      </c>
      <c r="BT279" s="0" t="n">
        <v>1.2409</v>
      </c>
      <c r="BU279" s="0" t="n">
        <v>1.2427</v>
      </c>
      <c r="BV279" s="0" t="n">
        <v>1.2464</v>
      </c>
      <c r="BW279" s="0" t="n">
        <v>1.2515</v>
      </c>
      <c r="BX279" s="0" t="n">
        <v>1.2574</v>
      </c>
      <c r="BY279" s="0" t="n">
        <v>1.2632</v>
      </c>
      <c r="BZ279" s="0" t="n">
        <v>1.2683</v>
      </c>
      <c r="CA279" s="0" t="n">
        <v>1.2721</v>
      </c>
      <c r="CB279" s="0" t="n">
        <v>1.2737</v>
      </c>
      <c r="CC279" s="0" t="n">
        <v>1.2728</v>
      </c>
      <c r="CD279" s="0" t="n">
        <v>1.2685</v>
      </c>
      <c r="CE279" s="0" t="n">
        <v>1.2603</v>
      </c>
      <c r="CF279" s="0" t="n">
        <v>1.2476</v>
      </c>
      <c r="CG279" s="0" t="n">
        <v>1.2299</v>
      </c>
      <c r="CH279" s="0" t="n">
        <v>1.2072</v>
      </c>
      <c r="CI279" s="0" t="n">
        <v>1.1798</v>
      </c>
      <c r="CJ279" s="0" t="n">
        <v>1.1477</v>
      </c>
      <c r="CK279" s="0" t="n">
        <v>1.1111</v>
      </c>
      <c r="CL279" s="0" t="n">
        <v>1.0704</v>
      </c>
      <c r="CM279" s="0" t="n">
        <v>1.0268</v>
      </c>
      <c r="CN279" s="0" t="n">
        <v>0.9821</v>
      </c>
      <c r="CO279" s="0" t="n">
        <v>0.9384</v>
      </c>
      <c r="CP279" s="0" t="n">
        <v>0.8972</v>
      </c>
      <c r="CQ279" s="0" t="n">
        <v>0.8606</v>
      </c>
      <c r="CR279" s="0" t="n">
        <v>0.8302</v>
      </c>
      <c r="CS279" s="0" t="n">
        <v>0.8078</v>
      </c>
      <c r="CT279" s="0" t="n">
        <v>0.795</v>
      </c>
      <c r="CU279" s="0" t="n">
        <v>0.7936</v>
      </c>
      <c r="CV279" s="0" t="n">
        <v>0.8052</v>
      </c>
      <c r="CW279" s="0" t="n">
        <v>0.8315</v>
      </c>
      <c r="CX279" s="0" t="n">
        <v>0.8742</v>
      </c>
      <c r="CY279" s="0" t="n">
        <v>0.935</v>
      </c>
      <c r="CZ279" s="0" t="n">
        <v>1.015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9604</v>
      </c>
      <c r="F280" s="0" t="n">
        <v>0.8944</v>
      </c>
      <c r="G280" s="0" t="n">
        <v>0.8433</v>
      </c>
      <c r="H280" s="0" t="n">
        <v>0.8065</v>
      </c>
      <c r="I280" s="0" t="n">
        <v>0.7832</v>
      </c>
      <c r="J280" s="0" t="n">
        <v>0.7724</v>
      </c>
      <c r="K280" s="0" t="n">
        <v>0.7735</v>
      </c>
      <c r="L280" s="0" t="n">
        <v>0.7856</v>
      </c>
      <c r="M280" s="0" t="n">
        <v>0.8079</v>
      </c>
      <c r="N280" s="0" t="n">
        <v>0.8396</v>
      </c>
      <c r="O280" s="0" t="n">
        <v>0.88</v>
      </c>
      <c r="P280" s="0" t="n">
        <v>0.9281</v>
      </c>
      <c r="Q280" s="0" t="n">
        <v>0.983</v>
      </c>
      <c r="R280" s="0" t="n">
        <v>1.0434</v>
      </c>
      <c r="S280" s="0" t="n">
        <v>1.1083</v>
      </c>
      <c r="T280" s="0" t="n">
        <v>1.1765</v>
      </c>
      <c r="U280" s="0" t="n">
        <v>1.247</v>
      </c>
      <c r="V280" s="0" t="n">
        <v>1.3188</v>
      </c>
      <c r="W280" s="0" t="n">
        <v>1.391</v>
      </c>
      <c r="X280" s="0" t="n">
        <v>1.4626</v>
      </c>
      <c r="Y280" s="0" t="n">
        <v>1.5328</v>
      </c>
      <c r="Z280" s="0" t="n">
        <v>1.6006</v>
      </c>
      <c r="AA280" s="0" t="n">
        <v>1.6651</v>
      </c>
      <c r="AB280" s="0" t="n">
        <v>1.7256</v>
      </c>
      <c r="AC280" s="0" t="n">
        <v>1.7813</v>
      </c>
      <c r="AD280" s="0" t="n">
        <v>1.8314</v>
      </c>
      <c r="AE280" s="0" t="n">
        <v>1.8751</v>
      </c>
      <c r="AF280" s="0" t="n">
        <v>1.9118</v>
      </c>
      <c r="AG280" s="0" t="n">
        <v>1.941</v>
      </c>
      <c r="AH280" s="0" t="n">
        <v>1.9621</v>
      </c>
      <c r="AI280" s="0" t="n">
        <v>1.9746</v>
      </c>
      <c r="AJ280" s="0" t="n">
        <v>1.9781</v>
      </c>
      <c r="AK280" s="0" t="n">
        <v>1.9725</v>
      </c>
      <c r="AL280" s="0" t="n">
        <v>1.9579</v>
      </c>
      <c r="AM280" s="0" t="n">
        <v>1.9341</v>
      </c>
      <c r="AN280" s="0" t="n">
        <v>1.9014</v>
      </c>
      <c r="AO280" s="0" t="n">
        <v>1.8597</v>
      </c>
      <c r="AP280" s="0" t="n">
        <v>1.8096</v>
      </c>
      <c r="AQ280" s="0" t="n">
        <v>1.7519</v>
      </c>
      <c r="AR280" s="0" t="n">
        <v>1.6871</v>
      </c>
      <c r="AS280" s="0" t="n">
        <v>1.6159</v>
      </c>
      <c r="AT280" s="0" t="n">
        <v>1.5391</v>
      </c>
      <c r="AU280" s="0" t="n">
        <v>1.4576</v>
      </c>
      <c r="AV280" s="0" t="n">
        <v>1.3723</v>
      </c>
      <c r="AW280" s="0" t="n">
        <v>1.2844</v>
      </c>
      <c r="AX280" s="0" t="n">
        <v>1.1947</v>
      </c>
      <c r="AY280" s="0" t="n">
        <v>1.1044</v>
      </c>
      <c r="AZ280" s="0" t="n">
        <v>1.0143</v>
      </c>
      <c r="BA280" s="0" t="n">
        <v>0.9254</v>
      </c>
      <c r="BB280" s="0" t="n">
        <v>0.8387</v>
      </c>
      <c r="BC280" s="0" t="n">
        <v>0.755</v>
      </c>
      <c r="BD280" s="0" t="n">
        <v>0.6753</v>
      </c>
      <c r="BE280" s="0" t="n">
        <v>0.6003</v>
      </c>
      <c r="BF280" s="0" t="n">
        <v>0.5306</v>
      </c>
      <c r="BG280" s="0" t="n">
        <v>0.4669</v>
      </c>
      <c r="BH280" s="0" t="n">
        <v>0.4098</v>
      </c>
      <c r="BI280" s="0" t="n">
        <v>0.36</v>
      </c>
      <c r="BJ280" s="0" t="n">
        <v>0.3178</v>
      </c>
      <c r="BK280" s="0" t="n">
        <v>0.2834</v>
      </c>
      <c r="BL280" s="0" t="n">
        <v>0.2571</v>
      </c>
      <c r="BM280" s="0" t="n">
        <v>0.2393</v>
      </c>
      <c r="BN280" s="0" t="n">
        <v>0.23</v>
      </c>
      <c r="BO280" s="0" t="n">
        <v>0.2294</v>
      </c>
      <c r="BP280" s="0" t="n">
        <v>0.2371</v>
      </c>
      <c r="BQ280" s="0" t="n">
        <v>0.253</v>
      </c>
      <c r="BR280" s="0" t="n">
        <v>0.2769</v>
      </c>
      <c r="BS280" s="0" t="n">
        <v>0.3087</v>
      </c>
      <c r="BT280" s="0" t="n">
        <v>0.3476</v>
      </c>
      <c r="BU280" s="0" t="n">
        <v>0.3931</v>
      </c>
      <c r="BV280" s="0" t="n">
        <v>0.4445</v>
      </c>
      <c r="BW280" s="0" t="n">
        <v>0.5011</v>
      </c>
      <c r="BX280" s="0" t="n">
        <v>0.5623</v>
      </c>
      <c r="BY280" s="0" t="n">
        <v>0.627</v>
      </c>
      <c r="BZ280" s="0" t="n">
        <v>0.6943</v>
      </c>
      <c r="CA280" s="0" t="n">
        <v>0.7633</v>
      </c>
      <c r="CB280" s="0" t="n">
        <v>0.8328</v>
      </c>
      <c r="CC280" s="0" t="n">
        <v>0.902</v>
      </c>
      <c r="CD280" s="0" t="n">
        <v>0.97</v>
      </c>
      <c r="CE280" s="0" t="n">
        <v>1.036</v>
      </c>
      <c r="CF280" s="0" t="n">
        <v>1.0991</v>
      </c>
      <c r="CG280" s="0" t="n">
        <v>1.1585</v>
      </c>
      <c r="CH280" s="0" t="n">
        <v>1.2135</v>
      </c>
      <c r="CI280" s="0" t="n">
        <v>1.2641</v>
      </c>
      <c r="CJ280" s="0" t="n">
        <v>1.3101</v>
      </c>
      <c r="CK280" s="0" t="n">
        <v>1.3517</v>
      </c>
      <c r="CL280" s="0" t="n">
        <v>1.3887</v>
      </c>
      <c r="CM280" s="0" t="n">
        <v>1.4216</v>
      </c>
      <c r="CN280" s="0" t="n">
        <v>1.4513</v>
      </c>
      <c r="CO280" s="0" t="n">
        <v>1.4792</v>
      </c>
      <c r="CP280" s="0" t="n">
        <v>1.5068</v>
      </c>
      <c r="CQ280" s="0" t="n">
        <v>1.5354</v>
      </c>
      <c r="CR280" s="0" t="n">
        <v>1.5662</v>
      </c>
      <c r="CS280" s="0" t="n">
        <v>1.6005</v>
      </c>
      <c r="CT280" s="0" t="n">
        <v>1.6391</v>
      </c>
      <c r="CU280" s="0" t="n">
        <v>1.6832</v>
      </c>
      <c r="CV280" s="0" t="n">
        <v>1.7337</v>
      </c>
      <c r="CW280" s="0" t="n">
        <v>1.7917</v>
      </c>
      <c r="CX280" s="0" t="n">
        <v>1.8582</v>
      </c>
      <c r="CY280" s="0" t="n">
        <v>1.9343</v>
      </c>
      <c r="CZ280" s="0" t="n">
        <v>2.0209</v>
      </c>
      <c r="DC280" s="0" t="n">
        <v>1.6059</v>
      </c>
      <c r="DD280" s="0" t="n">
        <v>1.57986666666667</v>
      </c>
      <c r="DE280" s="0" t="n">
        <v>1.56673333333333</v>
      </c>
      <c r="DF280" s="0" t="n">
        <v>1.56573333333333</v>
      </c>
      <c r="DG280" s="0" t="n">
        <v>1.5758</v>
      </c>
      <c r="DH280" s="0" t="n">
        <v>1.5961</v>
      </c>
      <c r="DI280" s="0" t="n">
        <v>1.62573333333333</v>
      </c>
      <c r="DJ280" s="0" t="n">
        <v>1.66376666666667</v>
      </c>
      <c r="DK280" s="0" t="n">
        <v>1.70926666666667</v>
      </c>
      <c r="DL280" s="0" t="n">
        <v>1.7613</v>
      </c>
      <c r="DM280" s="0" t="n">
        <v>1.819</v>
      </c>
      <c r="DN280" s="0" t="n">
        <v>1.8814</v>
      </c>
      <c r="DO280" s="0" t="n">
        <v>1.9474</v>
      </c>
      <c r="DP280" s="0" t="n">
        <v>2.0157</v>
      </c>
      <c r="DQ280" s="0" t="n">
        <v>2.08513333333333</v>
      </c>
      <c r="DR280" s="0" t="n">
        <v>2.1544</v>
      </c>
      <c r="DS280" s="0" t="n">
        <v>2.22233333333333</v>
      </c>
      <c r="DT280" s="0" t="n">
        <v>2.28776666666667</v>
      </c>
      <c r="DU280" s="0" t="n">
        <v>2.3497</v>
      </c>
      <c r="DV280" s="0" t="n">
        <v>2.4072</v>
      </c>
      <c r="DW280" s="0" t="n">
        <v>2.4594</v>
      </c>
      <c r="DX280" s="0" t="n">
        <v>2.50533333333333</v>
      </c>
      <c r="DY280" s="0" t="n">
        <v>2.54416666666667</v>
      </c>
      <c r="DZ280" s="0" t="n">
        <v>2.5754</v>
      </c>
      <c r="EA280" s="0" t="n">
        <v>2.59873333333333</v>
      </c>
      <c r="EB280" s="0" t="n">
        <v>2.61376666666667</v>
      </c>
      <c r="EC280" s="0" t="n">
        <v>2.62013333333333</v>
      </c>
      <c r="ED280" s="0" t="n">
        <v>2.61756666666667</v>
      </c>
      <c r="EE280" s="0" t="n">
        <v>2.6061</v>
      </c>
      <c r="EF280" s="0" t="n">
        <v>2.5859</v>
      </c>
      <c r="EG280" s="0" t="n">
        <v>2.5571</v>
      </c>
      <c r="EH280" s="0" t="n">
        <v>2.5199</v>
      </c>
      <c r="EI280" s="0" t="n">
        <v>2.47466666666667</v>
      </c>
      <c r="EJ280" s="0" t="n">
        <v>2.42173333333333</v>
      </c>
      <c r="EK280" s="0" t="n">
        <v>2.36173333333333</v>
      </c>
      <c r="EL280" s="0" t="n">
        <v>2.29506666666667</v>
      </c>
      <c r="EM280" s="0" t="n">
        <v>2.22243333333333</v>
      </c>
      <c r="EN280" s="0" t="n">
        <v>2.14443333333333</v>
      </c>
      <c r="EO280" s="0" t="n">
        <v>2.06186666666667</v>
      </c>
      <c r="EP280" s="0" t="n">
        <v>1.97556666666667</v>
      </c>
      <c r="EQ280" s="0" t="n">
        <v>1.88616666666667</v>
      </c>
      <c r="ER280" s="0" t="n">
        <v>1.7946</v>
      </c>
      <c r="ES280" s="0" t="n">
        <v>1.7017</v>
      </c>
      <c r="ET280" s="0" t="n">
        <v>1.6085</v>
      </c>
      <c r="EU280" s="0" t="n">
        <v>1.51583333333333</v>
      </c>
      <c r="EV280" s="0" t="n">
        <v>1.42456666666667</v>
      </c>
      <c r="EW280" s="0" t="n">
        <v>1.33566666666667</v>
      </c>
      <c r="EX280" s="0" t="n">
        <v>1.24993333333333</v>
      </c>
      <c r="EY280" s="0" t="n">
        <v>1.16836666666667</v>
      </c>
      <c r="EZ280" s="0" t="n">
        <v>1.09173333333333</v>
      </c>
      <c r="FA280" s="0" t="n">
        <v>1.02066666666667</v>
      </c>
      <c r="FB280" s="0" t="n">
        <v>0.9559</v>
      </c>
      <c r="FC280" s="0" t="n">
        <v>0.8981</v>
      </c>
      <c r="FD280" s="0" t="n">
        <v>0.847733333333333</v>
      </c>
      <c r="FE280" s="0" t="n">
        <v>0.8052</v>
      </c>
      <c r="FF280" s="0" t="n">
        <v>0.770766666666667</v>
      </c>
      <c r="FG280" s="0" t="n">
        <v>0.7445</v>
      </c>
      <c r="FH280" s="0" t="n">
        <v>0.7264</v>
      </c>
      <c r="FI280" s="0" t="n">
        <v>0.716366666666667</v>
      </c>
      <c r="FJ280" s="0" t="n">
        <v>0.714233333333333</v>
      </c>
      <c r="FK280" s="0" t="n">
        <v>0.719566666666667</v>
      </c>
      <c r="FL280" s="0" t="n">
        <v>0.731733333333333</v>
      </c>
      <c r="FM280" s="0" t="n">
        <v>0.750033333333333</v>
      </c>
      <c r="FN280" s="0" t="n">
        <v>0.773633333333333</v>
      </c>
      <c r="FO280" s="0" t="n">
        <v>0.801766666666667</v>
      </c>
      <c r="FP280" s="0" t="n">
        <v>0.8335</v>
      </c>
      <c r="FQ280" s="0" t="n">
        <v>0.8678</v>
      </c>
      <c r="FR280" s="0" t="n">
        <v>0.903466666666667</v>
      </c>
      <c r="FS280" s="0" t="n">
        <v>0.9394</v>
      </c>
      <c r="FT280" s="0" t="n">
        <v>0.974366666666667</v>
      </c>
      <c r="FU280" s="0" t="n">
        <v>1.0074</v>
      </c>
      <c r="FV280" s="0" t="n">
        <v>1.03753333333333</v>
      </c>
      <c r="FW280" s="0" t="n">
        <v>1.06386666666667</v>
      </c>
      <c r="FX280" s="0" t="n">
        <v>1.0854</v>
      </c>
      <c r="FY280" s="0" t="n">
        <v>1.10123333333333</v>
      </c>
      <c r="FZ280" s="0" t="n">
        <v>1.11073333333333</v>
      </c>
      <c r="GA280" s="0" t="n">
        <v>1.1136</v>
      </c>
      <c r="GB280" s="0" t="n">
        <v>1.10966666666667</v>
      </c>
      <c r="GC280" s="0" t="n">
        <v>1.0988</v>
      </c>
      <c r="GD280" s="0" t="n">
        <v>1.08106666666667</v>
      </c>
      <c r="GE280" s="0" t="n">
        <v>1.0564</v>
      </c>
      <c r="GF280" s="0" t="n">
        <v>1.02536666666667</v>
      </c>
      <c r="GG280" s="0" t="n">
        <v>0.988766666666667</v>
      </c>
      <c r="GH280" s="0" t="n">
        <v>0.9475</v>
      </c>
      <c r="GI280" s="0" t="n">
        <v>0.9025</v>
      </c>
      <c r="GJ280" s="0" t="n">
        <v>0.854566666666667</v>
      </c>
      <c r="GK280" s="0" t="n">
        <v>0.804833333333333</v>
      </c>
      <c r="GL280" s="0" t="n">
        <v>0.754633333333333</v>
      </c>
      <c r="GM280" s="0" t="n">
        <v>0.7052</v>
      </c>
      <c r="GN280" s="0" t="n">
        <v>0.657866666666667</v>
      </c>
      <c r="GO280" s="0" t="n">
        <v>0.613966666666667</v>
      </c>
      <c r="GP280" s="0" t="n">
        <v>0.5744</v>
      </c>
      <c r="GQ280" s="0" t="n">
        <v>0.5398</v>
      </c>
      <c r="GR280" s="0" t="n">
        <v>0.5107</v>
      </c>
      <c r="GS280" s="0" t="n">
        <v>0.4876</v>
      </c>
      <c r="GT280" s="0" t="n">
        <v>0.471033333333333</v>
      </c>
      <c r="GU280" s="0" t="n">
        <v>0.4616</v>
      </c>
      <c r="GV280" s="0" t="n">
        <v>0.4598</v>
      </c>
      <c r="GW280" s="0" t="n">
        <v>0.4662</v>
      </c>
      <c r="GX280" s="0" t="n">
        <v>0.48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5.1421</v>
      </c>
      <c r="F281" s="0" t="n">
        <v>-5.0354</v>
      </c>
      <c r="G281" s="0" t="n">
        <v>-4.9342</v>
      </c>
      <c r="H281" s="0" t="n">
        <v>-4.8381</v>
      </c>
      <c r="I281" s="0" t="n">
        <v>-4.7463</v>
      </c>
      <c r="J281" s="0" t="n">
        <v>-4.6582</v>
      </c>
      <c r="K281" s="0" t="n">
        <v>-4.573</v>
      </c>
      <c r="L281" s="0" t="n">
        <v>-4.4902</v>
      </c>
      <c r="M281" s="0" t="n">
        <v>-4.409</v>
      </c>
      <c r="N281" s="0" t="n">
        <v>-4.3288</v>
      </c>
      <c r="O281" s="0" t="n">
        <v>-4.249</v>
      </c>
      <c r="P281" s="0" t="n">
        <v>-4.1688</v>
      </c>
      <c r="Q281" s="0" t="n">
        <v>-4.0875</v>
      </c>
      <c r="R281" s="0" t="n">
        <v>-4.0047</v>
      </c>
      <c r="S281" s="0" t="n">
        <v>-3.9196</v>
      </c>
      <c r="T281" s="0" t="n">
        <v>-3.8318</v>
      </c>
      <c r="U281" s="0" t="n">
        <v>-3.741</v>
      </c>
      <c r="V281" s="0" t="n">
        <v>-3.6467</v>
      </c>
      <c r="W281" s="0" t="n">
        <v>-3.5485</v>
      </c>
      <c r="X281" s="0" t="n">
        <v>-3.446</v>
      </c>
      <c r="Y281" s="0" t="n">
        <v>-3.3391</v>
      </c>
      <c r="Z281" s="0" t="n">
        <v>-3.2286</v>
      </c>
      <c r="AA281" s="0" t="n">
        <v>-3.1151</v>
      </c>
      <c r="AB281" s="0" t="n">
        <v>-2.9995</v>
      </c>
      <c r="AC281" s="0" t="n">
        <v>-2.8825</v>
      </c>
      <c r="AD281" s="0" t="n">
        <v>-2.7648</v>
      </c>
      <c r="AE281" s="0" t="n">
        <v>-2.6473</v>
      </c>
      <c r="AF281" s="0" t="n">
        <v>-2.5306</v>
      </c>
      <c r="AG281" s="0" t="n">
        <v>-2.4151</v>
      </c>
      <c r="AH281" s="0" t="n">
        <v>-2.3014</v>
      </c>
      <c r="AI281" s="0" t="n">
        <v>-2.1901</v>
      </c>
      <c r="AJ281" s="0" t="n">
        <v>-2.0817</v>
      </c>
      <c r="AK281" s="0" t="n">
        <v>-1.9769</v>
      </c>
      <c r="AL281" s="0" t="n">
        <v>-1.8756</v>
      </c>
      <c r="AM281" s="0" t="n">
        <v>-1.7778</v>
      </c>
      <c r="AN281" s="0" t="n">
        <v>-1.6833</v>
      </c>
      <c r="AO281" s="0" t="n">
        <v>-1.5922</v>
      </c>
      <c r="AP281" s="0" t="n">
        <v>-1.5042</v>
      </c>
      <c r="AQ281" s="0" t="n">
        <v>-1.4194</v>
      </c>
      <c r="AR281" s="0" t="n">
        <v>-1.3377</v>
      </c>
      <c r="AS281" s="0" t="n">
        <v>-1.2593</v>
      </c>
      <c r="AT281" s="0" t="n">
        <v>-1.1843</v>
      </c>
      <c r="AU281" s="0" t="n">
        <v>-1.1129</v>
      </c>
      <c r="AV281" s="0" t="n">
        <v>-1.0452</v>
      </c>
      <c r="AW281" s="0" t="n">
        <v>-0.9814</v>
      </c>
      <c r="AX281" s="0" t="n">
        <v>-0.9218</v>
      </c>
      <c r="AY281" s="0" t="n">
        <v>-0.8672</v>
      </c>
      <c r="AZ281" s="0" t="n">
        <v>-0.8183</v>
      </c>
      <c r="BA281" s="0" t="n">
        <v>-0.7759</v>
      </c>
      <c r="BB281" s="0" t="n">
        <v>-0.7407</v>
      </c>
      <c r="BC281" s="0" t="n">
        <v>-0.7136</v>
      </c>
      <c r="BD281" s="0" t="n">
        <v>-0.6951</v>
      </c>
      <c r="BE281" s="0" t="n">
        <v>-0.6858</v>
      </c>
      <c r="BF281" s="0" t="n">
        <v>-0.6859</v>
      </c>
      <c r="BG281" s="0" t="n">
        <v>-0.6959</v>
      </c>
      <c r="BH281" s="0" t="n">
        <v>-0.716</v>
      </c>
      <c r="BI281" s="0" t="n">
        <v>-0.7467</v>
      </c>
      <c r="BJ281" s="0" t="n">
        <v>-0.7881</v>
      </c>
      <c r="BK281" s="0" t="n">
        <v>-0.8392</v>
      </c>
      <c r="BL281" s="0" t="n">
        <v>-0.8979</v>
      </c>
      <c r="BM281" s="0" t="n">
        <v>-0.9626</v>
      </c>
      <c r="BN281" s="0" t="n">
        <v>-1.0313</v>
      </c>
      <c r="BO281" s="0" t="n">
        <v>-1.1023</v>
      </c>
      <c r="BP281" s="0" t="n">
        <v>-1.1736</v>
      </c>
      <c r="BQ281" s="0" t="n">
        <v>-1.2428</v>
      </c>
      <c r="BR281" s="0" t="n">
        <v>-1.3073</v>
      </c>
      <c r="BS281" s="0" t="n">
        <v>-1.364</v>
      </c>
      <c r="BT281" s="0" t="n">
        <v>-1.4101</v>
      </c>
      <c r="BU281" s="0" t="n">
        <v>-1.4428</v>
      </c>
      <c r="BV281" s="0" t="n">
        <v>-1.4592</v>
      </c>
      <c r="BW281" s="0" t="n">
        <v>-1.4572</v>
      </c>
      <c r="BX281" s="0" t="n">
        <v>-1.436</v>
      </c>
      <c r="BY281" s="0" t="n">
        <v>-1.3949</v>
      </c>
      <c r="BZ281" s="0" t="n">
        <v>-1.3334</v>
      </c>
      <c r="CA281" s="0" t="n">
        <v>-1.2507</v>
      </c>
      <c r="CB281" s="0" t="n">
        <v>-1.1463</v>
      </c>
      <c r="CC281" s="0" t="n">
        <v>-1.02</v>
      </c>
      <c r="CD281" s="0" t="n">
        <v>-0.8732</v>
      </c>
      <c r="CE281" s="0" t="n">
        <v>-0.7076</v>
      </c>
      <c r="CF281" s="0" t="n">
        <v>-0.5251</v>
      </c>
      <c r="CG281" s="0" t="n">
        <v>-0.3276</v>
      </c>
      <c r="CH281" s="0" t="n">
        <v>-0.1168</v>
      </c>
      <c r="CI281" s="0" t="n">
        <v>0.1054</v>
      </c>
      <c r="CJ281" s="0" t="n">
        <v>0.3366</v>
      </c>
      <c r="CK281" s="0" t="n">
        <v>0.574</v>
      </c>
      <c r="CL281" s="0" t="n">
        <v>0.815</v>
      </c>
      <c r="CM281" s="0" t="n">
        <v>1.0569</v>
      </c>
      <c r="CN281" s="0" t="n">
        <v>1.297</v>
      </c>
      <c r="CO281" s="0" t="n">
        <v>1.5326</v>
      </c>
      <c r="CP281" s="0" t="n">
        <v>1.762</v>
      </c>
      <c r="CQ281" s="0" t="n">
        <v>1.9844</v>
      </c>
      <c r="CR281" s="0" t="n">
        <v>2.1988</v>
      </c>
      <c r="CS281" s="0" t="n">
        <v>2.4046</v>
      </c>
      <c r="CT281" s="0" t="n">
        <v>2.601</v>
      </c>
      <c r="CU281" s="0" t="n">
        <v>2.787</v>
      </c>
      <c r="CV281" s="0" t="n">
        <v>2.9621</v>
      </c>
      <c r="CW281" s="0" t="n">
        <v>3.1252</v>
      </c>
      <c r="CX281" s="0" t="n">
        <v>3.2757</v>
      </c>
      <c r="CY281" s="0" t="n">
        <v>3.4127</v>
      </c>
      <c r="CZ281" s="0" t="n">
        <v>3.5355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5904</v>
      </c>
      <c r="F282" s="0" t="n">
        <v>-2.3725</v>
      </c>
      <c r="G282" s="0" t="n">
        <v>-2.1737</v>
      </c>
      <c r="H282" s="0" t="n">
        <v>-1.9944</v>
      </c>
      <c r="I282" s="0" t="n">
        <v>-1.8344</v>
      </c>
      <c r="J282" s="0" t="n">
        <v>-1.6939</v>
      </c>
      <c r="K282" s="0" t="n">
        <v>-1.573</v>
      </c>
      <c r="L282" s="0" t="n">
        <v>-1.4718</v>
      </c>
      <c r="M282" s="0" t="n">
        <v>-1.3904</v>
      </c>
      <c r="N282" s="0" t="n">
        <v>-1.3288</v>
      </c>
      <c r="O282" s="0" t="n">
        <v>-1.2871</v>
      </c>
      <c r="P282" s="0" t="n">
        <v>-1.2655</v>
      </c>
      <c r="Q282" s="0" t="n">
        <v>-1.264</v>
      </c>
      <c r="R282" s="0" t="n">
        <v>-1.2826</v>
      </c>
      <c r="S282" s="0" t="n">
        <v>-1.3189</v>
      </c>
      <c r="T282" s="0" t="n">
        <v>-1.3685</v>
      </c>
      <c r="U282" s="0" t="n">
        <v>-1.4264</v>
      </c>
      <c r="V282" s="0" t="n">
        <v>-1.4881</v>
      </c>
      <c r="W282" s="0" t="n">
        <v>-1.5488</v>
      </c>
      <c r="X282" s="0" t="n">
        <v>-1.6038</v>
      </c>
      <c r="Y282" s="0" t="n">
        <v>-1.6496</v>
      </c>
      <c r="Z282" s="0" t="n">
        <v>-1.6848</v>
      </c>
      <c r="AA282" s="0" t="n">
        <v>-1.7086</v>
      </c>
      <c r="AB282" s="0" t="n">
        <v>-1.7199</v>
      </c>
      <c r="AC282" s="0" t="n">
        <v>-1.7178</v>
      </c>
      <c r="AD282" s="0" t="n">
        <v>-1.7012</v>
      </c>
      <c r="AE282" s="0" t="n">
        <v>-1.6696</v>
      </c>
      <c r="AF282" s="0" t="n">
        <v>-1.6246</v>
      </c>
      <c r="AG282" s="0" t="n">
        <v>-1.5681</v>
      </c>
      <c r="AH282" s="0" t="n">
        <v>-1.5019</v>
      </c>
      <c r="AI282" s="0" t="n">
        <v>-1.4282</v>
      </c>
      <c r="AJ282" s="0" t="n">
        <v>-1.3487</v>
      </c>
      <c r="AK282" s="0" t="n">
        <v>-1.2654</v>
      </c>
      <c r="AL282" s="0" t="n">
        <v>-1.1801</v>
      </c>
      <c r="AM282" s="0" t="n">
        <v>-1.0943</v>
      </c>
      <c r="AN282" s="0" t="n">
        <v>-1.0095</v>
      </c>
      <c r="AO282" s="0" t="n">
        <v>-0.9274</v>
      </c>
      <c r="AP282" s="0" t="n">
        <v>-0.8496</v>
      </c>
      <c r="AQ282" s="0" t="n">
        <v>-0.7776</v>
      </c>
      <c r="AR282" s="0" t="n">
        <v>-0.7126</v>
      </c>
      <c r="AS282" s="0" t="n">
        <v>-0.6554</v>
      </c>
      <c r="AT282" s="0" t="n">
        <v>-0.6069</v>
      </c>
      <c r="AU282" s="0" t="n">
        <v>-0.5679</v>
      </c>
      <c r="AV282" s="0" t="n">
        <v>-0.5391</v>
      </c>
      <c r="AW282" s="0" t="n">
        <v>-0.5214</v>
      </c>
      <c r="AX282" s="0" t="n">
        <v>-0.5155</v>
      </c>
      <c r="AY282" s="0" t="n">
        <v>-0.5219</v>
      </c>
      <c r="AZ282" s="0" t="n">
        <v>-0.5407</v>
      </c>
      <c r="BA282" s="0" t="n">
        <v>-0.5726</v>
      </c>
      <c r="BB282" s="0" t="n">
        <v>-0.6178</v>
      </c>
      <c r="BC282" s="0" t="n">
        <v>-0.6767</v>
      </c>
      <c r="BD282" s="0" t="n">
        <v>-0.7495</v>
      </c>
      <c r="BE282" s="0" t="n">
        <v>-0.8347</v>
      </c>
      <c r="BF282" s="0" t="n">
        <v>-0.931</v>
      </c>
      <c r="BG282" s="0" t="n">
        <v>-1.0366</v>
      </c>
      <c r="BH282" s="0" t="n">
        <v>-1.15</v>
      </c>
      <c r="BI282" s="0" t="n">
        <v>-1.2697</v>
      </c>
      <c r="BJ282" s="0" t="n">
        <v>-1.3939</v>
      </c>
      <c r="BK282" s="0" t="n">
        <v>-1.5194</v>
      </c>
      <c r="BL282" s="0" t="n">
        <v>-1.6424</v>
      </c>
      <c r="BM282" s="0" t="n">
        <v>-1.7591</v>
      </c>
      <c r="BN282" s="0" t="n">
        <v>-1.8657</v>
      </c>
      <c r="BO282" s="0" t="n">
        <v>-1.9581</v>
      </c>
      <c r="BP282" s="0" t="n">
        <v>-2.0327</v>
      </c>
      <c r="BQ282" s="0" t="n">
        <v>-2.0869</v>
      </c>
      <c r="BR282" s="0" t="n">
        <v>-2.1194</v>
      </c>
      <c r="BS282" s="0" t="n">
        <v>-2.1289</v>
      </c>
      <c r="BT282" s="0" t="n">
        <v>-2.1141</v>
      </c>
      <c r="BU282" s="0" t="n">
        <v>-2.0739</v>
      </c>
      <c r="BV282" s="0" t="n">
        <v>-2.007</v>
      </c>
      <c r="BW282" s="0" t="n">
        <v>-1.9131</v>
      </c>
      <c r="BX282" s="0" t="n">
        <v>-1.7936</v>
      </c>
      <c r="BY282" s="0" t="n">
        <v>-1.6504</v>
      </c>
      <c r="BZ282" s="0" t="n">
        <v>-1.485</v>
      </c>
      <c r="CA282" s="0" t="n">
        <v>-1.2993</v>
      </c>
      <c r="CB282" s="0" t="n">
        <v>-1.095</v>
      </c>
      <c r="CC282" s="0" t="n">
        <v>-0.8738</v>
      </c>
      <c r="CD282" s="0" t="n">
        <v>-0.6378</v>
      </c>
      <c r="CE282" s="0" t="n">
        <v>-0.3891</v>
      </c>
      <c r="CF282" s="0" t="n">
        <v>-0.1299</v>
      </c>
      <c r="CG282" s="0" t="n">
        <v>0.1378</v>
      </c>
      <c r="CH282" s="0" t="n">
        <v>0.4117</v>
      </c>
      <c r="CI282" s="0" t="n">
        <v>0.6899</v>
      </c>
      <c r="CJ282" s="0" t="n">
        <v>0.9706</v>
      </c>
      <c r="CK282" s="0" t="n">
        <v>1.2522</v>
      </c>
      <c r="CL282" s="0" t="n">
        <v>1.5331</v>
      </c>
      <c r="CM282" s="0" t="n">
        <v>1.8117</v>
      </c>
      <c r="CN282" s="0" t="n">
        <v>2.0865</v>
      </c>
      <c r="CO282" s="0" t="n">
        <v>2.356</v>
      </c>
      <c r="CP282" s="0" t="n">
        <v>2.6188</v>
      </c>
      <c r="CQ282" s="0" t="n">
        <v>2.8743</v>
      </c>
      <c r="CR282" s="0" t="n">
        <v>3.1215</v>
      </c>
      <c r="CS282" s="0" t="n">
        <v>3.3596</v>
      </c>
      <c r="CT282" s="0" t="n">
        <v>3.5878</v>
      </c>
      <c r="CU282" s="0" t="n">
        <v>3.8053</v>
      </c>
      <c r="CV282" s="0" t="n">
        <v>4.0113</v>
      </c>
      <c r="CW282" s="0" t="n">
        <v>4.2049</v>
      </c>
      <c r="CX282" s="0" t="n">
        <v>4.3852</v>
      </c>
      <c r="CY282" s="0" t="n">
        <v>4.5516</v>
      </c>
      <c r="CZ282" s="0" t="n">
        <v>4.703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3.923</v>
      </c>
      <c r="F283" s="0" t="n">
        <v>-3.9243</v>
      </c>
      <c r="G283" s="0" t="n">
        <v>-3.9412</v>
      </c>
      <c r="H283" s="0" t="n">
        <v>-3.9705</v>
      </c>
      <c r="I283" s="0" t="n">
        <v>-4.0091</v>
      </c>
      <c r="J283" s="0" t="n">
        <v>-4.0536</v>
      </c>
      <c r="K283" s="0" t="n">
        <v>-4.1009</v>
      </c>
      <c r="L283" s="0" t="n">
        <v>-4.1477</v>
      </c>
      <c r="M283" s="0" t="n">
        <v>-4.1908</v>
      </c>
      <c r="N283" s="0" t="n">
        <v>-4.2269</v>
      </c>
      <c r="O283" s="0" t="n">
        <v>-4.2529</v>
      </c>
      <c r="P283" s="0" t="n">
        <v>-4.2654</v>
      </c>
      <c r="Q283" s="0" t="n">
        <v>-4.2612</v>
      </c>
      <c r="R283" s="0" t="n">
        <v>-4.2372</v>
      </c>
      <c r="S283" s="0" t="n">
        <v>-4.1919</v>
      </c>
      <c r="T283" s="0" t="n">
        <v>-4.1258</v>
      </c>
      <c r="U283" s="0" t="n">
        <v>-4.0391</v>
      </c>
      <c r="V283" s="0" t="n">
        <v>-3.9323</v>
      </c>
      <c r="W283" s="0" t="n">
        <v>-3.8059</v>
      </c>
      <c r="X283" s="0" t="n">
        <v>-3.6601</v>
      </c>
      <c r="Y283" s="0" t="n">
        <v>-3.4967</v>
      </c>
      <c r="Z283" s="0" t="n">
        <v>-3.3191</v>
      </c>
      <c r="AA283" s="0" t="n">
        <v>-3.1315</v>
      </c>
      <c r="AB283" s="0" t="n">
        <v>-2.9378</v>
      </c>
      <c r="AC283" s="0" t="n">
        <v>-2.7418</v>
      </c>
      <c r="AD283" s="0" t="n">
        <v>-2.5476</v>
      </c>
      <c r="AE283" s="0" t="n">
        <v>-2.3585</v>
      </c>
      <c r="AF283" s="0" t="n">
        <v>-2.1762</v>
      </c>
      <c r="AG283" s="0" t="n">
        <v>-2.0016</v>
      </c>
      <c r="AH283" s="0" t="n">
        <v>-1.8357</v>
      </c>
      <c r="AI283" s="0" t="n">
        <v>-1.6796</v>
      </c>
      <c r="AJ283" s="0" t="n">
        <v>-1.5342</v>
      </c>
      <c r="AK283" s="0" t="n">
        <v>-1.4004</v>
      </c>
      <c r="AL283" s="0" t="n">
        <v>-1.2779</v>
      </c>
      <c r="AM283" s="0" t="n">
        <v>-1.1654</v>
      </c>
      <c r="AN283" s="0" t="n">
        <v>-1.0621</v>
      </c>
      <c r="AO283" s="0" t="n">
        <v>-0.9667</v>
      </c>
      <c r="AP283" s="0" t="n">
        <v>-0.8783</v>
      </c>
      <c r="AQ283" s="0" t="n">
        <v>-0.7957</v>
      </c>
      <c r="AR283" s="0" t="n">
        <v>-0.7184</v>
      </c>
      <c r="AS283" s="0" t="n">
        <v>-0.6462</v>
      </c>
      <c r="AT283" s="0" t="n">
        <v>-0.579</v>
      </c>
      <c r="AU283" s="0" t="n">
        <v>-0.5165</v>
      </c>
      <c r="AV283" s="0" t="n">
        <v>-0.4587</v>
      </c>
      <c r="AW283" s="0" t="n">
        <v>-0.4055</v>
      </c>
      <c r="AX283" s="0" t="n">
        <v>-0.357</v>
      </c>
      <c r="AY283" s="0" t="n">
        <v>-0.3142</v>
      </c>
      <c r="AZ283" s="0" t="n">
        <v>-0.2783</v>
      </c>
      <c r="BA283" s="0" t="n">
        <v>-0.2503</v>
      </c>
      <c r="BB283" s="0" t="n">
        <v>-0.2313</v>
      </c>
      <c r="BC283" s="0" t="n">
        <v>-0.2224</v>
      </c>
      <c r="BD283" s="0" t="n">
        <v>-0.2245</v>
      </c>
      <c r="BE283" s="0" t="n">
        <v>-0.2382</v>
      </c>
      <c r="BF283" s="0" t="n">
        <v>-0.2641</v>
      </c>
      <c r="BG283" s="0" t="n">
        <v>-0.3026</v>
      </c>
      <c r="BH283" s="0" t="n">
        <v>-0.3542</v>
      </c>
      <c r="BI283" s="0" t="n">
        <v>-0.4195</v>
      </c>
      <c r="BJ283" s="0" t="n">
        <v>-0.4987</v>
      </c>
      <c r="BK283" s="0" t="n">
        <v>-0.5906</v>
      </c>
      <c r="BL283" s="0" t="n">
        <v>-0.6931</v>
      </c>
      <c r="BM283" s="0" t="n">
        <v>-0.8041</v>
      </c>
      <c r="BN283" s="0" t="n">
        <v>-0.9217</v>
      </c>
      <c r="BO283" s="0" t="n">
        <v>-1.0436</v>
      </c>
      <c r="BP283" s="0" t="n">
        <v>-1.1677</v>
      </c>
      <c r="BQ283" s="0" t="n">
        <v>-1.2916</v>
      </c>
      <c r="BR283" s="0" t="n">
        <v>-1.412</v>
      </c>
      <c r="BS283" s="0" t="n">
        <v>-1.5258</v>
      </c>
      <c r="BT283" s="0" t="n">
        <v>-1.6298</v>
      </c>
      <c r="BU283" s="0" t="n">
        <v>-1.7208</v>
      </c>
      <c r="BV283" s="0" t="n">
        <v>-1.7958</v>
      </c>
      <c r="BW283" s="0" t="n">
        <v>-1.8521</v>
      </c>
      <c r="BX283" s="0" t="n">
        <v>-1.888</v>
      </c>
      <c r="BY283" s="0" t="n">
        <v>-1.902</v>
      </c>
      <c r="BZ283" s="0" t="n">
        <v>-1.8925</v>
      </c>
      <c r="CA283" s="0" t="n">
        <v>-1.8582</v>
      </c>
      <c r="CB283" s="0" t="n">
        <v>-1.7973</v>
      </c>
      <c r="CC283" s="0" t="n">
        <v>-1.7091</v>
      </c>
      <c r="CD283" s="0" t="n">
        <v>-1.5948</v>
      </c>
      <c r="CE283" s="0" t="n">
        <v>-1.4562</v>
      </c>
      <c r="CF283" s="0" t="n">
        <v>-1.2953</v>
      </c>
      <c r="CG283" s="0" t="n">
        <v>-1.1141</v>
      </c>
      <c r="CH283" s="0" t="n">
        <v>-0.9143</v>
      </c>
      <c r="CI283" s="0" t="n">
        <v>-0.698</v>
      </c>
      <c r="CJ283" s="0" t="n">
        <v>-0.4687</v>
      </c>
      <c r="CK283" s="0" t="n">
        <v>-0.2308</v>
      </c>
      <c r="CL283" s="0" t="n">
        <v>0.0114</v>
      </c>
      <c r="CM283" s="0" t="n">
        <v>0.2538</v>
      </c>
      <c r="CN283" s="0" t="n">
        <v>0.4921</v>
      </c>
      <c r="CO283" s="0" t="n">
        <v>0.7219</v>
      </c>
      <c r="CP283" s="0" t="n">
        <v>0.9411</v>
      </c>
      <c r="CQ283" s="0" t="n">
        <v>1.149</v>
      </c>
      <c r="CR283" s="0" t="n">
        <v>1.3454</v>
      </c>
      <c r="CS283" s="0" t="n">
        <v>1.5299</v>
      </c>
      <c r="CT283" s="0" t="n">
        <v>1.7019</v>
      </c>
      <c r="CU283" s="0" t="n">
        <v>1.8613</v>
      </c>
      <c r="CV283" s="0" t="n">
        <v>2.0075</v>
      </c>
      <c r="CW283" s="0" t="n">
        <v>2.1403</v>
      </c>
      <c r="CX283" s="0" t="n">
        <v>2.2591</v>
      </c>
      <c r="CY283" s="0" t="n">
        <v>2.3636</v>
      </c>
      <c r="CZ283" s="0" t="n">
        <v>2.4534</v>
      </c>
      <c r="DC283" s="0" t="n">
        <v>-3.27276666666667</v>
      </c>
      <c r="DD283" s="0" t="n">
        <v>-3.15966666666667</v>
      </c>
      <c r="DE283" s="0" t="n">
        <v>-3.06043333333333</v>
      </c>
      <c r="DF283" s="0" t="n">
        <v>-2.97416666666667</v>
      </c>
      <c r="DG283" s="0" t="n">
        <v>-2.9</v>
      </c>
      <c r="DH283" s="0" t="n">
        <v>-2.83703333333333</v>
      </c>
      <c r="DI283" s="0" t="n">
        <v>-2.78436666666667</v>
      </c>
      <c r="DJ283" s="0" t="n">
        <v>-2.74113333333333</v>
      </c>
      <c r="DK283" s="0" t="n">
        <v>-2.70636666666667</v>
      </c>
      <c r="DL283" s="0" t="n">
        <v>-2.67923333333333</v>
      </c>
      <c r="DM283" s="0" t="n">
        <v>-2.6588</v>
      </c>
      <c r="DN283" s="0" t="n">
        <v>-2.64423333333333</v>
      </c>
      <c r="DO283" s="0" t="n">
        <v>-2.63453333333333</v>
      </c>
      <c r="DP283" s="0" t="n">
        <v>-2.6289</v>
      </c>
      <c r="DQ283" s="0" t="n">
        <v>-2.62573333333333</v>
      </c>
      <c r="DR283" s="0" t="n">
        <v>-2.62313333333333</v>
      </c>
      <c r="DS283" s="0" t="n">
        <v>-2.61903333333333</v>
      </c>
      <c r="DT283" s="0" t="n">
        <v>-2.61143333333333</v>
      </c>
      <c r="DU283" s="0" t="n">
        <v>-2.59823333333333</v>
      </c>
      <c r="DV283" s="0" t="n">
        <v>-2.5775</v>
      </c>
      <c r="DW283" s="0" t="n">
        <v>-2.5478</v>
      </c>
      <c r="DX283" s="0" t="n">
        <v>-2.50913333333333</v>
      </c>
      <c r="DY283" s="0" t="n">
        <v>-2.46166666666667</v>
      </c>
      <c r="DZ283" s="0" t="n">
        <v>-2.4055</v>
      </c>
      <c r="EA283" s="0" t="n">
        <v>-2.34076666666667</v>
      </c>
      <c r="EB283" s="0" t="n">
        <v>-2.26756666666667</v>
      </c>
      <c r="EC283" s="0" t="n">
        <v>-2.1863</v>
      </c>
      <c r="ED283" s="0" t="n">
        <v>-2.09803333333333</v>
      </c>
      <c r="EE283" s="0" t="n">
        <v>-2.004</v>
      </c>
      <c r="EF283" s="0" t="n">
        <v>-1.90556666666667</v>
      </c>
      <c r="EG283" s="0" t="n">
        <v>-1.80406666666667</v>
      </c>
      <c r="EH283" s="0" t="n">
        <v>-1.70076666666667</v>
      </c>
      <c r="EI283" s="0" t="n">
        <v>-1.5969</v>
      </c>
      <c r="EJ283" s="0" t="n">
        <v>-1.4935</v>
      </c>
      <c r="EK283" s="0" t="n">
        <v>-1.39136666666667</v>
      </c>
      <c r="EL283" s="0" t="n">
        <v>-1.29126666666667</v>
      </c>
      <c r="EM283" s="0" t="n">
        <v>-1.19413333333333</v>
      </c>
      <c r="EN283" s="0" t="n">
        <v>-1.1007</v>
      </c>
      <c r="EO283" s="0" t="n">
        <v>-1.01173333333333</v>
      </c>
      <c r="EP283" s="0" t="n">
        <v>-0.928</v>
      </c>
      <c r="EQ283" s="0" t="n">
        <v>-0.849833333333333</v>
      </c>
      <c r="ER283" s="0" t="n">
        <v>-0.777733333333333</v>
      </c>
      <c r="ES283" s="0" t="n">
        <v>-0.712066666666667</v>
      </c>
      <c r="ET283" s="0" t="n">
        <v>-0.653266666666667</v>
      </c>
      <c r="EU283" s="0" t="n">
        <v>-0.601833333333333</v>
      </c>
      <c r="EV283" s="0" t="n">
        <v>-0.558133333333333</v>
      </c>
      <c r="EW283" s="0" t="n">
        <v>-0.522466666666667</v>
      </c>
      <c r="EX283" s="0" t="n">
        <v>-0.495166666666667</v>
      </c>
      <c r="EY283" s="0" t="n">
        <v>-0.4766</v>
      </c>
      <c r="EZ283" s="0" t="n">
        <v>-0.467</v>
      </c>
      <c r="FA283" s="0" t="n">
        <v>-0.4668</v>
      </c>
      <c r="FB283" s="0" t="n">
        <v>-0.476033333333333</v>
      </c>
      <c r="FC283" s="0" t="n">
        <v>-0.494133333333333</v>
      </c>
      <c r="FD283" s="0" t="n">
        <v>-0.520366666666667</v>
      </c>
      <c r="FE283" s="0" t="n">
        <v>-0.553833333333333</v>
      </c>
      <c r="FF283" s="0" t="n">
        <v>-0.5939</v>
      </c>
      <c r="FG283" s="0" t="n">
        <v>-0.639633333333333</v>
      </c>
      <c r="FH283" s="0" t="n">
        <v>-0.690266666666667</v>
      </c>
      <c r="FI283" s="0" t="n">
        <v>-0.7441</v>
      </c>
      <c r="FJ283" s="0" t="n">
        <v>-0.799133333333333</v>
      </c>
      <c r="FK283" s="0" t="n">
        <v>-0.8533</v>
      </c>
      <c r="FL283" s="0" t="n">
        <v>-0.9045</v>
      </c>
      <c r="FM283" s="0" t="n">
        <v>-0.9508</v>
      </c>
      <c r="FN283" s="0" t="n">
        <v>-0.9901</v>
      </c>
      <c r="FO283" s="0" t="n">
        <v>-1.02096666666667</v>
      </c>
      <c r="FP283" s="0" t="n">
        <v>-1.0426</v>
      </c>
      <c r="FQ283" s="0" t="n">
        <v>-1.05413333333333</v>
      </c>
      <c r="FR283" s="0" t="n">
        <v>-1.05476666666667</v>
      </c>
      <c r="FS283" s="0" t="n">
        <v>-1.0437</v>
      </c>
      <c r="FT283" s="0" t="n">
        <v>-1.02006666666667</v>
      </c>
      <c r="FU283" s="0" t="n">
        <v>-0.9837</v>
      </c>
      <c r="FV283" s="0" t="n">
        <v>-0.935566666666667</v>
      </c>
      <c r="FW283" s="0" t="n">
        <v>-0.876833333333333</v>
      </c>
      <c r="FX283" s="0" t="n">
        <v>-0.8086</v>
      </c>
      <c r="FY283" s="0" t="n">
        <v>-0.732033333333333</v>
      </c>
      <c r="FZ283" s="0" t="n">
        <v>-0.6482</v>
      </c>
      <c r="GA283" s="0" t="n">
        <v>-0.5584</v>
      </c>
      <c r="GB283" s="0" t="n">
        <v>-0.464466666666667</v>
      </c>
      <c r="GC283" s="0" t="n">
        <v>-0.3682</v>
      </c>
      <c r="GD283" s="0" t="n">
        <v>-0.271566666666667</v>
      </c>
      <c r="GE283" s="0" t="n">
        <v>-0.176433333333333</v>
      </c>
      <c r="GF283" s="0" t="n">
        <v>-0.0847333333333333</v>
      </c>
      <c r="GG283" s="0" t="n">
        <v>0.00176666666666666</v>
      </c>
      <c r="GH283" s="0" t="n">
        <v>0.0818333333333333</v>
      </c>
      <c r="GI283" s="0" t="n">
        <v>0.154666666666667</v>
      </c>
      <c r="GJ283" s="0" t="n">
        <v>0.219466666666667</v>
      </c>
      <c r="GK283" s="0" t="n">
        <v>0.2754</v>
      </c>
      <c r="GL283" s="0" t="n">
        <v>0.3217</v>
      </c>
      <c r="GM283" s="0" t="n">
        <v>0.357533333333333</v>
      </c>
      <c r="GN283" s="0" t="n">
        <v>0.383</v>
      </c>
      <c r="GO283" s="0" t="n">
        <v>0.399233333333333</v>
      </c>
      <c r="GP283" s="0" t="n">
        <v>0.407266666666667</v>
      </c>
      <c r="GQ283" s="0" t="n">
        <v>0.4082</v>
      </c>
      <c r="GR283" s="0" t="n">
        <v>0.403166666666667</v>
      </c>
      <c r="GS283" s="0" t="n">
        <v>0.393233333333333</v>
      </c>
      <c r="GT283" s="0" t="n">
        <v>0.379466666666667</v>
      </c>
      <c r="GU283" s="0" t="n">
        <v>0.362933333333333</v>
      </c>
      <c r="GV283" s="0" t="n">
        <v>0.344766666666667</v>
      </c>
      <c r="GW283" s="0" t="n">
        <v>0.3261</v>
      </c>
      <c r="GX283" s="0" t="n">
        <v>0.307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4.8275</v>
      </c>
      <c r="F284" s="0" t="n">
        <v>-4.7894</v>
      </c>
      <c r="G284" s="0" t="n">
        <v>-4.7924</v>
      </c>
      <c r="H284" s="0" t="n">
        <v>-4.8391</v>
      </c>
      <c r="I284" s="0" t="n">
        <v>-4.9319</v>
      </c>
      <c r="J284" s="0" t="n">
        <v>-5.0734</v>
      </c>
      <c r="K284" s="0" t="n">
        <v>-5.2659</v>
      </c>
      <c r="L284" s="0" t="n">
        <v>-5.512</v>
      </c>
      <c r="M284" s="0" t="n">
        <v>-5.8142</v>
      </c>
      <c r="N284" s="0" t="n">
        <v>-6.1749</v>
      </c>
      <c r="O284" s="0" t="n">
        <v>-6.5965</v>
      </c>
      <c r="P284" s="0" t="n">
        <v>-7.0808</v>
      </c>
      <c r="Q284" s="0" t="n">
        <v>-7.606</v>
      </c>
      <c r="R284" s="0" t="n">
        <v>-8.126</v>
      </c>
      <c r="S284" s="0" t="n">
        <v>-8.5933</v>
      </c>
      <c r="T284" s="0" t="n">
        <v>-8.9603</v>
      </c>
      <c r="U284" s="0" t="n">
        <v>-9.1798</v>
      </c>
      <c r="V284" s="0" t="n">
        <v>-9.2283</v>
      </c>
      <c r="W284" s="0" t="n">
        <v>-9.1346</v>
      </c>
      <c r="X284" s="0" t="n">
        <v>-8.9344</v>
      </c>
      <c r="Y284" s="0" t="n">
        <v>-8.6634</v>
      </c>
      <c r="Z284" s="0" t="n">
        <v>-8.357</v>
      </c>
      <c r="AA284" s="0" t="n">
        <v>-8.0478</v>
      </c>
      <c r="AB284" s="0" t="n">
        <v>-7.754</v>
      </c>
      <c r="AC284" s="0" t="n">
        <v>-7.4896</v>
      </c>
      <c r="AD284" s="0" t="n">
        <v>-7.2685</v>
      </c>
      <c r="AE284" s="0" t="n">
        <v>-7.1046</v>
      </c>
      <c r="AF284" s="0" t="n">
        <v>-7.0106</v>
      </c>
      <c r="AG284" s="0" t="n">
        <v>-6.9838</v>
      </c>
      <c r="AH284" s="0" t="n">
        <v>-7.012</v>
      </c>
      <c r="AI284" s="0" t="n">
        <v>-7.0832</v>
      </c>
      <c r="AJ284" s="0" t="n">
        <v>-7.1851</v>
      </c>
      <c r="AK284" s="0" t="n">
        <v>-7.3057</v>
      </c>
      <c r="AL284" s="0" t="n">
        <v>-7.4362</v>
      </c>
      <c r="AM284" s="0" t="n">
        <v>-7.5718</v>
      </c>
      <c r="AN284" s="0" t="n">
        <v>-7.7084</v>
      </c>
      <c r="AO284" s="0" t="n">
        <v>-7.8414</v>
      </c>
      <c r="AP284" s="0" t="n">
        <v>-7.9664</v>
      </c>
      <c r="AQ284" s="0" t="n">
        <v>-8.081</v>
      </c>
      <c r="AR284" s="0" t="n">
        <v>-8.1875</v>
      </c>
      <c r="AS284" s="0" t="n">
        <v>-8.2891</v>
      </c>
      <c r="AT284" s="0" t="n">
        <v>-8.3888</v>
      </c>
      <c r="AU284" s="0" t="n">
        <v>-8.4898</v>
      </c>
      <c r="AV284" s="0" t="n">
        <v>-8.5947</v>
      </c>
      <c r="AW284" s="0" t="n">
        <v>-8.7041</v>
      </c>
      <c r="AX284" s="0" t="n">
        <v>-8.8175</v>
      </c>
      <c r="AY284" s="0" t="n">
        <v>-8.9346</v>
      </c>
      <c r="AZ284" s="0" t="n">
        <v>-9.0552</v>
      </c>
      <c r="BA284" s="0" t="n">
        <v>-9.1788</v>
      </c>
      <c r="BB284" s="0" t="n">
        <v>-9.3037</v>
      </c>
      <c r="BC284" s="0" t="n">
        <v>-9.4271</v>
      </c>
      <c r="BD284" s="0" t="n">
        <v>-9.5464</v>
      </c>
      <c r="BE284" s="0" t="n">
        <v>-9.659</v>
      </c>
      <c r="BF284" s="0" t="n">
        <v>-9.7621</v>
      </c>
      <c r="BG284" s="0" t="n">
        <v>-9.8543</v>
      </c>
      <c r="BH284" s="0" t="n">
        <v>-9.9357</v>
      </c>
      <c r="BI284" s="0" t="n">
        <v>-10.0064</v>
      </c>
      <c r="BJ284" s="0" t="n">
        <v>-10.0667</v>
      </c>
      <c r="BK284" s="0" t="n">
        <v>-10.1169</v>
      </c>
      <c r="BL284" s="0" t="n">
        <v>-10.1575</v>
      </c>
      <c r="BM284" s="0" t="n">
        <v>-10.1908</v>
      </c>
      <c r="BN284" s="0" t="n">
        <v>-10.219</v>
      </c>
      <c r="BO284" s="0" t="n">
        <v>-10.2443</v>
      </c>
      <c r="BP284" s="0" t="n">
        <v>-10.2692</v>
      </c>
      <c r="BQ284" s="0" t="n">
        <v>-10.2956</v>
      </c>
      <c r="BR284" s="0" t="n">
        <v>-10.3244</v>
      </c>
      <c r="BS284" s="0" t="n">
        <v>-10.3555</v>
      </c>
      <c r="BT284" s="0" t="n">
        <v>-10.3892</v>
      </c>
      <c r="BU284" s="0" t="n">
        <v>-10.4256</v>
      </c>
      <c r="BV284" s="0" t="n">
        <v>-10.4648</v>
      </c>
      <c r="BW284" s="0" t="n">
        <v>-10.5058</v>
      </c>
      <c r="BX284" s="0" t="n">
        <v>-10.547</v>
      </c>
      <c r="BY284" s="0" t="n">
        <v>-10.5866</v>
      </c>
      <c r="BZ284" s="0" t="n">
        <v>-10.6228</v>
      </c>
      <c r="CA284" s="0" t="n">
        <v>-10.654</v>
      </c>
      <c r="CB284" s="0" t="n">
        <v>-10.6762</v>
      </c>
      <c r="CC284" s="0" t="n">
        <v>-10.6823</v>
      </c>
      <c r="CD284" s="0" t="n">
        <v>-10.6647</v>
      </c>
      <c r="CE284" s="0" t="n">
        <v>-10.6158</v>
      </c>
      <c r="CF284" s="0" t="n">
        <v>-10.5281</v>
      </c>
      <c r="CG284" s="0" t="n">
        <v>-10.3968</v>
      </c>
      <c r="CH284" s="0" t="n">
        <v>-10.2267</v>
      </c>
      <c r="CI284" s="0" t="n">
        <v>-10.0245</v>
      </c>
      <c r="CJ284" s="0" t="n">
        <v>-9.7971</v>
      </c>
      <c r="CK284" s="0" t="n">
        <v>-9.551</v>
      </c>
      <c r="CL284" s="0" t="n">
        <v>-9.2917</v>
      </c>
      <c r="CM284" s="0" t="n">
        <v>-9.0131</v>
      </c>
      <c r="CN284" s="0" t="n">
        <v>-8.7037</v>
      </c>
      <c r="CO284" s="0" t="n">
        <v>-8.3522</v>
      </c>
      <c r="CP284" s="0" t="n">
        <v>-7.9472</v>
      </c>
      <c r="CQ284" s="0" t="n">
        <v>-7.4778</v>
      </c>
      <c r="CR284" s="0" t="n">
        <v>-6.9424</v>
      </c>
      <c r="CS284" s="0" t="n">
        <v>-6.3479</v>
      </c>
      <c r="CT284" s="0" t="n">
        <v>-5.702</v>
      </c>
      <c r="CU284" s="0" t="n">
        <v>-5.0119</v>
      </c>
      <c r="CV284" s="0" t="n">
        <v>-4.285</v>
      </c>
      <c r="CW284" s="0" t="n">
        <v>-3.5289</v>
      </c>
      <c r="CX284" s="0" t="n">
        <v>-2.7508</v>
      </c>
      <c r="CY284" s="0" t="n">
        <v>-1.9583</v>
      </c>
      <c r="CZ284" s="0" t="n">
        <v>-1.15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5.9285</v>
      </c>
      <c r="F285" s="0" t="n">
        <v>-6.0314</v>
      </c>
      <c r="G285" s="0" t="n">
        <v>-6.1561</v>
      </c>
      <c r="H285" s="0" t="n">
        <v>-6.2985</v>
      </c>
      <c r="I285" s="0" t="n">
        <v>-6.4549</v>
      </c>
      <c r="J285" s="0" t="n">
        <v>-6.6211</v>
      </c>
      <c r="K285" s="0" t="n">
        <v>-6.7932</v>
      </c>
      <c r="L285" s="0" t="n">
        <v>-6.9673</v>
      </c>
      <c r="M285" s="0" t="n">
        <v>-7.1394</v>
      </c>
      <c r="N285" s="0" t="n">
        <v>-7.3055</v>
      </c>
      <c r="O285" s="0" t="n">
        <v>-7.4617</v>
      </c>
      <c r="P285" s="0" t="n">
        <v>-7.6045</v>
      </c>
      <c r="Q285" s="0" t="n">
        <v>-7.7328</v>
      </c>
      <c r="R285" s="0" t="n">
        <v>-7.8458</v>
      </c>
      <c r="S285" s="0" t="n">
        <v>-7.9429</v>
      </c>
      <c r="T285" s="0" t="n">
        <v>-8.0233</v>
      </c>
      <c r="U285" s="0" t="n">
        <v>-8.0873</v>
      </c>
      <c r="V285" s="0" t="n">
        <v>-8.1383</v>
      </c>
      <c r="W285" s="0" t="n">
        <v>-8.1808</v>
      </c>
      <c r="X285" s="0" t="n">
        <v>-8.2193</v>
      </c>
      <c r="Y285" s="0" t="n">
        <v>-8.258</v>
      </c>
      <c r="Z285" s="0" t="n">
        <v>-8.3011</v>
      </c>
      <c r="AA285" s="0" t="n">
        <v>-8.3507</v>
      </c>
      <c r="AB285" s="0" t="n">
        <v>-8.4087</v>
      </c>
      <c r="AC285" s="0" t="n">
        <v>-8.4769</v>
      </c>
      <c r="AD285" s="0" t="n">
        <v>-8.5573</v>
      </c>
      <c r="AE285" s="0" t="n">
        <v>-8.651</v>
      </c>
      <c r="AF285" s="0" t="n">
        <v>-8.7567</v>
      </c>
      <c r="AG285" s="0" t="n">
        <v>-8.8724</v>
      </c>
      <c r="AH285" s="0" t="n">
        <v>-8.9963</v>
      </c>
      <c r="AI285" s="0" t="n">
        <v>-9.1265</v>
      </c>
      <c r="AJ285" s="0" t="n">
        <v>-9.2606</v>
      </c>
      <c r="AK285" s="0" t="n">
        <v>-9.3957</v>
      </c>
      <c r="AL285" s="0" t="n">
        <v>-9.5285</v>
      </c>
      <c r="AM285" s="0" t="n">
        <v>-9.6556</v>
      </c>
      <c r="AN285" s="0" t="n">
        <v>-9.7739</v>
      </c>
      <c r="AO285" s="0" t="n">
        <v>-9.8802</v>
      </c>
      <c r="AP285" s="0" t="n">
        <v>-9.9729</v>
      </c>
      <c r="AQ285" s="0" t="n">
        <v>-10.0505</v>
      </c>
      <c r="AR285" s="0" t="n">
        <v>-10.1117</v>
      </c>
      <c r="AS285" s="0" t="n">
        <v>-10.155</v>
      </c>
      <c r="AT285" s="0" t="n">
        <v>-10.1795</v>
      </c>
      <c r="AU285" s="0" t="n">
        <v>-10.1862</v>
      </c>
      <c r="AV285" s="0" t="n">
        <v>-10.1765</v>
      </c>
      <c r="AW285" s="0" t="n">
        <v>-10.1518</v>
      </c>
      <c r="AX285" s="0" t="n">
        <v>-10.1136</v>
      </c>
      <c r="AY285" s="0" t="n">
        <v>-10.0635</v>
      </c>
      <c r="AZ285" s="0" t="n">
        <v>-10.0039</v>
      </c>
      <c r="BA285" s="0" t="n">
        <v>-9.9374</v>
      </c>
      <c r="BB285" s="0" t="n">
        <v>-9.8665</v>
      </c>
      <c r="BC285" s="0" t="n">
        <v>-9.7937</v>
      </c>
      <c r="BD285" s="0" t="n">
        <v>-9.7216</v>
      </c>
      <c r="BE285" s="0" t="n">
        <v>-9.6517</v>
      </c>
      <c r="BF285" s="0" t="n">
        <v>-9.5855</v>
      </c>
      <c r="BG285" s="0" t="n">
        <v>-9.5245</v>
      </c>
      <c r="BH285" s="0" t="n">
        <v>-9.4701</v>
      </c>
      <c r="BI285" s="0" t="n">
        <v>-9.4237</v>
      </c>
      <c r="BJ285" s="0" t="n">
        <v>-9.3855</v>
      </c>
      <c r="BK285" s="0" t="n">
        <v>-9.3555</v>
      </c>
      <c r="BL285" s="0" t="n">
        <v>-9.3337</v>
      </c>
      <c r="BM285" s="0" t="n">
        <v>-9.3204</v>
      </c>
      <c r="BN285" s="0" t="n">
        <v>-9.3152</v>
      </c>
      <c r="BO285" s="0" t="n">
        <v>-9.3178</v>
      </c>
      <c r="BP285" s="0" t="n">
        <v>-9.3275</v>
      </c>
      <c r="BQ285" s="0" t="n">
        <v>-9.3437</v>
      </c>
      <c r="BR285" s="0" t="n">
        <v>-9.3657</v>
      </c>
      <c r="BS285" s="0" t="n">
        <v>-9.3928</v>
      </c>
      <c r="BT285" s="0" t="n">
        <v>-9.4238</v>
      </c>
      <c r="BU285" s="0" t="n">
        <v>-9.4574</v>
      </c>
      <c r="BV285" s="0" t="n">
        <v>-9.4922</v>
      </c>
      <c r="BW285" s="0" t="n">
        <v>-9.5271</v>
      </c>
      <c r="BX285" s="0" t="n">
        <v>-9.5604</v>
      </c>
      <c r="BY285" s="0" t="n">
        <v>-9.5899</v>
      </c>
      <c r="BZ285" s="0" t="n">
        <v>-9.6131</v>
      </c>
      <c r="CA285" s="0" t="n">
        <v>-9.6276</v>
      </c>
      <c r="CB285" s="0" t="n">
        <v>-9.6309</v>
      </c>
      <c r="CC285" s="0" t="n">
        <v>-9.6203</v>
      </c>
      <c r="CD285" s="0" t="n">
        <v>-9.5933</v>
      </c>
      <c r="CE285" s="0" t="n">
        <v>-9.5469</v>
      </c>
      <c r="CF285" s="0" t="n">
        <v>-9.4783</v>
      </c>
      <c r="CG285" s="0" t="n">
        <v>-9.3847</v>
      </c>
      <c r="CH285" s="0" t="n">
        <v>-9.2631</v>
      </c>
      <c r="CI285" s="0" t="n">
        <v>-9.1102</v>
      </c>
      <c r="CJ285" s="0" t="n">
        <v>-8.9225</v>
      </c>
      <c r="CK285" s="0" t="n">
        <v>-8.6965</v>
      </c>
      <c r="CL285" s="0" t="n">
        <v>-8.4288</v>
      </c>
      <c r="CM285" s="0" t="n">
        <v>-8.1161</v>
      </c>
      <c r="CN285" s="0" t="n">
        <v>-7.7561</v>
      </c>
      <c r="CO285" s="0" t="n">
        <v>-7.3468</v>
      </c>
      <c r="CP285" s="0" t="n">
        <v>-6.8861</v>
      </c>
      <c r="CQ285" s="0" t="n">
        <v>-6.3721</v>
      </c>
      <c r="CR285" s="0" t="n">
        <v>-5.8043</v>
      </c>
      <c r="CS285" s="0" t="n">
        <v>-5.1888</v>
      </c>
      <c r="CT285" s="0" t="n">
        <v>-4.5337</v>
      </c>
      <c r="CU285" s="0" t="n">
        <v>-3.8466</v>
      </c>
      <c r="CV285" s="0" t="n">
        <v>-3.1356</v>
      </c>
      <c r="CW285" s="0" t="n">
        <v>-2.4083</v>
      </c>
      <c r="CX285" s="0" t="n">
        <v>-1.6726</v>
      </c>
      <c r="CY285" s="0" t="n">
        <v>-0.9365</v>
      </c>
      <c r="CZ285" s="0" t="n">
        <v>-0.207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4.8361</v>
      </c>
      <c r="F286" s="0" t="n">
        <v>-4.9934</v>
      </c>
      <c r="G286" s="0" t="n">
        <v>-5.1787</v>
      </c>
      <c r="H286" s="0" t="n">
        <v>-5.3882</v>
      </c>
      <c r="I286" s="0" t="n">
        <v>-5.6183</v>
      </c>
      <c r="J286" s="0" t="n">
        <v>-5.865</v>
      </c>
      <c r="K286" s="0" t="n">
        <v>-6.1246</v>
      </c>
      <c r="L286" s="0" t="n">
        <v>-6.3933</v>
      </c>
      <c r="M286" s="0" t="n">
        <v>-6.6673</v>
      </c>
      <c r="N286" s="0" t="n">
        <v>-6.943</v>
      </c>
      <c r="O286" s="0" t="n">
        <v>-7.2163</v>
      </c>
      <c r="P286" s="0" t="n">
        <v>-7.4832</v>
      </c>
      <c r="Q286" s="0" t="n">
        <v>-7.7393</v>
      </c>
      <c r="R286" s="0" t="n">
        <v>-7.9805</v>
      </c>
      <c r="S286" s="0" t="n">
        <v>-8.2024</v>
      </c>
      <c r="T286" s="0" t="n">
        <v>-8.4021</v>
      </c>
      <c r="U286" s="0" t="n">
        <v>-8.5787</v>
      </c>
      <c r="V286" s="0" t="n">
        <v>-8.7315</v>
      </c>
      <c r="W286" s="0" t="n">
        <v>-8.8596</v>
      </c>
      <c r="X286" s="0" t="n">
        <v>-8.9627</v>
      </c>
      <c r="Y286" s="0" t="n">
        <v>-9.0426</v>
      </c>
      <c r="Z286" s="0" t="n">
        <v>-9.1023</v>
      </c>
      <c r="AA286" s="0" t="n">
        <v>-9.1449</v>
      </c>
      <c r="AB286" s="0" t="n">
        <v>-9.1733</v>
      </c>
      <c r="AC286" s="0" t="n">
        <v>-9.1907</v>
      </c>
      <c r="AD286" s="0" t="n">
        <v>-9.2005</v>
      </c>
      <c r="AE286" s="0" t="n">
        <v>-9.2061</v>
      </c>
      <c r="AF286" s="0" t="n">
        <v>-9.211</v>
      </c>
      <c r="AG286" s="0" t="n">
        <v>-9.2186</v>
      </c>
      <c r="AH286" s="0" t="n">
        <v>-9.2303</v>
      </c>
      <c r="AI286" s="0" t="n">
        <v>-9.2469</v>
      </c>
      <c r="AJ286" s="0" t="n">
        <v>-9.2691</v>
      </c>
      <c r="AK286" s="0" t="n">
        <v>-9.2975</v>
      </c>
      <c r="AL286" s="0" t="n">
        <v>-9.3321</v>
      </c>
      <c r="AM286" s="0" t="n">
        <v>-9.3716</v>
      </c>
      <c r="AN286" s="0" t="n">
        <v>-9.4143</v>
      </c>
      <c r="AO286" s="0" t="n">
        <v>-9.4585</v>
      </c>
      <c r="AP286" s="0" t="n">
        <v>-9.5026</v>
      </c>
      <c r="AQ286" s="0" t="n">
        <v>-9.545</v>
      </c>
      <c r="AR286" s="0" t="n">
        <v>-9.5837</v>
      </c>
      <c r="AS286" s="0" t="n">
        <v>-9.6171</v>
      </c>
      <c r="AT286" s="0" t="n">
        <v>-9.6432</v>
      </c>
      <c r="AU286" s="0" t="n">
        <v>-9.6606</v>
      </c>
      <c r="AV286" s="0" t="n">
        <v>-9.6687</v>
      </c>
      <c r="AW286" s="0" t="n">
        <v>-9.6667</v>
      </c>
      <c r="AX286" s="0" t="n">
        <v>-9.6543</v>
      </c>
      <c r="AY286" s="0" t="n">
        <v>-9.631</v>
      </c>
      <c r="AZ286" s="0" t="n">
        <v>-9.597</v>
      </c>
      <c r="BA286" s="0" t="n">
        <v>-9.5536</v>
      </c>
      <c r="BB286" s="0" t="n">
        <v>-9.5017</v>
      </c>
      <c r="BC286" s="0" t="n">
        <v>-9.4426</v>
      </c>
      <c r="BD286" s="0" t="n">
        <v>-9.3775</v>
      </c>
      <c r="BE286" s="0" t="n">
        <v>-9.3081</v>
      </c>
      <c r="BF286" s="0" t="n">
        <v>-9.236</v>
      </c>
      <c r="BG286" s="0" t="n">
        <v>-9.1631</v>
      </c>
      <c r="BH286" s="0" t="n">
        <v>-9.0911</v>
      </c>
      <c r="BI286" s="0" t="n">
        <v>-9.0215</v>
      </c>
      <c r="BJ286" s="0" t="n">
        <v>-8.9554</v>
      </c>
      <c r="BK286" s="0" t="n">
        <v>-8.8937</v>
      </c>
      <c r="BL286" s="0" t="n">
        <v>-8.8375</v>
      </c>
      <c r="BM286" s="0" t="n">
        <v>-8.7877</v>
      </c>
      <c r="BN286" s="0" t="n">
        <v>-8.7447</v>
      </c>
      <c r="BO286" s="0" t="n">
        <v>-8.7085</v>
      </c>
      <c r="BP286" s="0" t="n">
        <v>-8.6792</v>
      </c>
      <c r="BQ286" s="0" t="n">
        <v>-8.6568</v>
      </c>
      <c r="BR286" s="0" t="n">
        <v>-8.6412</v>
      </c>
      <c r="BS286" s="0" t="n">
        <v>-8.632</v>
      </c>
      <c r="BT286" s="0" t="n">
        <v>-8.6288</v>
      </c>
      <c r="BU286" s="0" t="n">
        <v>-8.6311</v>
      </c>
      <c r="BV286" s="0" t="n">
        <v>-8.6385</v>
      </c>
      <c r="BW286" s="0" t="n">
        <v>-8.6505</v>
      </c>
      <c r="BX286" s="0" t="n">
        <v>-8.6662</v>
      </c>
      <c r="BY286" s="0" t="n">
        <v>-8.685</v>
      </c>
      <c r="BZ286" s="0" t="n">
        <v>-8.7062</v>
      </c>
      <c r="CA286" s="0" t="n">
        <v>-8.7286</v>
      </c>
      <c r="CB286" s="0" t="n">
        <v>-8.7507</v>
      </c>
      <c r="CC286" s="0" t="n">
        <v>-8.7706</v>
      </c>
      <c r="CD286" s="0" t="n">
        <v>-8.7866</v>
      </c>
      <c r="CE286" s="0" t="n">
        <v>-8.7967</v>
      </c>
      <c r="CF286" s="0" t="n">
        <v>-8.7975</v>
      </c>
      <c r="CG286" s="0" t="n">
        <v>-8.7847</v>
      </c>
      <c r="CH286" s="0" t="n">
        <v>-8.7541</v>
      </c>
      <c r="CI286" s="0" t="n">
        <v>-8.7014</v>
      </c>
      <c r="CJ286" s="0" t="n">
        <v>-8.6222</v>
      </c>
      <c r="CK286" s="0" t="n">
        <v>-8.5112</v>
      </c>
      <c r="CL286" s="0" t="n">
        <v>-8.3631</v>
      </c>
      <c r="CM286" s="0" t="n">
        <v>-8.1727</v>
      </c>
      <c r="CN286" s="0" t="n">
        <v>-7.9349</v>
      </c>
      <c r="CO286" s="0" t="n">
        <v>-7.6467</v>
      </c>
      <c r="CP286" s="0" t="n">
        <v>-7.3064</v>
      </c>
      <c r="CQ286" s="0" t="n">
        <v>-6.9125</v>
      </c>
      <c r="CR286" s="0" t="n">
        <v>-6.4634</v>
      </c>
      <c r="CS286" s="0" t="n">
        <v>-5.9593</v>
      </c>
      <c r="CT286" s="0" t="n">
        <v>-5.406</v>
      </c>
      <c r="CU286" s="0" t="n">
        <v>-4.81</v>
      </c>
      <c r="CV286" s="0" t="n">
        <v>-4.178</v>
      </c>
      <c r="CW286" s="0" t="n">
        <v>-3.5169</v>
      </c>
      <c r="CX286" s="0" t="n">
        <v>-2.8332</v>
      </c>
      <c r="CY286" s="0" t="n">
        <v>-2.1336</v>
      </c>
      <c r="CZ286" s="0" t="n">
        <v>-1.4248</v>
      </c>
      <c r="DC286" s="0" t="n">
        <v>-4.74953333333333</v>
      </c>
      <c r="DD286" s="0" t="n">
        <v>-4.79703333333333</v>
      </c>
      <c r="DE286" s="0" t="n">
        <v>-4.86486666666667</v>
      </c>
      <c r="DF286" s="0" t="n">
        <v>-4.9542</v>
      </c>
      <c r="DG286" s="0" t="n">
        <v>-5.06596666666667</v>
      </c>
      <c r="DH286" s="0" t="n">
        <v>-5.20116666666667</v>
      </c>
      <c r="DI286" s="0" t="n">
        <v>-5.36086666666667</v>
      </c>
      <c r="DJ286" s="0" t="n">
        <v>-5.54606666666667</v>
      </c>
      <c r="DK286" s="0" t="n">
        <v>-5.75786666666667</v>
      </c>
      <c r="DL286" s="0" t="n">
        <v>-5.99723333333333</v>
      </c>
      <c r="DM286" s="0" t="n">
        <v>-6.26503333333333</v>
      </c>
      <c r="DN286" s="0" t="n">
        <v>-6.56153333333333</v>
      </c>
      <c r="DO286" s="0" t="n">
        <v>-6.88063333333333</v>
      </c>
      <c r="DP286" s="0" t="n">
        <v>-7.21033333333333</v>
      </c>
      <c r="DQ286" s="0" t="n">
        <v>-7.53816666666667</v>
      </c>
      <c r="DR286" s="0" t="n">
        <v>-7.85176666666667</v>
      </c>
      <c r="DS286" s="0" t="n">
        <v>-8.1389</v>
      </c>
      <c r="DT286" s="0" t="n">
        <v>-8.3917</v>
      </c>
      <c r="DU286" s="0" t="n">
        <v>-8.61106666666667</v>
      </c>
      <c r="DV286" s="0" t="n">
        <v>-8.7989</v>
      </c>
      <c r="DW286" s="0" t="n">
        <v>-8.95783333333333</v>
      </c>
      <c r="DX286" s="0" t="n">
        <v>-9.0906</v>
      </c>
      <c r="DY286" s="0" t="n">
        <v>-9.201</v>
      </c>
      <c r="DZ286" s="0" t="n">
        <v>-9.29456666666667</v>
      </c>
      <c r="EA286" s="0" t="n">
        <v>-9.37736666666667</v>
      </c>
      <c r="EB286" s="0" t="n">
        <v>-9.4561</v>
      </c>
      <c r="EC286" s="0" t="n">
        <v>-9.53753333333333</v>
      </c>
      <c r="ED286" s="0" t="n">
        <v>-9.62763333333333</v>
      </c>
      <c r="EE286" s="0" t="n">
        <v>-9.72763333333333</v>
      </c>
      <c r="EF286" s="0" t="n">
        <v>-9.83573333333333</v>
      </c>
      <c r="EG286" s="0" t="n">
        <v>-9.95013333333333</v>
      </c>
      <c r="EH286" s="0" t="n">
        <v>-10.0689666666667</v>
      </c>
      <c r="EI286" s="0" t="n">
        <v>-10.1897</v>
      </c>
      <c r="EJ286" s="0" t="n">
        <v>-10.3105666666667</v>
      </c>
      <c r="EK286" s="0" t="n">
        <v>-10.4303666666667</v>
      </c>
      <c r="EL286" s="0" t="n">
        <v>-10.548</v>
      </c>
      <c r="EM286" s="0" t="n">
        <v>-10.6623333333333</v>
      </c>
      <c r="EN286" s="0" t="n">
        <v>-10.7721666666667</v>
      </c>
      <c r="EO286" s="0" t="n">
        <v>-10.8765</v>
      </c>
      <c r="EP286" s="0" t="n">
        <v>-10.9753</v>
      </c>
      <c r="EQ286" s="0" t="n">
        <v>-11.0685</v>
      </c>
      <c r="ER286" s="0" t="n">
        <v>-11.1563333333333</v>
      </c>
      <c r="ES286" s="0" t="n">
        <v>-11.2391333333333</v>
      </c>
      <c r="ET286" s="0" t="n">
        <v>-11.3172666666667</v>
      </c>
      <c r="EU286" s="0" t="n">
        <v>-11.3896666666667</v>
      </c>
      <c r="EV286" s="0" t="n">
        <v>-11.4548</v>
      </c>
      <c r="EW286" s="0" t="n">
        <v>-11.5113</v>
      </c>
      <c r="EX286" s="0" t="n">
        <v>-11.5582</v>
      </c>
      <c r="EY286" s="0" t="n">
        <v>-11.5945666666667</v>
      </c>
      <c r="EZ286" s="0" t="n">
        <v>-11.6194</v>
      </c>
      <c r="FA286" s="0" t="n">
        <v>-11.6317333333333</v>
      </c>
      <c r="FB286" s="0" t="n">
        <v>-11.6306666666667</v>
      </c>
      <c r="FC286" s="0" t="n">
        <v>-11.6152333333333</v>
      </c>
      <c r="FD286" s="0" t="n">
        <v>-11.5848</v>
      </c>
      <c r="FE286" s="0" t="n">
        <v>-11.5393333333333</v>
      </c>
      <c r="FF286" s="0" t="n">
        <v>-11.4798666666667</v>
      </c>
      <c r="FG286" s="0" t="n">
        <v>-11.4077</v>
      </c>
      <c r="FH286" s="0" t="n">
        <v>-11.3237</v>
      </c>
      <c r="FI286" s="0" t="n">
        <v>-11.2289</v>
      </c>
      <c r="FJ286" s="0" t="n">
        <v>-11.1240333333333</v>
      </c>
      <c r="FK286" s="0" t="n">
        <v>-11.0094</v>
      </c>
      <c r="FL286" s="0" t="n">
        <v>-10.885</v>
      </c>
      <c r="FM286" s="0" t="n">
        <v>-10.7508333333333</v>
      </c>
      <c r="FN286" s="0" t="n">
        <v>-10.6066333333333</v>
      </c>
      <c r="FO286" s="0" t="n">
        <v>-10.4523666666667</v>
      </c>
      <c r="FP286" s="0" t="n">
        <v>-10.2882333333333</v>
      </c>
      <c r="FQ286" s="0" t="n">
        <v>-10.1147</v>
      </c>
      <c r="FR286" s="0" t="n">
        <v>-9.93203333333333</v>
      </c>
      <c r="FS286" s="0" t="n">
        <v>-9.74043333333333</v>
      </c>
      <c r="FT286" s="0" t="n">
        <v>-9.54016666666667</v>
      </c>
      <c r="FU286" s="0" t="n">
        <v>-9.3312</v>
      </c>
      <c r="FV286" s="0" t="n">
        <v>-9.11336666666667</v>
      </c>
      <c r="FW286" s="0" t="n">
        <v>-8.88646666666667</v>
      </c>
      <c r="FX286" s="0" t="n">
        <v>-8.65043333333333</v>
      </c>
      <c r="FY286" s="0" t="n">
        <v>-8.4051</v>
      </c>
      <c r="FZ286" s="0" t="n">
        <v>-8.14973333333333</v>
      </c>
      <c r="GA286" s="0" t="n">
        <v>-7.883</v>
      </c>
      <c r="GB286" s="0" t="n">
        <v>-7.60396666666667</v>
      </c>
      <c r="GC286" s="0" t="n">
        <v>-7.31153333333333</v>
      </c>
      <c r="GD286" s="0" t="n">
        <v>-7.0046</v>
      </c>
      <c r="GE286" s="0" t="n">
        <v>-6.6826</v>
      </c>
      <c r="GF286" s="0" t="n">
        <v>-6.34666666666667</v>
      </c>
      <c r="GG286" s="0" t="n">
        <v>-5.99856666666667</v>
      </c>
      <c r="GH286" s="0" t="n">
        <v>-5.64023333333333</v>
      </c>
      <c r="GI286" s="0" t="n">
        <v>-5.27416666666667</v>
      </c>
      <c r="GJ286" s="0" t="n">
        <v>-4.9027</v>
      </c>
      <c r="GK286" s="0" t="n">
        <v>-4.52646666666667</v>
      </c>
      <c r="GL286" s="0" t="n">
        <v>-4.14623333333333</v>
      </c>
      <c r="GM286" s="0" t="n">
        <v>-3.76353333333333</v>
      </c>
      <c r="GN286" s="0" t="n">
        <v>-3.3804</v>
      </c>
      <c r="GO286" s="0" t="n">
        <v>-2.99893333333333</v>
      </c>
      <c r="GP286" s="0" t="n">
        <v>-2.62226666666667</v>
      </c>
      <c r="GQ286" s="0" t="n">
        <v>-2.25433333333333</v>
      </c>
      <c r="GR286" s="0" t="n">
        <v>-1.8987</v>
      </c>
      <c r="GS286" s="0" t="n">
        <v>-1.5589</v>
      </c>
      <c r="GT286" s="0" t="n">
        <v>-1.23856666666667</v>
      </c>
      <c r="GU286" s="0" t="n">
        <v>-0.941166666666667</v>
      </c>
      <c r="GV286" s="0" t="n">
        <v>-0.670333333333333</v>
      </c>
      <c r="GW286" s="0" t="n">
        <v>-0.429533333333333</v>
      </c>
      <c r="GX286" s="0" t="n">
        <v>-0.222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0.275</v>
      </c>
      <c r="F287" s="0" t="n">
        <v>0.2006</v>
      </c>
      <c r="G287" s="0" t="n">
        <v>0.1004</v>
      </c>
      <c r="H287" s="0" t="n">
        <v>-0.0219</v>
      </c>
      <c r="I287" s="0" t="n">
        <v>-0.1625</v>
      </c>
      <c r="J287" s="0" t="n">
        <v>-0.3176</v>
      </c>
      <c r="K287" s="0" t="n">
        <v>-0.4836</v>
      </c>
      <c r="L287" s="0" t="n">
        <v>-0.6567</v>
      </c>
      <c r="M287" s="0" t="n">
        <v>-0.8332</v>
      </c>
      <c r="N287" s="0" t="n">
        <v>-1.0093</v>
      </c>
      <c r="O287" s="0" t="n">
        <v>-1.1813</v>
      </c>
      <c r="P287" s="0" t="n">
        <v>-1.3459</v>
      </c>
      <c r="Q287" s="0" t="n">
        <v>-1.5001</v>
      </c>
      <c r="R287" s="0" t="n">
        <v>-1.6409</v>
      </c>
      <c r="S287" s="0" t="n">
        <v>-1.7655</v>
      </c>
      <c r="T287" s="0" t="n">
        <v>-1.871</v>
      </c>
      <c r="U287" s="0" t="n">
        <v>-1.956</v>
      </c>
      <c r="V287" s="0" t="n">
        <v>-2.0198</v>
      </c>
      <c r="W287" s="0" t="n">
        <v>-2.0619</v>
      </c>
      <c r="X287" s="0" t="n">
        <v>-2.0816</v>
      </c>
      <c r="Y287" s="0" t="n">
        <v>-2.0786</v>
      </c>
      <c r="Z287" s="0" t="n">
        <v>-2.0538</v>
      </c>
      <c r="AA287" s="0" t="n">
        <v>-2.0088</v>
      </c>
      <c r="AB287" s="0" t="n">
        <v>-1.9448</v>
      </c>
      <c r="AC287" s="0" t="n">
        <v>-1.8633</v>
      </c>
      <c r="AD287" s="0" t="n">
        <v>-1.766</v>
      </c>
      <c r="AE287" s="0" t="n">
        <v>-1.6552</v>
      </c>
      <c r="AF287" s="0" t="n">
        <v>-1.5331</v>
      </c>
      <c r="AG287" s="0" t="n">
        <v>-1.4023</v>
      </c>
      <c r="AH287" s="0" t="n">
        <v>-1.2651</v>
      </c>
      <c r="AI287" s="0" t="n">
        <v>-1.1238</v>
      </c>
      <c r="AJ287" s="0" t="n">
        <v>-0.9804</v>
      </c>
      <c r="AK287" s="0" t="n">
        <v>-0.8371</v>
      </c>
      <c r="AL287" s="0" t="n">
        <v>-0.6961</v>
      </c>
      <c r="AM287" s="0" t="n">
        <v>-0.5593</v>
      </c>
      <c r="AN287" s="0" t="n">
        <v>-0.4281</v>
      </c>
      <c r="AO287" s="0" t="n">
        <v>-0.3034</v>
      </c>
      <c r="AP287" s="0" t="n">
        <v>-0.1861</v>
      </c>
      <c r="AQ287" s="0" t="n">
        <v>-0.0771</v>
      </c>
      <c r="AR287" s="0" t="n">
        <v>0.0229</v>
      </c>
      <c r="AS287" s="0" t="n">
        <v>0.1142</v>
      </c>
      <c r="AT287" s="0" t="n">
        <v>0.1972</v>
      </c>
      <c r="AU287" s="0" t="n">
        <v>0.2725</v>
      </c>
      <c r="AV287" s="0" t="n">
        <v>0.3406</v>
      </c>
      <c r="AW287" s="0" t="n">
        <v>0.4022</v>
      </c>
      <c r="AX287" s="0" t="n">
        <v>0.4585</v>
      </c>
      <c r="AY287" s="0" t="n">
        <v>0.5107</v>
      </c>
      <c r="AZ287" s="0" t="n">
        <v>0.5602</v>
      </c>
      <c r="BA287" s="0" t="n">
        <v>0.6082</v>
      </c>
      <c r="BB287" s="0" t="n">
        <v>0.6559</v>
      </c>
      <c r="BC287" s="0" t="n">
        <v>0.7043</v>
      </c>
      <c r="BD287" s="0" t="n">
        <v>0.7547</v>
      </c>
      <c r="BE287" s="0" t="n">
        <v>0.8079</v>
      </c>
      <c r="BF287" s="0" t="n">
        <v>0.8652</v>
      </c>
      <c r="BG287" s="0" t="n">
        <v>0.927</v>
      </c>
      <c r="BH287" s="0" t="n">
        <v>0.9937</v>
      </c>
      <c r="BI287" s="0" t="n">
        <v>1.0653</v>
      </c>
      <c r="BJ287" s="0" t="n">
        <v>1.1421</v>
      </c>
      <c r="BK287" s="0" t="n">
        <v>1.2242</v>
      </c>
      <c r="BL287" s="0" t="n">
        <v>1.3108</v>
      </c>
      <c r="BM287" s="0" t="n">
        <v>1.4009</v>
      </c>
      <c r="BN287" s="0" t="n">
        <v>1.4934</v>
      </c>
      <c r="BO287" s="0" t="n">
        <v>1.5872</v>
      </c>
      <c r="BP287" s="0" t="n">
        <v>1.6811</v>
      </c>
      <c r="BQ287" s="0" t="n">
        <v>1.7729</v>
      </c>
      <c r="BR287" s="0" t="n">
        <v>1.8602</v>
      </c>
      <c r="BS287" s="0" t="n">
        <v>1.941</v>
      </c>
      <c r="BT287" s="0" t="n">
        <v>2.0129</v>
      </c>
      <c r="BU287" s="0" t="n">
        <v>2.0736</v>
      </c>
      <c r="BV287" s="0" t="n">
        <v>2.121</v>
      </c>
      <c r="BW287" s="0" t="n">
        <v>2.1528</v>
      </c>
      <c r="BX287" s="0" t="n">
        <v>2.167</v>
      </c>
      <c r="BY287" s="0" t="n">
        <v>2.1612</v>
      </c>
      <c r="BZ287" s="0" t="n">
        <v>2.1351</v>
      </c>
      <c r="CA287" s="0" t="n">
        <v>2.0893</v>
      </c>
      <c r="CB287" s="0" t="n">
        <v>2.0244</v>
      </c>
      <c r="CC287" s="0" t="n">
        <v>1.9413</v>
      </c>
      <c r="CD287" s="0" t="n">
        <v>1.8411</v>
      </c>
      <c r="CE287" s="0" t="n">
        <v>1.7278</v>
      </c>
      <c r="CF287" s="0" t="n">
        <v>1.6064</v>
      </c>
      <c r="CG287" s="0" t="n">
        <v>1.4821</v>
      </c>
      <c r="CH287" s="0" t="n">
        <v>1.3603</v>
      </c>
      <c r="CI287" s="0" t="n">
        <v>1.246</v>
      </c>
      <c r="CJ287" s="0" t="n">
        <v>1.1454</v>
      </c>
      <c r="CK287" s="0" t="n">
        <v>1.0643</v>
      </c>
      <c r="CL287" s="0" t="n">
        <v>1.0088</v>
      </c>
      <c r="CM287" s="0" t="n">
        <v>0.9848</v>
      </c>
      <c r="CN287" s="0" t="n">
        <v>0.997</v>
      </c>
      <c r="CO287" s="0" t="n">
        <v>1.0472</v>
      </c>
      <c r="CP287" s="0" t="n">
        <v>1.1371</v>
      </c>
      <c r="CQ287" s="0" t="n">
        <v>1.2684</v>
      </c>
      <c r="CR287" s="0" t="n">
        <v>1.4425</v>
      </c>
      <c r="CS287" s="0" t="n">
        <v>1.6579</v>
      </c>
      <c r="CT287" s="0" t="n">
        <v>1.9104</v>
      </c>
      <c r="CU287" s="0" t="n">
        <v>2.1955</v>
      </c>
      <c r="CV287" s="0" t="n">
        <v>2.5087</v>
      </c>
      <c r="CW287" s="0" t="n">
        <v>2.8455</v>
      </c>
      <c r="CX287" s="0" t="n">
        <v>3.2016</v>
      </c>
      <c r="CY287" s="0" t="n">
        <v>3.5726</v>
      </c>
      <c r="CZ287" s="0" t="n">
        <v>3.953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-1.0449</v>
      </c>
      <c r="F288" s="0" t="n">
        <v>-1.0735</v>
      </c>
      <c r="G288" s="0" t="n">
        <v>-1.1161</v>
      </c>
      <c r="H288" s="0" t="n">
        <v>-1.1707</v>
      </c>
      <c r="I288" s="0" t="n">
        <v>-1.2352</v>
      </c>
      <c r="J288" s="0" t="n">
        <v>-1.3077</v>
      </c>
      <c r="K288" s="0" t="n">
        <v>-1.3862</v>
      </c>
      <c r="L288" s="0" t="n">
        <v>-1.4685</v>
      </c>
      <c r="M288" s="0" t="n">
        <v>-1.5528</v>
      </c>
      <c r="N288" s="0" t="n">
        <v>-1.6369</v>
      </c>
      <c r="O288" s="0" t="n">
        <v>-1.7189</v>
      </c>
      <c r="P288" s="0" t="n">
        <v>-1.7969</v>
      </c>
      <c r="Q288" s="0" t="n">
        <v>-1.8691</v>
      </c>
      <c r="R288" s="0" t="n">
        <v>-1.9338</v>
      </c>
      <c r="S288" s="0" t="n">
        <v>-1.9891</v>
      </c>
      <c r="T288" s="0" t="n">
        <v>-2.0335</v>
      </c>
      <c r="U288" s="0" t="n">
        <v>-2.0659</v>
      </c>
      <c r="V288" s="0" t="n">
        <v>-2.0856</v>
      </c>
      <c r="W288" s="0" t="n">
        <v>-2.092</v>
      </c>
      <c r="X288" s="0" t="n">
        <v>-2.0846</v>
      </c>
      <c r="Y288" s="0" t="n">
        <v>-2.0628</v>
      </c>
      <c r="Z288" s="0" t="n">
        <v>-2.027</v>
      </c>
      <c r="AA288" s="0" t="n">
        <v>-1.9778</v>
      </c>
      <c r="AB288" s="0" t="n">
        <v>-1.9159</v>
      </c>
      <c r="AC288" s="0" t="n">
        <v>-1.8417</v>
      </c>
      <c r="AD288" s="0" t="n">
        <v>-1.7561</v>
      </c>
      <c r="AE288" s="0" t="n">
        <v>-1.6604</v>
      </c>
      <c r="AF288" s="0" t="n">
        <v>-1.5561</v>
      </c>
      <c r="AG288" s="0" t="n">
        <v>-1.4444</v>
      </c>
      <c r="AH288" s="0" t="n">
        <v>-1.3268</v>
      </c>
      <c r="AI288" s="0" t="n">
        <v>-1.2048</v>
      </c>
      <c r="AJ288" s="0" t="n">
        <v>-1.0798</v>
      </c>
      <c r="AK288" s="0" t="n">
        <v>-0.9532</v>
      </c>
      <c r="AL288" s="0" t="n">
        <v>-0.8266</v>
      </c>
      <c r="AM288" s="0" t="n">
        <v>-0.7014</v>
      </c>
      <c r="AN288" s="0" t="n">
        <v>-0.5789</v>
      </c>
      <c r="AO288" s="0" t="n">
        <v>-0.4599</v>
      </c>
      <c r="AP288" s="0" t="n">
        <v>-0.3456</v>
      </c>
      <c r="AQ288" s="0" t="n">
        <v>-0.2369</v>
      </c>
      <c r="AR288" s="0" t="n">
        <v>-0.1348</v>
      </c>
      <c r="AS288" s="0" t="n">
        <v>-0.0397</v>
      </c>
      <c r="AT288" s="0" t="n">
        <v>0.0478</v>
      </c>
      <c r="AU288" s="0" t="n">
        <v>0.1275</v>
      </c>
      <c r="AV288" s="0" t="n">
        <v>0.1989</v>
      </c>
      <c r="AW288" s="0" t="n">
        <v>0.2618</v>
      </c>
      <c r="AX288" s="0" t="n">
        <v>0.3163</v>
      </c>
      <c r="AY288" s="0" t="n">
        <v>0.3625</v>
      </c>
      <c r="AZ288" s="0" t="n">
        <v>0.4006</v>
      </c>
      <c r="BA288" s="0" t="n">
        <v>0.4307</v>
      </c>
      <c r="BB288" s="0" t="n">
        <v>0.453</v>
      </c>
      <c r="BC288" s="0" t="n">
        <v>0.468</v>
      </c>
      <c r="BD288" s="0" t="n">
        <v>0.4761</v>
      </c>
      <c r="BE288" s="0" t="n">
        <v>0.4778</v>
      </c>
      <c r="BF288" s="0" t="n">
        <v>0.4735</v>
      </c>
      <c r="BG288" s="0" t="n">
        <v>0.4637</v>
      </c>
      <c r="BH288" s="0" t="n">
        <v>0.4491</v>
      </c>
      <c r="BI288" s="0" t="n">
        <v>0.4302</v>
      </c>
      <c r="BJ288" s="0" t="n">
        <v>0.4076</v>
      </c>
      <c r="BK288" s="0" t="n">
        <v>0.382</v>
      </c>
      <c r="BL288" s="0" t="n">
        <v>0.3539</v>
      </c>
      <c r="BM288" s="0" t="n">
        <v>0.3239</v>
      </c>
      <c r="BN288" s="0" t="n">
        <v>0.2928</v>
      </c>
      <c r="BO288" s="0" t="n">
        <v>0.2612</v>
      </c>
      <c r="BP288" s="0" t="n">
        <v>0.2297</v>
      </c>
      <c r="BQ288" s="0" t="n">
        <v>0.1989</v>
      </c>
      <c r="BR288" s="0" t="n">
        <v>0.1694</v>
      </c>
      <c r="BS288" s="0" t="n">
        <v>0.1419</v>
      </c>
      <c r="BT288" s="0" t="n">
        <v>0.117</v>
      </c>
      <c r="BU288" s="0" t="n">
        <v>0.0952</v>
      </c>
      <c r="BV288" s="0" t="n">
        <v>0.0772</v>
      </c>
      <c r="BW288" s="0" t="n">
        <v>0.0634</v>
      </c>
      <c r="BX288" s="0" t="n">
        <v>0.0543</v>
      </c>
      <c r="BY288" s="0" t="n">
        <v>0.0506</v>
      </c>
      <c r="BZ288" s="0" t="n">
        <v>0.0526</v>
      </c>
      <c r="CA288" s="0" t="n">
        <v>0.0608</v>
      </c>
      <c r="CB288" s="0" t="n">
        <v>0.0756</v>
      </c>
      <c r="CC288" s="0" t="n">
        <v>0.0974</v>
      </c>
      <c r="CD288" s="0" t="n">
        <v>0.1266</v>
      </c>
      <c r="CE288" s="0" t="n">
        <v>0.1634</v>
      </c>
      <c r="CF288" s="0" t="n">
        <v>0.2082</v>
      </c>
      <c r="CG288" s="0" t="n">
        <v>0.2611</v>
      </c>
      <c r="CH288" s="0" t="n">
        <v>0.3226</v>
      </c>
      <c r="CI288" s="0" t="n">
        <v>0.3927</v>
      </c>
      <c r="CJ288" s="0" t="n">
        <v>0.4717</v>
      </c>
      <c r="CK288" s="0" t="n">
        <v>0.5595</v>
      </c>
      <c r="CL288" s="0" t="n">
        <v>0.6564</v>
      </c>
      <c r="CM288" s="0" t="n">
        <v>0.7622</v>
      </c>
      <c r="CN288" s="0" t="n">
        <v>0.8771</v>
      </c>
      <c r="CO288" s="0" t="n">
        <v>1.0009</v>
      </c>
      <c r="CP288" s="0" t="n">
        <v>1.1335</v>
      </c>
      <c r="CQ288" s="0" t="n">
        <v>1.2747</v>
      </c>
      <c r="CR288" s="0" t="n">
        <v>1.4243</v>
      </c>
      <c r="CS288" s="0" t="n">
        <v>1.582</v>
      </c>
      <c r="CT288" s="0" t="n">
        <v>1.747</v>
      </c>
      <c r="CU288" s="0" t="n">
        <v>1.9186</v>
      </c>
      <c r="CV288" s="0" t="n">
        <v>2.0963</v>
      </c>
      <c r="CW288" s="0" t="n">
        <v>2.2792</v>
      </c>
      <c r="CX288" s="0" t="n">
        <v>2.4667</v>
      </c>
      <c r="CY288" s="0" t="n">
        <v>2.6581</v>
      </c>
      <c r="CZ288" s="0" t="n">
        <v>2.852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1654</v>
      </c>
      <c r="F289" s="0" t="n">
        <v>-0.223</v>
      </c>
      <c r="G289" s="0" t="n">
        <v>-0.3039</v>
      </c>
      <c r="H289" s="0" t="n">
        <v>-0.4049</v>
      </c>
      <c r="I289" s="0" t="n">
        <v>-0.5226</v>
      </c>
      <c r="J289" s="0" t="n">
        <v>-0.6538</v>
      </c>
      <c r="K289" s="0" t="n">
        <v>-0.7952</v>
      </c>
      <c r="L289" s="0" t="n">
        <v>-0.9435</v>
      </c>
      <c r="M289" s="0" t="n">
        <v>-1.0954</v>
      </c>
      <c r="N289" s="0" t="n">
        <v>-1.2478</v>
      </c>
      <c r="O289" s="0" t="n">
        <v>-1.3972</v>
      </c>
      <c r="P289" s="0" t="n">
        <v>-1.5409</v>
      </c>
      <c r="Q289" s="0" t="n">
        <v>-1.6763</v>
      </c>
      <c r="R289" s="0" t="n">
        <v>-1.8008</v>
      </c>
      <c r="S289" s="0" t="n">
        <v>-1.9119</v>
      </c>
      <c r="T289" s="0" t="n">
        <v>-2.0073</v>
      </c>
      <c r="U289" s="0" t="n">
        <v>-2.0856</v>
      </c>
      <c r="V289" s="0" t="n">
        <v>-2.1465</v>
      </c>
      <c r="W289" s="0" t="n">
        <v>-2.1893</v>
      </c>
      <c r="X289" s="0" t="n">
        <v>-2.2136</v>
      </c>
      <c r="Y289" s="0" t="n">
        <v>-2.219</v>
      </c>
      <c r="Z289" s="0" t="n">
        <v>-2.2064</v>
      </c>
      <c r="AA289" s="0" t="n">
        <v>-2.1772</v>
      </c>
      <c r="AB289" s="0" t="n">
        <v>-2.1326</v>
      </c>
      <c r="AC289" s="0" t="n">
        <v>-2.0739</v>
      </c>
      <c r="AD289" s="0" t="n">
        <v>-2.0025</v>
      </c>
      <c r="AE289" s="0" t="n">
        <v>-1.9204</v>
      </c>
      <c r="AF289" s="0" t="n">
        <v>-1.8297</v>
      </c>
      <c r="AG289" s="0" t="n">
        <v>-1.7323</v>
      </c>
      <c r="AH289" s="0" t="n">
        <v>-1.6303</v>
      </c>
      <c r="AI289" s="0" t="n">
        <v>-1.5256</v>
      </c>
      <c r="AJ289" s="0" t="n">
        <v>-1.4199</v>
      </c>
      <c r="AK289" s="0" t="n">
        <v>-1.3147</v>
      </c>
      <c r="AL289" s="0" t="n">
        <v>-1.2119</v>
      </c>
      <c r="AM289" s="0" t="n">
        <v>-1.113</v>
      </c>
      <c r="AN289" s="0" t="n">
        <v>-1.0192</v>
      </c>
      <c r="AO289" s="0" t="n">
        <v>-0.9313</v>
      </c>
      <c r="AP289" s="0" t="n">
        <v>-0.85</v>
      </c>
      <c r="AQ289" s="0" t="n">
        <v>-0.7762</v>
      </c>
      <c r="AR289" s="0" t="n">
        <v>-0.7106</v>
      </c>
      <c r="AS289" s="0" t="n">
        <v>-0.6532</v>
      </c>
      <c r="AT289" s="0" t="n">
        <v>-0.6041</v>
      </c>
      <c r="AU289" s="0" t="n">
        <v>-0.5631</v>
      </c>
      <c r="AV289" s="0" t="n">
        <v>-0.5301</v>
      </c>
      <c r="AW289" s="0" t="n">
        <v>-0.5051</v>
      </c>
      <c r="AX289" s="0" t="n">
        <v>-0.4872</v>
      </c>
      <c r="AY289" s="0" t="n">
        <v>-0.4759</v>
      </c>
      <c r="AZ289" s="0" t="n">
        <v>-0.4706</v>
      </c>
      <c r="BA289" s="0" t="n">
        <v>-0.4705</v>
      </c>
      <c r="BB289" s="0" t="n">
        <v>-0.4749</v>
      </c>
      <c r="BC289" s="0" t="n">
        <v>-0.483</v>
      </c>
      <c r="BD289" s="0" t="n">
        <v>-0.4939</v>
      </c>
      <c r="BE289" s="0" t="n">
        <v>-0.5067</v>
      </c>
      <c r="BF289" s="0" t="n">
        <v>-0.5206</v>
      </c>
      <c r="BG289" s="0" t="n">
        <v>-0.5349</v>
      </c>
      <c r="BH289" s="0" t="n">
        <v>-0.5489</v>
      </c>
      <c r="BI289" s="0" t="n">
        <v>-0.562</v>
      </c>
      <c r="BJ289" s="0" t="n">
        <v>-0.5736</v>
      </c>
      <c r="BK289" s="0" t="n">
        <v>-0.5832</v>
      </c>
      <c r="BL289" s="0" t="n">
        <v>-0.5904</v>
      </c>
      <c r="BM289" s="0" t="n">
        <v>-0.5953</v>
      </c>
      <c r="BN289" s="0" t="n">
        <v>-0.5978</v>
      </c>
      <c r="BO289" s="0" t="n">
        <v>-0.5978</v>
      </c>
      <c r="BP289" s="0" t="n">
        <v>-0.5952</v>
      </c>
      <c r="BQ289" s="0" t="n">
        <v>-0.5907</v>
      </c>
      <c r="BR289" s="0" t="n">
        <v>-0.5844</v>
      </c>
      <c r="BS289" s="0" t="n">
        <v>-0.577</v>
      </c>
      <c r="BT289" s="0" t="n">
        <v>-0.5689</v>
      </c>
      <c r="BU289" s="0" t="n">
        <v>-0.5605</v>
      </c>
      <c r="BV289" s="0" t="n">
        <v>-0.5524</v>
      </c>
      <c r="BW289" s="0" t="n">
        <v>-0.5452</v>
      </c>
      <c r="BX289" s="0" t="n">
        <v>-0.5393</v>
      </c>
      <c r="BY289" s="0" t="n">
        <v>-0.5353</v>
      </c>
      <c r="BZ289" s="0" t="n">
        <v>-0.5335</v>
      </c>
      <c r="CA289" s="0" t="n">
        <v>-0.5336</v>
      </c>
      <c r="CB289" s="0" t="n">
        <v>-0.5358</v>
      </c>
      <c r="CC289" s="0" t="n">
        <v>-0.5399</v>
      </c>
      <c r="CD289" s="0" t="n">
        <v>-0.5457</v>
      </c>
      <c r="CE289" s="0" t="n">
        <v>-0.5525</v>
      </c>
      <c r="CF289" s="0" t="n">
        <v>-0.5591</v>
      </c>
      <c r="CG289" s="0" t="n">
        <v>-0.5644</v>
      </c>
      <c r="CH289" s="0" t="n">
        <v>-0.5673</v>
      </c>
      <c r="CI289" s="0" t="n">
        <v>-0.5665</v>
      </c>
      <c r="CJ289" s="0" t="n">
        <v>-0.5603</v>
      </c>
      <c r="CK289" s="0" t="n">
        <v>-0.5469</v>
      </c>
      <c r="CL289" s="0" t="n">
        <v>-0.5245</v>
      </c>
      <c r="CM289" s="0" t="n">
        <v>-0.4914</v>
      </c>
      <c r="CN289" s="0" t="n">
        <v>-0.4458</v>
      </c>
      <c r="CO289" s="0" t="n">
        <v>-0.3861</v>
      </c>
      <c r="CP289" s="0" t="n">
        <v>-0.311</v>
      </c>
      <c r="CQ289" s="0" t="n">
        <v>-0.2189</v>
      </c>
      <c r="CR289" s="0" t="n">
        <v>-0.1082</v>
      </c>
      <c r="CS289" s="0" t="n">
        <v>0.0216</v>
      </c>
      <c r="CT289" s="0" t="n">
        <v>0.1702</v>
      </c>
      <c r="CU289" s="0" t="n">
        <v>0.3374</v>
      </c>
      <c r="CV289" s="0" t="n">
        <v>0.523</v>
      </c>
      <c r="CW289" s="0" t="n">
        <v>0.7265</v>
      </c>
      <c r="CX289" s="0" t="n">
        <v>0.9479</v>
      </c>
      <c r="CY289" s="0" t="n">
        <v>1.1867</v>
      </c>
      <c r="CZ289" s="0" t="n">
        <v>1.4427</v>
      </c>
      <c r="DC289" s="0" t="n">
        <v>-0.297333333333333</v>
      </c>
      <c r="DD289" s="0" t="n">
        <v>-0.345533333333333</v>
      </c>
      <c r="DE289" s="0" t="n">
        <v>-0.412433333333333</v>
      </c>
      <c r="DF289" s="0" t="n">
        <v>-0.495466666666667</v>
      </c>
      <c r="DG289" s="0" t="n">
        <v>-0.592033333333333</v>
      </c>
      <c r="DH289" s="0" t="n">
        <v>-0.699666666666667</v>
      </c>
      <c r="DI289" s="0" t="n">
        <v>-0.815766666666667</v>
      </c>
      <c r="DJ289" s="0" t="n">
        <v>-0.937833333333333</v>
      </c>
      <c r="DK289" s="0" t="n">
        <v>-1.0633</v>
      </c>
      <c r="DL289" s="0" t="n">
        <v>-1.1896</v>
      </c>
      <c r="DM289" s="0" t="n">
        <v>-1.31426666666667</v>
      </c>
      <c r="DN289" s="0" t="n">
        <v>-1.43486666666667</v>
      </c>
      <c r="DO289" s="0" t="n">
        <v>-1.54933333333333</v>
      </c>
      <c r="DP289" s="0" t="n">
        <v>-1.65556666666667</v>
      </c>
      <c r="DQ289" s="0" t="n">
        <v>-1.75133333333333</v>
      </c>
      <c r="DR289" s="0" t="n">
        <v>-1.83476666666667</v>
      </c>
      <c r="DS289" s="0" t="n">
        <v>-1.90443333333333</v>
      </c>
      <c r="DT289" s="0" t="n">
        <v>-1.9595</v>
      </c>
      <c r="DU289" s="0" t="n">
        <v>-1.99916666666667</v>
      </c>
      <c r="DV289" s="0" t="n">
        <v>-2.0225</v>
      </c>
      <c r="DW289" s="0" t="n">
        <v>-2.0289</v>
      </c>
      <c r="DX289" s="0" t="n">
        <v>-2.0186</v>
      </c>
      <c r="DY289" s="0" t="n">
        <v>-1.99226666666667</v>
      </c>
      <c r="DZ289" s="0" t="n">
        <v>-1.95043333333333</v>
      </c>
      <c r="EA289" s="0" t="n">
        <v>-1.89373333333333</v>
      </c>
      <c r="EB289" s="0" t="n">
        <v>-1.823</v>
      </c>
      <c r="EC289" s="0" t="n">
        <v>-1.73973333333333</v>
      </c>
      <c r="ED289" s="0" t="n">
        <v>-1.6457</v>
      </c>
      <c r="EE289" s="0" t="n">
        <v>-1.54243333333333</v>
      </c>
      <c r="EF289" s="0" t="n">
        <v>-1.4316</v>
      </c>
      <c r="EG289" s="0" t="n">
        <v>-1.3149</v>
      </c>
      <c r="EH289" s="0" t="n">
        <v>-1.19416666666667</v>
      </c>
      <c r="EI289" s="0" t="n">
        <v>-1.07123333333333</v>
      </c>
      <c r="EJ289" s="0" t="n">
        <v>-0.947966666666667</v>
      </c>
      <c r="EK289" s="0" t="n">
        <v>-0.826066666666667</v>
      </c>
      <c r="EL289" s="0" t="n">
        <v>-0.707066666666667</v>
      </c>
      <c r="EM289" s="0" t="n">
        <v>-0.5921</v>
      </c>
      <c r="EN289" s="0" t="n">
        <v>-0.4823</v>
      </c>
      <c r="EO289" s="0" t="n">
        <v>-0.379</v>
      </c>
      <c r="EP289" s="0" t="n">
        <v>-0.283033333333333</v>
      </c>
      <c r="EQ289" s="0" t="n">
        <v>-0.194966666666667</v>
      </c>
      <c r="ER289" s="0" t="n">
        <v>-0.114866666666667</v>
      </c>
      <c r="ES289" s="0" t="n">
        <v>-0.0428</v>
      </c>
      <c r="ET289" s="0" t="n">
        <v>0.0211</v>
      </c>
      <c r="EU289" s="0" t="n">
        <v>0.0768</v>
      </c>
      <c r="EV289" s="0" t="n">
        <v>0.125066666666667</v>
      </c>
      <c r="EW289" s="0" t="n">
        <v>0.166533333333333</v>
      </c>
      <c r="EX289" s="0" t="n">
        <v>0.201966666666667</v>
      </c>
      <c r="EY289" s="0" t="n">
        <v>0.232</v>
      </c>
      <c r="EZ289" s="0" t="n">
        <v>0.257466666666667</v>
      </c>
      <c r="FA289" s="0" t="n">
        <v>0.2793</v>
      </c>
      <c r="FB289" s="0" t="n">
        <v>0.298366666666667</v>
      </c>
      <c r="FC289" s="0" t="n">
        <v>0.3155</v>
      </c>
      <c r="FD289" s="0" t="n">
        <v>0.331633333333333</v>
      </c>
      <c r="FE289" s="0" t="n">
        <v>0.347433333333333</v>
      </c>
      <c r="FF289" s="0" t="n">
        <v>0.363233333333333</v>
      </c>
      <c r="FG289" s="0" t="n">
        <v>0.379533333333333</v>
      </c>
      <c r="FH289" s="0" t="n">
        <v>0.396766666666667</v>
      </c>
      <c r="FI289" s="0" t="n">
        <v>0.415266666666667</v>
      </c>
      <c r="FJ289" s="0" t="n">
        <v>0.434833333333333</v>
      </c>
      <c r="FK289" s="0" t="n">
        <v>0.455133333333333</v>
      </c>
      <c r="FL289" s="0" t="n">
        <v>0.475833333333333</v>
      </c>
      <c r="FM289" s="0" t="n">
        <v>0.496533333333333</v>
      </c>
      <c r="FN289" s="0" t="n">
        <v>0.516766666666667</v>
      </c>
      <c r="FO289" s="0" t="n">
        <v>0.5358</v>
      </c>
      <c r="FP289" s="0" t="n">
        <v>0.552566666666667</v>
      </c>
      <c r="FQ289" s="0" t="n">
        <v>0.566366666666667</v>
      </c>
      <c r="FR289" s="0" t="n">
        <v>0.576266666666667</v>
      </c>
      <c r="FS289" s="0" t="n">
        <v>0.581533333333333</v>
      </c>
      <c r="FT289" s="0" t="n">
        <v>0.581733333333333</v>
      </c>
      <c r="FU289" s="0" t="n">
        <v>0.576533333333333</v>
      </c>
      <c r="FV289" s="0" t="n">
        <v>0.565433333333333</v>
      </c>
      <c r="FW289" s="0" t="n">
        <v>0.548166666666667</v>
      </c>
      <c r="FX289" s="0" t="n">
        <v>0.525</v>
      </c>
      <c r="FY289" s="0" t="n">
        <v>0.496866666666667</v>
      </c>
      <c r="FZ289" s="0" t="n">
        <v>0.4647</v>
      </c>
      <c r="GA289" s="0" t="n">
        <v>0.429433333333333</v>
      </c>
      <c r="GB289" s="0" t="n">
        <v>0.392</v>
      </c>
      <c r="GC289" s="0" t="n">
        <v>0.3539</v>
      </c>
      <c r="GD289" s="0" t="n">
        <v>0.316633333333333</v>
      </c>
      <c r="GE289" s="0" t="n">
        <v>0.281766666666667</v>
      </c>
      <c r="GF289" s="0" t="n">
        <v>0.251</v>
      </c>
      <c r="GG289" s="0" t="n">
        <v>0.2256</v>
      </c>
      <c r="GH289" s="0" t="n">
        <v>0.206366666666667</v>
      </c>
      <c r="GI289" s="0" t="n">
        <v>0.193966666666667</v>
      </c>
      <c r="GJ289" s="0" t="n">
        <v>0.189033333333333</v>
      </c>
      <c r="GK289" s="0" t="n">
        <v>0.1922</v>
      </c>
      <c r="GL289" s="0" t="n">
        <v>0.203533333333333</v>
      </c>
      <c r="GM289" s="0" t="n">
        <v>0.2225</v>
      </c>
      <c r="GN289" s="0" t="n">
        <v>0.248266666666667</v>
      </c>
      <c r="GO289" s="0" t="n">
        <v>0.2801</v>
      </c>
      <c r="GP289" s="0" t="n">
        <v>0.3173</v>
      </c>
      <c r="GQ289" s="0" t="n">
        <v>0.359133333333333</v>
      </c>
      <c r="GR289" s="0" t="n">
        <v>0.405</v>
      </c>
      <c r="GS289" s="0" t="n">
        <v>0.4543</v>
      </c>
      <c r="GT289" s="0" t="n">
        <v>0.506433333333333</v>
      </c>
      <c r="GU289" s="0" t="n">
        <v>0.560766666666667</v>
      </c>
      <c r="GV289" s="0" t="n">
        <v>0.616666666666667</v>
      </c>
      <c r="GW289" s="0" t="n">
        <v>0.673533333333333</v>
      </c>
      <c r="GX289" s="0" t="n">
        <v>0.7308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1.3313</v>
      </c>
      <c r="F290" s="0" t="n">
        <v>1.3958</v>
      </c>
      <c r="G290" s="0" t="n">
        <v>1.3786</v>
      </c>
      <c r="H290" s="0" t="n">
        <v>1.2833</v>
      </c>
      <c r="I290" s="0" t="n">
        <v>1.1136</v>
      </c>
      <c r="J290" s="0" t="n">
        <v>0.8731</v>
      </c>
      <c r="K290" s="0" t="n">
        <v>0.5654</v>
      </c>
      <c r="L290" s="0" t="n">
        <v>0.1942</v>
      </c>
      <c r="M290" s="0" t="n">
        <v>-0.2371</v>
      </c>
      <c r="N290" s="0" t="n">
        <v>-0.7247</v>
      </c>
      <c r="O290" s="0" t="n">
        <v>-1.2644</v>
      </c>
      <c r="P290" s="0" t="n">
        <v>-1.8344</v>
      </c>
      <c r="Q290" s="0" t="n">
        <v>-2.3941</v>
      </c>
      <c r="R290" s="0" t="n">
        <v>-2.9021</v>
      </c>
      <c r="S290" s="0" t="n">
        <v>-3.317</v>
      </c>
      <c r="T290" s="0" t="n">
        <v>-3.6005</v>
      </c>
      <c r="U290" s="0" t="n">
        <v>-3.7436</v>
      </c>
      <c r="V290" s="0" t="n">
        <v>-3.7539</v>
      </c>
      <c r="W290" s="0" t="n">
        <v>-3.6394</v>
      </c>
      <c r="X290" s="0" t="n">
        <v>-3.408</v>
      </c>
      <c r="Y290" s="0" t="n">
        <v>-3.0724</v>
      </c>
      <c r="Z290" s="0" t="n">
        <v>-2.6676</v>
      </c>
      <c r="AA290" s="0" t="n">
        <v>-2.2353</v>
      </c>
      <c r="AB290" s="0" t="n">
        <v>-1.8168</v>
      </c>
      <c r="AC290" s="0" t="n">
        <v>-1.4537</v>
      </c>
      <c r="AD290" s="0" t="n">
        <v>-1.1746</v>
      </c>
      <c r="AE290" s="0" t="n">
        <v>-0.979</v>
      </c>
      <c r="AF290" s="0" t="n">
        <v>-0.8622</v>
      </c>
      <c r="AG290" s="0" t="n">
        <v>-0.8198</v>
      </c>
      <c r="AH290" s="0" t="n">
        <v>-0.8468</v>
      </c>
      <c r="AI290" s="0" t="n">
        <v>-0.9284</v>
      </c>
      <c r="AJ290" s="0" t="n">
        <v>-1.0381</v>
      </c>
      <c r="AK290" s="0" t="n">
        <v>-1.1484</v>
      </c>
      <c r="AL290" s="0" t="n">
        <v>-1.2322</v>
      </c>
      <c r="AM290" s="0" t="n">
        <v>-1.2634</v>
      </c>
      <c r="AN290" s="0" t="n">
        <v>-1.2321</v>
      </c>
      <c r="AO290" s="0" t="n">
        <v>-1.139</v>
      </c>
      <c r="AP290" s="0" t="n">
        <v>-0.9847</v>
      </c>
      <c r="AQ290" s="0" t="n">
        <v>-0.7698</v>
      </c>
      <c r="AR290" s="0" t="n">
        <v>-0.498</v>
      </c>
      <c r="AS290" s="0" t="n">
        <v>-0.1879</v>
      </c>
      <c r="AT290" s="0" t="n">
        <v>0.1368</v>
      </c>
      <c r="AU290" s="0" t="n">
        <v>0.4523</v>
      </c>
      <c r="AV290" s="0" t="n">
        <v>0.7349</v>
      </c>
      <c r="AW290" s="0" t="n">
        <v>0.9673</v>
      </c>
      <c r="AX290" s="0" t="n">
        <v>1.1491</v>
      </c>
      <c r="AY290" s="0" t="n">
        <v>1.2826</v>
      </c>
      <c r="AZ290" s="0" t="n">
        <v>1.3702</v>
      </c>
      <c r="BA290" s="0" t="n">
        <v>1.4143</v>
      </c>
      <c r="BB290" s="0" t="n">
        <v>1.4193</v>
      </c>
      <c r="BC290" s="0" t="n">
        <v>1.3927</v>
      </c>
      <c r="BD290" s="0" t="n">
        <v>1.3421</v>
      </c>
      <c r="BE290" s="0" t="n">
        <v>1.2752</v>
      </c>
      <c r="BF290" s="0" t="n">
        <v>1.1993</v>
      </c>
      <c r="BG290" s="0" t="n">
        <v>1.1165</v>
      </c>
      <c r="BH290" s="0" t="n">
        <v>1.0251</v>
      </c>
      <c r="BI290" s="0" t="n">
        <v>0.9235</v>
      </c>
      <c r="BJ290" s="0" t="n">
        <v>0.8099</v>
      </c>
      <c r="BK290" s="0" t="n">
        <v>0.6829</v>
      </c>
      <c r="BL290" s="0" t="n">
        <v>0.5425</v>
      </c>
      <c r="BM290" s="0" t="n">
        <v>0.3895</v>
      </c>
      <c r="BN290" s="0" t="n">
        <v>0.2244</v>
      </c>
      <c r="BO290" s="0" t="n">
        <v>0.048</v>
      </c>
      <c r="BP290" s="0" t="n">
        <v>-0.138</v>
      </c>
      <c r="BQ290" s="0" t="n">
        <v>-0.3286</v>
      </c>
      <c r="BR290" s="0" t="n">
        <v>-0.5185</v>
      </c>
      <c r="BS290" s="0" t="n">
        <v>-0.702</v>
      </c>
      <c r="BT290" s="0" t="n">
        <v>-0.8736</v>
      </c>
      <c r="BU290" s="0" t="n">
        <v>-1.0285</v>
      </c>
      <c r="BV290" s="0" t="n">
        <v>-1.1629</v>
      </c>
      <c r="BW290" s="0" t="n">
        <v>-1.2731</v>
      </c>
      <c r="BX290" s="0" t="n">
        <v>-1.3553</v>
      </c>
      <c r="BY290" s="0" t="n">
        <v>-1.406</v>
      </c>
      <c r="BZ290" s="0" t="n">
        <v>-1.4234</v>
      </c>
      <c r="CA290" s="0" t="n">
        <v>-1.4073</v>
      </c>
      <c r="CB290" s="0" t="n">
        <v>-1.3576</v>
      </c>
      <c r="CC290" s="0" t="n">
        <v>-1.2742</v>
      </c>
      <c r="CD290" s="0" t="n">
        <v>-1.1572</v>
      </c>
      <c r="CE290" s="0" t="n">
        <v>-1.0088</v>
      </c>
      <c r="CF290" s="0" t="n">
        <v>-0.8317</v>
      </c>
      <c r="CG290" s="0" t="n">
        <v>-0.629</v>
      </c>
      <c r="CH290" s="0" t="n">
        <v>-0.4036</v>
      </c>
      <c r="CI290" s="0" t="n">
        <v>-0.1585</v>
      </c>
      <c r="CJ290" s="0" t="n">
        <v>0.1025</v>
      </c>
      <c r="CK290" s="0" t="n">
        <v>0.3757</v>
      </c>
      <c r="CL290" s="0" t="n">
        <v>0.6573</v>
      </c>
      <c r="CM290" s="0" t="n">
        <v>0.9435</v>
      </c>
      <c r="CN290" s="0" t="n">
        <v>1.2307</v>
      </c>
      <c r="CO290" s="0" t="n">
        <v>1.5151</v>
      </c>
      <c r="CP290" s="0" t="n">
        <v>1.7931</v>
      </c>
      <c r="CQ290" s="0" t="n">
        <v>2.0611</v>
      </c>
      <c r="CR290" s="0" t="n">
        <v>2.3156</v>
      </c>
      <c r="CS290" s="0" t="n">
        <v>2.5562</v>
      </c>
      <c r="CT290" s="0" t="n">
        <v>2.7858</v>
      </c>
      <c r="CU290" s="0" t="n">
        <v>3.007</v>
      </c>
      <c r="CV290" s="0" t="n">
        <v>3.2226</v>
      </c>
      <c r="CW290" s="0" t="n">
        <v>3.4354</v>
      </c>
      <c r="CX290" s="0" t="n">
        <v>3.6482</v>
      </c>
      <c r="CY290" s="0" t="n">
        <v>3.8637</v>
      </c>
      <c r="CZ290" s="0" t="n">
        <v>4.0848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0.9866</v>
      </c>
      <c r="F291" s="0" t="n">
        <v>-0.7329</v>
      </c>
      <c r="G291" s="0" t="n">
        <v>-0.6162</v>
      </c>
      <c r="H291" s="0" t="n">
        <v>-0.6243</v>
      </c>
      <c r="I291" s="0" t="n">
        <v>-0.7446</v>
      </c>
      <c r="J291" s="0" t="n">
        <v>-0.9646</v>
      </c>
      <c r="K291" s="0" t="n">
        <v>-1.2719</v>
      </c>
      <c r="L291" s="0" t="n">
        <v>-1.6539</v>
      </c>
      <c r="M291" s="0" t="n">
        <v>-2.0981</v>
      </c>
      <c r="N291" s="0" t="n">
        <v>-2.5922</v>
      </c>
      <c r="O291" s="0" t="n">
        <v>-3.1236</v>
      </c>
      <c r="P291" s="0" t="n">
        <v>-3.6797</v>
      </c>
      <c r="Q291" s="0" t="n">
        <v>-4.2454</v>
      </c>
      <c r="R291" s="0" t="n">
        <v>-4.7894</v>
      </c>
      <c r="S291" s="0" t="n">
        <v>-5.2749</v>
      </c>
      <c r="T291" s="0" t="n">
        <v>-5.6651</v>
      </c>
      <c r="U291" s="0" t="n">
        <v>-5.9234</v>
      </c>
      <c r="V291" s="0" t="n">
        <v>-6.0134</v>
      </c>
      <c r="W291" s="0" t="n">
        <v>-5.9267</v>
      </c>
      <c r="X291" s="0" t="n">
        <v>-5.6976</v>
      </c>
      <c r="Y291" s="0" t="n">
        <v>-5.3646</v>
      </c>
      <c r="Z291" s="0" t="n">
        <v>-4.9658</v>
      </c>
      <c r="AA291" s="0" t="n">
        <v>-4.5394</v>
      </c>
      <c r="AB291" s="0" t="n">
        <v>-4.121</v>
      </c>
      <c r="AC291" s="0" t="n">
        <v>-3.7259</v>
      </c>
      <c r="AD291" s="0" t="n">
        <v>-3.3593</v>
      </c>
      <c r="AE291" s="0" t="n">
        <v>-3.0264</v>
      </c>
      <c r="AF291" s="0" t="n">
        <v>-2.7325</v>
      </c>
      <c r="AG291" s="0" t="n">
        <v>-2.4829</v>
      </c>
      <c r="AH291" s="0" t="n">
        <v>-2.2784</v>
      </c>
      <c r="AI291" s="0" t="n">
        <v>-2.1105</v>
      </c>
      <c r="AJ291" s="0" t="n">
        <v>-1.9696</v>
      </c>
      <c r="AK291" s="0" t="n">
        <v>-1.8461</v>
      </c>
      <c r="AL291" s="0" t="n">
        <v>-1.7305</v>
      </c>
      <c r="AM291" s="0" t="n">
        <v>-1.6134</v>
      </c>
      <c r="AN291" s="0" t="n">
        <v>-1.4909</v>
      </c>
      <c r="AO291" s="0" t="n">
        <v>-1.3617</v>
      </c>
      <c r="AP291" s="0" t="n">
        <v>-1.2251</v>
      </c>
      <c r="AQ291" s="0" t="n">
        <v>-1.0799</v>
      </c>
      <c r="AR291" s="0" t="n">
        <v>-0.9254</v>
      </c>
      <c r="AS291" s="0" t="n">
        <v>-0.7628</v>
      </c>
      <c r="AT291" s="0" t="n">
        <v>-0.6004</v>
      </c>
      <c r="AU291" s="0" t="n">
        <v>-0.4477</v>
      </c>
      <c r="AV291" s="0" t="n">
        <v>-0.3141</v>
      </c>
      <c r="AW291" s="0" t="n">
        <v>-0.2091</v>
      </c>
      <c r="AX291" s="0" t="n">
        <v>-0.1419</v>
      </c>
      <c r="AY291" s="0" t="n">
        <v>-0.118</v>
      </c>
      <c r="AZ291" s="0" t="n">
        <v>-0.1397</v>
      </c>
      <c r="BA291" s="0" t="n">
        <v>-0.2091</v>
      </c>
      <c r="BB291" s="0" t="n">
        <v>-0.3283</v>
      </c>
      <c r="BC291" s="0" t="n">
        <v>-0.4995</v>
      </c>
      <c r="BD291" s="0" t="n">
        <v>-0.722</v>
      </c>
      <c r="BE291" s="0" t="n">
        <v>-0.9837</v>
      </c>
      <c r="BF291" s="0" t="n">
        <v>-1.2698</v>
      </c>
      <c r="BG291" s="0" t="n">
        <v>-1.5653</v>
      </c>
      <c r="BH291" s="0" t="n">
        <v>-1.8553</v>
      </c>
      <c r="BI291" s="0" t="n">
        <v>-2.1252</v>
      </c>
      <c r="BJ291" s="0" t="n">
        <v>-2.3664</v>
      </c>
      <c r="BK291" s="0" t="n">
        <v>-2.577</v>
      </c>
      <c r="BL291" s="0" t="n">
        <v>-2.7559</v>
      </c>
      <c r="BM291" s="0" t="n">
        <v>-2.9017</v>
      </c>
      <c r="BN291" s="0" t="n">
        <v>-3.0132</v>
      </c>
      <c r="BO291" s="0" t="n">
        <v>-3.0896</v>
      </c>
      <c r="BP291" s="0" t="n">
        <v>-3.1342</v>
      </c>
      <c r="BQ291" s="0" t="n">
        <v>-3.1515</v>
      </c>
      <c r="BR291" s="0" t="n">
        <v>-3.146</v>
      </c>
      <c r="BS291" s="0" t="n">
        <v>-3.1221</v>
      </c>
      <c r="BT291" s="0" t="n">
        <v>-3.0842</v>
      </c>
      <c r="BU291" s="0" t="n">
        <v>-3.0355</v>
      </c>
      <c r="BV291" s="0" t="n">
        <v>-2.9765</v>
      </c>
      <c r="BW291" s="0" t="n">
        <v>-2.9079</v>
      </c>
      <c r="BX291" s="0" t="n">
        <v>-2.8302</v>
      </c>
      <c r="BY291" s="0" t="n">
        <v>-2.7439</v>
      </c>
      <c r="BZ291" s="0" t="n">
        <v>-2.6495</v>
      </c>
      <c r="CA291" s="0" t="n">
        <v>-2.5483</v>
      </c>
      <c r="CB291" s="0" t="n">
        <v>-2.4415</v>
      </c>
      <c r="CC291" s="0" t="n">
        <v>-2.3306</v>
      </c>
      <c r="CD291" s="0" t="n">
        <v>-2.217</v>
      </c>
      <c r="CE291" s="0" t="n">
        <v>-2.1019</v>
      </c>
      <c r="CF291" s="0" t="n">
        <v>-1.9866</v>
      </c>
      <c r="CG291" s="0" t="n">
        <v>-1.872</v>
      </c>
      <c r="CH291" s="0" t="n">
        <v>-1.7588</v>
      </c>
      <c r="CI291" s="0" t="n">
        <v>-1.6478</v>
      </c>
      <c r="CJ291" s="0" t="n">
        <v>-1.5398</v>
      </c>
      <c r="CK291" s="0" t="n">
        <v>-1.4356</v>
      </c>
      <c r="CL291" s="0" t="n">
        <v>-1.3372</v>
      </c>
      <c r="CM291" s="0" t="n">
        <v>-1.247</v>
      </c>
      <c r="CN291" s="0" t="n">
        <v>-1.1674</v>
      </c>
      <c r="CO291" s="0" t="n">
        <v>-1.1011</v>
      </c>
      <c r="CP291" s="0" t="n">
        <v>-1.0504</v>
      </c>
      <c r="CQ291" s="0" t="n">
        <v>-1.0156</v>
      </c>
      <c r="CR291" s="0" t="n">
        <v>-0.9902</v>
      </c>
      <c r="CS291" s="0" t="n">
        <v>-0.9666</v>
      </c>
      <c r="CT291" s="0" t="n">
        <v>-0.9371</v>
      </c>
      <c r="CU291" s="0" t="n">
        <v>-0.8943</v>
      </c>
      <c r="CV291" s="0" t="n">
        <v>-0.8304</v>
      </c>
      <c r="CW291" s="0" t="n">
        <v>-0.7379</v>
      </c>
      <c r="CX291" s="0" t="n">
        <v>-0.609</v>
      </c>
      <c r="CY291" s="0" t="n">
        <v>-0.4363</v>
      </c>
      <c r="CZ291" s="0" t="n">
        <v>-0.212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0.4995</v>
      </c>
      <c r="F292" s="0" t="n">
        <v>0.6746</v>
      </c>
      <c r="G292" s="0" t="n">
        <v>0.7823</v>
      </c>
      <c r="H292" s="0" t="n">
        <v>0.8287</v>
      </c>
      <c r="I292" s="0" t="n">
        <v>0.8203</v>
      </c>
      <c r="J292" s="0" t="n">
        <v>0.7633</v>
      </c>
      <c r="K292" s="0" t="n">
        <v>0.664</v>
      </c>
      <c r="L292" s="0" t="n">
        <v>0.5287</v>
      </c>
      <c r="M292" s="0" t="n">
        <v>0.3637</v>
      </c>
      <c r="N292" s="0" t="n">
        <v>0.1753</v>
      </c>
      <c r="O292" s="0" t="n">
        <v>-0.0302</v>
      </c>
      <c r="P292" s="0" t="n">
        <v>-0.2455</v>
      </c>
      <c r="Q292" s="0" t="n">
        <v>-0.4586</v>
      </c>
      <c r="R292" s="0" t="n">
        <v>-0.6566</v>
      </c>
      <c r="S292" s="0" t="n">
        <v>-0.8265</v>
      </c>
      <c r="T292" s="0" t="n">
        <v>-0.9554</v>
      </c>
      <c r="U292" s="0" t="n">
        <v>-1.0329</v>
      </c>
      <c r="V292" s="0" t="n">
        <v>-1.0592</v>
      </c>
      <c r="W292" s="0" t="n">
        <v>-1.0371</v>
      </c>
      <c r="X292" s="0" t="n">
        <v>-0.9695</v>
      </c>
      <c r="Y292" s="0" t="n">
        <v>-0.8593</v>
      </c>
      <c r="Z292" s="0" t="n">
        <v>-0.7107</v>
      </c>
      <c r="AA292" s="0" t="n">
        <v>-0.5346</v>
      </c>
      <c r="AB292" s="0" t="n">
        <v>-0.3433</v>
      </c>
      <c r="AC292" s="0" t="n">
        <v>-0.149</v>
      </c>
      <c r="AD292" s="0" t="n">
        <v>0.0359</v>
      </c>
      <c r="AE292" s="0" t="n">
        <v>0.2006</v>
      </c>
      <c r="AF292" s="0" t="n">
        <v>0.3402</v>
      </c>
      <c r="AG292" s="0" t="n">
        <v>0.4513</v>
      </c>
      <c r="AH292" s="0" t="n">
        <v>0.5306</v>
      </c>
      <c r="AI292" s="0" t="n">
        <v>0.5746</v>
      </c>
      <c r="AJ292" s="0" t="n">
        <v>0.5816</v>
      </c>
      <c r="AK292" s="0" t="n">
        <v>0.556</v>
      </c>
      <c r="AL292" s="0" t="n">
        <v>0.5041</v>
      </c>
      <c r="AM292" s="0" t="n">
        <v>0.4319</v>
      </c>
      <c r="AN292" s="0" t="n">
        <v>0.3457</v>
      </c>
      <c r="AO292" s="0" t="n">
        <v>0.2514</v>
      </c>
      <c r="AP292" s="0" t="n">
        <v>0.155</v>
      </c>
      <c r="AQ292" s="0" t="n">
        <v>0.0622</v>
      </c>
      <c r="AR292" s="0" t="n">
        <v>-0.0214</v>
      </c>
      <c r="AS292" s="0" t="n">
        <v>-0.0899</v>
      </c>
      <c r="AT292" s="0" t="n">
        <v>-0.1389</v>
      </c>
      <c r="AU292" s="0" t="n">
        <v>-0.1686</v>
      </c>
      <c r="AV292" s="0" t="n">
        <v>-0.1806</v>
      </c>
      <c r="AW292" s="0" t="n">
        <v>-0.1763</v>
      </c>
      <c r="AX292" s="0" t="n">
        <v>-0.1573</v>
      </c>
      <c r="AY292" s="0" t="n">
        <v>-0.1254</v>
      </c>
      <c r="AZ292" s="0" t="n">
        <v>-0.0845</v>
      </c>
      <c r="BA292" s="0" t="n">
        <v>-0.0384</v>
      </c>
      <c r="BB292" s="0" t="n">
        <v>0.0086</v>
      </c>
      <c r="BC292" s="0" t="n">
        <v>0.0526</v>
      </c>
      <c r="BD292" s="0" t="n">
        <v>0.0898</v>
      </c>
      <c r="BE292" s="0" t="n">
        <v>0.1186</v>
      </c>
      <c r="BF292" s="0" t="n">
        <v>0.1377</v>
      </c>
      <c r="BG292" s="0" t="n">
        <v>0.1458</v>
      </c>
      <c r="BH292" s="0" t="n">
        <v>0.1416</v>
      </c>
      <c r="BI292" s="0" t="n">
        <v>0.1241</v>
      </c>
      <c r="BJ292" s="0" t="n">
        <v>0.0938</v>
      </c>
      <c r="BK292" s="0" t="n">
        <v>0.0515</v>
      </c>
      <c r="BL292" s="0" t="n">
        <v>-0.0022</v>
      </c>
      <c r="BM292" s="0" t="n">
        <v>-0.0664</v>
      </c>
      <c r="BN292" s="0" t="n">
        <v>-0.1402</v>
      </c>
      <c r="BO292" s="0" t="n">
        <v>-0.2217</v>
      </c>
      <c r="BP292" s="0" t="n">
        <v>-0.3085</v>
      </c>
      <c r="BQ292" s="0" t="n">
        <v>-0.3987</v>
      </c>
      <c r="BR292" s="0" t="n">
        <v>-0.4901</v>
      </c>
      <c r="BS292" s="0" t="n">
        <v>-0.5803</v>
      </c>
      <c r="BT292" s="0" t="n">
        <v>-0.6673</v>
      </c>
      <c r="BU292" s="0" t="n">
        <v>-0.7486</v>
      </c>
      <c r="BV292" s="0" t="n">
        <v>-0.8219</v>
      </c>
      <c r="BW292" s="0" t="n">
        <v>-0.885</v>
      </c>
      <c r="BX292" s="0" t="n">
        <v>-0.9359</v>
      </c>
      <c r="BY292" s="0" t="n">
        <v>-0.9738</v>
      </c>
      <c r="BZ292" s="0" t="n">
        <v>-0.9981</v>
      </c>
      <c r="CA292" s="0" t="n">
        <v>-1.0083</v>
      </c>
      <c r="CB292" s="0" t="n">
        <v>-1.0041</v>
      </c>
      <c r="CC292" s="0" t="n">
        <v>-0.9849</v>
      </c>
      <c r="CD292" s="0" t="n">
        <v>-0.9507</v>
      </c>
      <c r="CE292" s="0" t="n">
        <v>-0.9016</v>
      </c>
      <c r="CF292" s="0" t="n">
        <v>-0.8377</v>
      </c>
      <c r="CG292" s="0" t="n">
        <v>-0.7589</v>
      </c>
      <c r="CH292" s="0" t="n">
        <v>-0.6657</v>
      </c>
      <c r="CI292" s="0" t="n">
        <v>-0.5589</v>
      </c>
      <c r="CJ292" s="0" t="n">
        <v>-0.44</v>
      </c>
      <c r="CK292" s="0" t="n">
        <v>-0.3102</v>
      </c>
      <c r="CL292" s="0" t="n">
        <v>-0.1707</v>
      </c>
      <c r="CM292" s="0" t="n">
        <v>-0.0222</v>
      </c>
      <c r="CN292" s="0" t="n">
        <v>0.1371</v>
      </c>
      <c r="CO292" s="0" t="n">
        <v>0.3097</v>
      </c>
      <c r="CP292" s="0" t="n">
        <v>0.4981</v>
      </c>
      <c r="CQ292" s="0" t="n">
        <v>0.7047</v>
      </c>
      <c r="CR292" s="0" t="n">
        <v>0.9314</v>
      </c>
      <c r="CS292" s="0" t="n">
        <v>1.1777</v>
      </c>
      <c r="CT292" s="0" t="n">
        <v>1.4424</v>
      </c>
      <c r="CU292" s="0" t="n">
        <v>1.7243</v>
      </c>
      <c r="CV292" s="0" t="n">
        <v>2.0225</v>
      </c>
      <c r="CW292" s="0" t="n">
        <v>2.3356</v>
      </c>
      <c r="CX292" s="0" t="n">
        <v>2.6626</v>
      </c>
      <c r="CY292" s="0" t="n">
        <v>3.0023</v>
      </c>
      <c r="CZ292" s="0" t="n">
        <v>3.3536</v>
      </c>
      <c r="DC292" s="0" t="n">
        <v>0.311066666666667</v>
      </c>
      <c r="DD292" s="0" t="n">
        <v>0.431433333333333</v>
      </c>
      <c r="DE292" s="0" t="n">
        <v>0.483266666666667</v>
      </c>
      <c r="DF292" s="0" t="n">
        <v>0.468533333333333</v>
      </c>
      <c r="DG292" s="0" t="n">
        <v>0.389166666666667</v>
      </c>
      <c r="DH292" s="0" t="n">
        <v>0.247133333333333</v>
      </c>
      <c r="DI292" s="0" t="n">
        <v>0.0443666666666667</v>
      </c>
      <c r="DJ292" s="0" t="n">
        <v>-0.217166666666667</v>
      </c>
      <c r="DK292" s="0" t="n">
        <v>-0.5355</v>
      </c>
      <c r="DL292" s="0" t="n">
        <v>-0.9087</v>
      </c>
      <c r="DM292" s="0" t="n">
        <v>-1.33453333333333</v>
      </c>
      <c r="DN292" s="0" t="n">
        <v>-1.8042</v>
      </c>
      <c r="DO292" s="0" t="n">
        <v>-2.2982</v>
      </c>
      <c r="DP292" s="0" t="n">
        <v>-2.78626666666667</v>
      </c>
      <c r="DQ292" s="0" t="n">
        <v>-3.23476666666667</v>
      </c>
      <c r="DR292" s="0" t="n">
        <v>-3.61036666666667</v>
      </c>
      <c r="DS292" s="0" t="n">
        <v>-3.8866</v>
      </c>
      <c r="DT292" s="0" t="n">
        <v>-4.04326666666667</v>
      </c>
      <c r="DU292" s="0" t="n">
        <v>-4.07043333333333</v>
      </c>
      <c r="DV292" s="0" t="n">
        <v>-3.97313333333333</v>
      </c>
      <c r="DW292" s="0" t="n">
        <v>-3.7608</v>
      </c>
      <c r="DX292" s="0" t="n">
        <v>-3.45803333333333</v>
      </c>
      <c r="DY292" s="0" t="n">
        <v>-3.09753333333333</v>
      </c>
      <c r="DZ292" s="0" t="n">
        <v>-2.7129</v>
      </c>
      <c r="EA292" s="0" t="n">
        <v>-2.33503333333333</v>
      </c>
      <c r="EB292" s="0" t="n">
        <v>-1.98893333333333</v>
      </c>
      <c r="EC292" s="0" t="n">
        <v>-1.68833333333333</v>
      </c>
      <c r="ED292" s="0" t="n">
        <v>-1.44323333333333</v>
      </c>
      <c r="EE292" s="0" t="n">
        <v>-1.26306666666667</v>
      </c>
      <c r="EF292" s="0" t="n">
        <v>-1.15416666666667</v>
      </c>
      <c r="EG292" s="0" t="n">
        <v>-1.10903333333333</v>
      </c>
      <c r="EH292" s="0" t="n">
        <v>-1.1099</v>
      </c>
      <c r="EI292" s="0" t="n">
        <v>-1.13473333333333</v>
      </c>
      <c r="EJ292" s="0" t="n">
        <v>-1.1608</v>
      </c>
      <c r="EK292" s="0" t="n">
        <v>-1.1661</v>
      </c>
      <c r="EL292" s="0" t="n">
        <v>-1.1403</v>
      </c>
      <c r="EM292" s="0" t="n">
        <v>-1.08036666666667</v>
      </c>
      <c r="EN292" s="0" t="n">
        <v>-0.983633333333334</v>
      </c>
      <c r="EO292" s="0" t="n">
        <v>-0.847466666666667</v>
      </c>
      <c r="EP292" s="0" t="n">
        <v>-0.670833333333333</v>
      </c>
      <c r="EQ292" s="0" t="n">
        <v>-0.4627</v>
      </c>
      <c r="ER292" s="0" t="n">
        <v>-0.238033333333333</v>
      </c>
      <c r="ES292" s="0" t="n">
        <v>-0.0143333333333334</v>
      </c>
      <c r="ET292" s="0" t="n">
        <v>0.1901</v>
      </c>
      <c r="EU292" s="0" t="n">
        <v>0.361233333333333</v>
      </c>
      <c r="EV292" s="0" t="n">
        <v>0.4954</v>
      </c>
      <c r="EW292" s="0" t="n">
        <v>0.592133333333333</v>
      </c>
      <c r="EX292" s="0" t="n">
        <v>0.651166666666667</v>
      </c>
      <c r="EY292" s="0" t="n">
        <v>0.671933333333333</v>
      </c>
      <c r="EZ292" s="0" t="n">
        <v>0.654666666666667</v>
      </c>
      <c r="FA292" s="0" t="n">
        <v>0.600466666666667</v>
      </c>
      <c r="FB292" s="0" t="n">
        <v>0.511766666666667</v>
      </c>
      <c r="FC292" s="0" t="n">
        <v>0.396233333333333</v>
      </c>
      <c r="FD292" s="0" t="n">
        <v>0.2627</v>
      </c>
      <c r="FE292" s="0" t="n">
        <v>0.1175</v>
      </c>
      <c r="FF292" s="0" t="n">
        <v>-0.0349333333333333</v>
      </c>
      <c r="FG292" s="0" t="n">
        <v>-0.189966666666667</v>
      </c>
      <c r="FH292" s="0" t="n">
        <v>-0.344566666666667</v>
      </c>
      <c r="FI292" s="0" t="n">
        <v>-0.498466666666667</v>
      </c>
      <c r="FJ292" s="0" t="n">
        <v>-0.650433333333333</v>
      </c>
      <c r="FK292" s="0" t="n">
        <v>-0.798866666666667</v>
      </c>
      <c r="FL292" s="0" t="n">
        <v>-0.942</v>
      </c>
      <c r="FM292" s="0" t="n">
        <v>-1.07813333333333</v>
      </c>
      <c r="FN292" s="0" t="n">
        <v>-1.2058</v>
      </c>
      <c r="FO292" s="0" t="n">
        <v>-1.32246666666667</v>
      </c>
      <c r="FP292" s="0" t="n">
        <v>-1.4253</v>
      </c>
      <c r="FQ292" s="0" t="n">
        <v>-1.51166666666667</v>
      </c>
      <c r="FR292" s="0" t="n">
        <v>-1.57923333333333</v>
      </c>
      <c r="FS292" s="0" t="n">
        <v>-1.62653333333333</v>
      </c>
      <c r="FT292" s="0" t="n">
        <v>-1.65286666666667</v>
      </c>
      <c r="FU292" s="0" t="n">
        <v>-1.65773333333333</v>
      </c>
      <c r="FV292" s="0" t="n">
        <v>-1.64066666666667</v>
      </c>
      <c r="FW292" s="0" t="n">
        <v>-1.60193333333333</v>
      </c>
      <c r="FX292" s="0" t="n">
        <v>-1.54286666666667</v>
      </c>
      <c r="FY292" s="0" t="n">
        <v>-1.4658</v>
      </c>
      <c r="FZ292" s="0" t="n">
        <v>-1.37326666666667</v>
      </c>
      <c r="GA292" s="0" t="n">
        <v>-1.2676</v>
      </c>
      <c r="GB292" s="0" t="n">
        <v>-1.1515</v>
      </c>
      <c r="GC292" s="0" t="n">
        <v>-1.02746666666667</v>
      </c>
      <c r="GD292" s="0" t="n">
        <v>-0.897933333333333</v>
      </c>
      <c r="GE292" s="0" t="n">
        <v>-0.764833333333333</v>
      </c>
      <c r="GF292" s="0" t="n">
        <v>-0.630233333333333</v>
      </c>
      <c r="GG292" s="0" t="n">
        <v>-0.4961</v>
      </c>
      <c r="GH292" s="0" t="n">
        <v>-0.364033333333333</v>
      </c>
      <c r="GI292" s="0" t="n">
        <v>-0.235833333333333</v>
      </c>
      <c r="GJ292" s="0" t="n">
        <v>-0.113</v>
      </c>
      <c r="GK292" s="0" t="n">
        <v>0.00286666666666668</v>
      </c>
      <c r="GL292" s="0" t="n">
        <v>0.111</v>
      </c>
      <c r="GM292" s="0" t="n">
        <v>0.211066666666667</v>
      </c>
      <c r="GN292" s="0" t="n">
        <v>0.3028</v>
      </c>
      <c r="GO292" s="0" t="n">
        <v>0.386133333333333</v>
      </c>
      <c r="GP292" s="0" t="n">
        <v>0.461566666666667</v>
      </c>
      <c r="GQ292" s="0" t="n">
        <v>0.5301</v>
      </c>
      <c r="GR292" s="0" t="n">
        <v>0.593266666666667</v>
      </c>
      <c r="GS292" s="0" t="n">
        <v>0.6527</v>
      </c>
      <c r="GT292" s="0" t="n">
        <v>0.7101</v>
      </c>
      <c r="GU292" s="0" t="n">
        <v>0.766966666666667</v>
      </c>
      <c r="GV292" s="0" t="n">
        <v>0.824966666666667</v>
      </c>
      <c r="GW292" s="0" t="n">
        <v>0.885766666666667</v>
      </c>
      <c r="GX292" s="0" t="n">
        <v>0.9509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2162</v>
      </c>
      <c r="F293" s="0" t="n">
        <v>0.1189</v>
      </c>
      <c r="G293" s="0" t="n">
        <v>-0.0962</v>
      </c>
      <c r="H293" s="0" t="n">
        <v>-0.4115</v>
      </c>
      <c r="I293" s="0" t="n">
        <v>-0.809</v>
      </c>
      <c r="J293" s="0" t="n">
        <v>-1.2712</v>
      </c>
      <c r="K293" s="0" t="n">
        <v>-1.7802</v>
      </c>
      <c r="L293" s="0" t="n">
        <v>-2.3184</v>
      </c>
      <c r="M293" s="0" t="n">
        <v>-2.8679</v>
      </c>
      <c r="N293" s="0" t="n">
        <v>-3.4111</v>
      </c>
      <c r="O293" s="0" t="n">
        <v>-3.9301</v>
      </c>
      <c r="P293" s="0" t="n">
        <v>-4.4085</v>
      </c>
      <c r="Q293" s="0" t="n">
        <v>-4.8344</v>
      </c>
      <c r="R293" s="0" t="n">
        <v>-5.1969</v>
      </c>
      <c r="S293" s="0" t="n">
        <v>-5.4854</v>
      </c>
      <c r="T293" s="0" t="n">
        <v>-5.6891</v>
      </c>
      <c r="U293" s="0" t="n">
        <v>-5.8023</v>
      </c>
      <c r="V293" s="0" t="n">
        <v>-5.8386</v>
      </c>
      <c r="W293" s="0" t="n">
        <v>-5.8169</v>
      </c>
      <c r="X293" s="0" t="n">
        <v>-5.7559</v>
      </c>
      <c r="Y293" s="0" t="n">
        <v>-5.6743</v>
      </c>
      <c r="Z293" s="0" t="n">
        <v>-5.5875</v>
      </c>
      <c r="AA293" s="0" t="n">
        <v>-5.4977</v>
      </c>
      <c r="AB293" s="0" t="n">
        <v>-5.4037</v>
      </c>
      <c r="AC293" s="0" t="n">
        <v>-5.3044</v>
      </c>
      <c r="AD293" s="0" t="n">
        <v>-5.1987</v>
      </c>
      <c r="AE293" s="0" t="n">
        <v>-5.0862</v>
      </c>
      <c r="AF293" s="0" t="n">
        <v>-4.9701</v>
      </c>
      <c r="AG293" s="0" t="n">
        <v>-4.8544</v>
      </c>
      <c r="AH293" s="0" t="n">
        <v>-4.7431</v>
      </c>
      <c r="AI293" s="0" t="n">
        <v>-4.6403</v>
      </c>
      <c r="AJ293" s="0" t="n">
        <v>-4.5493</v>
      </c>
      <c r="AK293" s="0" t="n">
        <v>-4.4709</v>
      </c>
      <c r="AL293" s="0" t="n">
        <v>-4.4053</v>
      </c>
      <c r="AM293" s="0" t="n">
        <v>-4.3526</v>
      </c>
      <c r="AN293" s="0" t="n">
        <v>-4.3129</v>
      </c>
      <c r="AO293" s="0" t="n">
        <v>-4.286</v>
      </c>
      <c r="AP293" s="0" t="n">
        <v>-4.2705</v>
      </c>
      <c r="AQ293" s="0" t="n">
        <v>-4.2645</v>
      </c>
      <c r="AR293" s="0" t="n">
        <v>-4.2662</v>
      </c>
      <c r="AS293" s="0" t="n">
        <v>-4.2737</v>
      </c>
      <c r="AT293" s="0" t="n">
        <v>-4.2856</v>
      </c>
      <c r="AU293" s="0" t="n">
        <v>-4.3018</v>
      </c>
      <c r="AV293" s="0" t="n">
        <v>-4.3224</v>
      </c>
      <c r="AW293" s="0" t="n">
        <v>-4.3479</v>
      </c>
      <c r="AX293" s="0" t="n">
        <v>-4.3783</v>
      </c>
      <c r="AY293" s="0" t="n">
        <v>-4.4137</v>
      </c>
      <c r="AZ293" s="0" t="n">
        <v>-4.4535</v>
      </c>
      <c r="BA293" s="0" t="n">
        <v>-4.4966</v>
      </c>
      <c r="BB293" s="0" t="n">
        <v>-4.5422</v>
      </c>
      <c r="BC293" s="0" t="n">
        <v>-4.5892</v>
      </c>
      <c r="BD293" s="0" t="n">
        <v>-4.6367</v>
      </c>
      <c r="BE293" s="0" t="n">
        <v>-4.6835</v>
      </c>
      <c r="BF293" s="0" t="n">
        <v>-4.7283</v>
      </c>
      <c r="BG293" s="0" t="n">
        <v>-4.7697</v>
      </c>
      <c r="BH293" s="0" t="n">
        <v>-4.8065</v>
      </c>
      <c r="BI293" s="0" t="n">
        <v>-4.8373</v>
      </c>
      <c r="BJ293" s="0" t="n">
        <v>-4.8612</v>
      </c>
      <c r="BK293" s="0" t="n">
        <v>-4.877</v>
      </c>
      <c r="BL293" s="0" t="n">
        <v>-4.8837</v>
      </c>
      <c r="BM293" s="0" t="n">
        <v>-4.8801</v>
      </c>
      <c r="BN293" s="0" t="n">
        <v>-4.8654</v>
      </c>
      <c r="BO293" s="0" t="n">
        <v>-4.8391</v>
      </c>
      <c r="BP293" s="0" t="n">
        <v>-4.8008</v>
      </c>
      <c r="BQ293" s="0" t="n">
        <v>-4.7502</v>
      </c>
      <c r="BR293" s="0" t="n">
        <v>-4.6869</v>
      </c>
      <c r="BS293" s="0" t="n">
        <v>-4.611</v>
      </c>
      <c r="BT293" s="0" t="n">
        <v>-4.5243</v>
      </c>
      <c r="BU293" s="0" t="n">
        <v>-4.4291</v>
      </c>
      <c r="BV293" s="0" t="n">
        <v>-4.3278</v>
      </c>
      <c r="BW293" s="0" t="n">
        <v>-4.2225</v>
      </c>
      <c r="BX293" s="0" t="n">
        <v>-4.1148</v>
      </c>
      <c r="BY293" s="0" t="n">
        <v>-4.0037</v>
      </c>
      <c r="BZ293" s="0" t="n">
        <v>-3.8873</v>
      </c>
      <c r="CA293" s="0" t="n">
        <v>-3.7639</v>
      </c>
      <c r="CB293" s="0" t="n">
        <v>-3.6318</v>
      </c>
      <c r="CC293" s="0" t="n">
        <v>-3.4884</v>
      </c>
      <c r="CD293" s="0" t="n">
        <v>-3.3292</v>
      </c>
      <c r="CE293" s="0" t="n">
        <v>-3.1488</v>
      </c>
      <c r="CF293" s="0" t="n">
        <v>-2.9421</v>
      </c>
      <c r="CG293" s="0" t="n">
        <v>-2.7038</v>
      </c>
      <c r="CH293" s="0" t="n">
        <v>-2.4297</v>
      </c>
      <c r="CI293" s="0" t="n">
        <v>-2.1206</v>
      </c>
      <c r="CJ293" s="0" t="n">
        <v>-1.7784</v>
      </c>
      <c r="CK293" s="0" t="n">
        <v>-1.405</v>
      </c>
      <c r="CL293" s="0" t="n">
        <v>-1.0024</v>
      </c>
      <c r="CM293" s="0" t="n">
        <v>-0.5732</v>
      </c>
      <c r="CN293" s="0" t="n">
        <v>-0.1245</v>
      </c>
      <c r="CO293" s="0" t="n">
        <v>0.3359</v>
      </c>
      <c r="CP293" s="0" t="n">
        <v>0.8003</v>
      </c>
      <c r="CQ293" s="0" t="n">
        <v>1.2607</v>
      </c>
      <c r="CR293" s="0" t="n">
        <v>1.7103</v>
      </c>
      <c r="CS293" s="0" t="n">
        <v>2.1451</v>
      </c>
      <c r="CT293" s="0" t="n">
        <v>2.5623</v>
      </c>
      <c r="CU293" s="0" t="n">
        <v>2.959</v>
      </c>
      <c r="CV293" s="0" t="n">
        <v>3.3322</v>
      </c>
      <c r="CW293" s="0" t="n">
        <v>3.6789</v>
      </c>
      <c r="CX293" s="0" t="n">
        <v>3.9962</v>
      </c>
      <c r="CY293" s="0" t="n">
        <v>4.2811</v>
      </c>
      <c r="CZ293" s="0" t="n">
        <v>4.5308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2.3959</v>
      </c>
      <c r="F294" s="0" t="n">
        <v>-2.5463</v>
      </c>
      <c r="G294" s="0" t="n">
        <v>-2.7109</v>
      </c>
      <c r="H294" s="0" t="n">
        <v>-2.887</v>
      </c>
      <c r="I294" s="0" t="n">
        <v>-3.0721</v>
      </c>
      <c r="J294" s="0" t="n">
        <v>-3.2636</v>
      </c>
      <c r="K294" s="0" t="n">
        <v>-3.4592</v>
      </c>
      <c r="L294" s="0" t="n">
        <v>-3.6561</v>
      </c>
      <c r="M294" s="0" t="n">
        <v>-3.8519</v>
      </c>
      <c r="N294" s="0" t="n">
        <v>-4.0441</v>
      </c>
      <c r="O294" s="0" t="n">
        <v>-4.2301</v>
      </c>
      <c r="P294" s="0" t="n">
        <v>-4.4076</v>
      </c>
      <c r="Q294" s="0" t="n">
        <v>-4.575</v>
      </c>
      <c r="R294" s="0" t="n">
        <v>-4.7311</v>
      </c>
      <c r="S294" s="0" t="n">
        <v>-4.8746</v>
      </c>
      <c r="T294" s="0" t="n">
        <v>-5.0043</v>
      </c>
      <c r="U294" s="0" t="n">
        <v>-5.1189</v>
      </c>
      <c r="V294" s="0" t="n">
        <v>-5.2186</v>
      </c>
      <c r="W294" s="0" t="n">
        <v>-5.3034</v>
      </c>
      <c r="X294" s="0" t="n">
        <v>-5.3735</v>
      </c>
      <c r="Y294" s="0" t="n">
        <v>-5.4291</v>
      </c>
      <c r="Z294" s="0" t="n">
        <v>-5.4705</v>
      </c>
      <c r="AA294" s="0" t="n">
        <v>-5.4987</v>
      </c>
      <c r="AB294" s="0" t="n">
        <v>-5.5148</v>
      </c>
      <c r="AC294" s="0" t="n">
        <v>-5.5201</v>
      </c>
      <c r="AD294" s="0" t="n">
        <v>-5.5156</v>
      </c>
      <c r="AE294" s="0" t="n">
        <v>-5.5024</v>
      </c>
      <c r="AF294" s="0" t="n">
        <v>-5.4819</v>
      </c>
      <c r="AG294" s="0" t="n">
        <v>-5.4551</v>
      </c>
      <c r="AH294" s="0" t="n">
        <v>-5.4234</v>
      </c>
      <c r="AI294" s="0" t="n">
        <v>-5.3879</v>
      </c>
      <c r="AJ294" s="0" t="n">
        <v>-5.3498</v>
      </c>
      <c r="AK294" s="0" t="n">
        <v>-5.3098</v>
      </c>
      <c r="AL294" s="0" t="n">
        <v>-5.2688</v>
      </c>
      <c r="AM294" s="0" t="n">
        <v>-5.2274</v>
      </c>
      <c r="AN294" s="0" t="n">
        <v>-5.1864</v>
      </c>
      <c r="AO294" s="0" t="n">
        <v>-5.1464</v>
      </c>
      <c r="AP294" s="0" t="n">
        <v>-5.1079</v>
      </c>
      <c r="AQ294" s="0" t="n">
        <v>-5.0711</v>
      </c>
      <c r="AR294" s="0" t="n">
        <v>-5.0363</v>
      </c>
      <c r="AS294" s="0" t="n">
        <v>-5.004</v>
      </c>
      <c r="AT294" s="0" t="n">
        <v>-4.9742</v>
      </c>
      <c r="AU294" s="0" t="n">
        <v>-4.9474</v>
      </c>
      <c r="AV294" s="0" t="n">
        <v>-4.9235</v>
      </c>
      <c r="AW294" s="0" t="n">
        <v>-4.9029</v>
      </c>
      <c r="AX294" s="0" t="n">
        <v>-4.8856</v>
      </c>
      <c r="AY294" s="0" t="n">
        <v>-4.8718</v>
      </c>
      <c r="AZ294" s="0" t="n">
        <v>-4.8618</v>
      </c>
      <c r="BA294" s="0" t="n">
        <v>-4.8556</v>
      </c>
      <c r="BB294" s="0" t="n">
        <v>-4.8535</v>
      </c>
      <c r="BC294" s="0" t="n">
        <v>-4.8556</v>
      </c>
      <c r="BD294" s="0" t="n">
        <v>-4.8621</v>
      </c>
      <c r="BE294" s="0" t="n">
        <v>-4.8729</v>
      </c>
      <c r="BF294" s="0" t="n">
        <v>-4.8882</v>
      </c>
      <c r="BG294" s="0" t="n">
        <v>-4.9079</v>
      </c>
      <c r="BH294" s="0" t="n">
        <v>-4.9321</v>
      </c>
      <c r="BI294" s="0" t="n">
        <v>-4.9607</v>
      </c>
      <c r="BJ294" s="0" t="n">
        <v>-4.9934</v>
      </c>
      <c r="BK294" s="0" t="n">
        <v>-5.0297</v>
      </c>
      <c r="BL294" s="0" t="n">
        <v>-5.0693</v>
      </c>
      <c r="BM294" s="0" t="n">
        <v>-5.1115</v>
      </c>
      <c r="BN294" s="0" t="n">
        <v>-5.156</v>
      </c>
      <c r="BO294" s="0" t="n">
        <v>-5.2016</v>
      </c>
      <c r="BP294" s="0" t="n">
        <v>-5.2471</v>
      </c>
      <c r="BQ294" s="0" t="n">
        <v>-5.2913</v>
      </c>
      <c r="BR294" s="0" t="n">
        <v>-5.333</v>
      </c>
      <c r="BS294" s="0" t="n">
        <v>-5.3709</v>
      </c>
      <c r="BT294" s="0" t="n">
        <v>-5.4032</v>
      </c>
      <c r="BU294" s="0" t="n">
        <v>-5.4279</v>
      </c>
      <c r="BV294" s="0" t="n">
        <v>-5.443</v>
      </c>
      <c r="BW294" s="0" t="n">
        <v>-5.4465</v>
      </c>
      <c r="BX294" s="0" t="n">
        <v>-5.4365</v>
      </c>
      <c r="BY294" s="0" t="n">
        <v>-5.4109</v>
      </c>
      <c r="BZ294" s="0" t="n">
        <v>-5.3677</v>
      </c>
      <c r="CA294" s="0" t="n">
        <v>-5.3049</v>
      </c>
      <c r="CB294" s="0" t="n">
        <v>-5.2204</v>
      </c>
      <c r="CC294" s="0" t="n">
        <v>-5.1123</v>
      </c>
      <c r="CD294" s="0" t="n">
        <v>-4.9797</v>
      </c>
      <c r="CE294" s="0" t="n">
        <v>-4.8218</v>
      </c>
      <c r="CF294" s="0" t="n">
        <v>-4.6376</v>
      </c>
      <c r="CG294" s="0" t="n">
        <v>-4.4265</v>
      </c>
      <c r="CH294" s="0" t="n">
        <v>-4.188</v>
      </c>
      <c r="CI294" s="0" t="n">
        <v>-3.9229</v>
      </c>
      <c r="CJ294" s="0" t="n">
        <v>-3.6326</v>
      </c>
      <c r="CK294" s="0" t="n">
        <v>-3.3183</v>
      </c>
      <c r="CL294" s="0" t="n">
        <v>-2.9814</v>
      </c>
      <c r="CM294" s="0" t="n">
        <v>-2.6233</v>
      </c>
      <c r="CN294" s="0" t="n">
        <v>-2.2467</v>
      </c>
      <c r="CO294" s="0" t="n">
        <v>-1.8544</v>
      </c>
      <c r="CP294" s="0" t="n">
        <v>-1.4492</v>
      </c>
      <c r="CQ294" s="0" t="n">
        <v>-1.0342</v>
      </c>
      <c r="CR294" s="0" t="n">
        <v>-0.6119</v>
      </c>
      <c r="CS294" s="0" t="n">
        <v>-0.1851</v>
      </c>
      <c r="CT294" s="0" t="n">
        <v>0.2438</v>
      </c>
      <c r="CU294" s="0" t="n">
        <v>0.6722</v>
      </c>
      <c r="CV294" s="0" t="n">
        <v>1.0978</v>
      </c>
      <c r="CW294" s="0" t="n">
        <v>1.5178</v>
      </c>
      <c r="CX294" s="0" t="n">
        <v>1.93</v>
      </c>
      <c r="CY294" s="0" t="n">
        <v>2.3317</v>
      </c>
      <c r="CZ294" s="0" t="n">
        <v>2.7204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-1.3215</v>
      </c>
      <c r="F295" s="0" t="n">
        <v>-1.5093</v>
      </c>
      <c r="G295" s="0" t="n">
        <v>-1.7114</v>
      </c>
      <c r="H295" s="0" t="n">
        <v>-1.9255</v>
      </c>
      <c r="I295" s="0" t="n">
        <v>-2.1491</v>
      </c>
      <c r="J295" s="0" t="n">
        <v>-2.3799</v>
      </c>
      <c r="K295" s="0" t="n">
        <v>-2.6154</v>
      </c>
      <c r="L295" s="0" t="n">
        <v>-2.8532</v>
      </c>
      <c r="M295" s="0" t="n">
        <v>-3.0908</v>
      </c>
      <c r="N295" s="0" t="n">
        <v>-3.326</v>
      </c>
      <c r="O295" s="0" t="n">
        <v>-3.5562</v>
      </c>
      <c r="P295" s="0" t="n">
        <v>-3.7791</v>
      </c>
      <c r="Q295" s="0" t="n">
        <v>-3.9924</v>
      </c>
      <c r="R295" s="0" t="n">
        <v>-4.1949</v>
      </c>
      <c r="S295" s="0" t="n">
        <v>-4.3857</v>
      </c>
      <c r="T295" s="0" t="n">
        <v>-4.5641</v>
      </c>
      <c r="U295" s="0" t="n">
        <v>-4.7291</v>
      </c>
      <c r="V295" s="0" t="n">
        <v>-4.8799</v>
      </c>
      <c r="W295" s="0" t="n">
        <v>-5.0159</v>
      </c>
      <c r="X295" s="0" t="n">
        <v>-5.137</v>
      </c>
      <c r="Y295" s="0" t="n">
        <v>-5.2432</v>
      </c>
      <c r="Z295" s="0" t="n">
        <v>-5.3344</v>
      </c>
      <c r="AA295" s="0" t="n">
        <v>-5.4106</v>
      </c>
      <c r="AB295" s="0" t="n">
        <v>-5.4716</v>
      </c>
      <c r="AC295" s="0" t="n">
        <v>-5.5177</v>
      </c>
      <c r="AD295" s="0" t="n">
        <v>-5.5491</v>
      </c>
      <c r="AE295" s="0" t="n">
        <v>-5.566</v>
      </c>
      <c r="AF295" s="0" t="n">
        <v>-5.5686</v>
      </c>
      <c r="AG295" s="0" t="n">
        <v>-5.5573</v>
      </c>
      <c r="AH295" s="0" t="n">
        <v>-5.5325</v>
      </c>
      <c r="AI295" s="0" t="n">
        <v>-5.4954</v>
      </c>
      <c r="AJ295" s="0" t="n">
        <v>-5.4473</v>
      </c>
      <c r="AK295" s="0" t="n">
        <v>-5.3895</v>
      </c>
      <c r="AL295" s="0" t="n">
        <v>-5.3231</v>
      </c>
      <c r="AM295" s="0" t="n">
        <v>-5.2495</v>
      </c>
      <c r="AN295" s="0" t="n">
        <v>-5.1702</v>
      </c>
      <c r="AO295" s="0" t="n">
        <v>-5.0868</v>
      </c>
      <c r="AP295" s="0" t="n">
        <v>-5.0009</v>
      </c>
      <c r="AQ295" s="0" t="n">
        <v>-4.9142</v>
      </c>
      <c r="AR295" s="0" t="n">
        <v>-4.8284</v>
      </c>
      <c r="AS295" s="0" t="n">
        <v>-4.7448</v>
      </c>
      <c r="AT295" s="0" t="n">
        <v>-4.6644</v>
      </c>
      <c r="AU295" s="0" t="n">
        <v>-4.5878</v>
      </c>
      <c r="AV295" s="0" t="n">
        <v>-4.5159</v>
      </c>
      <c r="AW295" s="0" t="n">
        <v>-4.4494</v>
      </c>
      <c r="AX295" s="0" t="n">
        <v>-4.3891</v>
      </c>
      <c r="AY295" s="0" t="n">
        <v>-4.3353</v>
      </c>
      <c r="AZ295" s="0" t="n">
        <v>-4.2881</v>
      </c>
      <c r="BA295" s="0" t="n">
        <v>-4.2474</v>
      </c>
      <c r="BB295" s="0" t="n">
        <v>-4.2132</v>
      </c>
      <c r="BC295" s="0" t="n">
        <v>-4.1856</v>
      </c>
      <c r="BD295" s="0" t="n">
        <v>-4.1646</v>
      </c>
      <c r="BE295" s="0" t="n">
        <v>-4.1498</v>
      </c>
      <c r="BF295" s="0" t="n">
        <v>-4.1412</v>
      </c>
      <c r="BG295" s="0" t="n">
        <v>-4.1384</v>
      </c>
      <c r="BH295" s="0" t="n">
        <v>-4.1413</v>
      </c>
      <c r="BI295" s="0" t="n">
        <v>-4.1495</v>
      </c>
      <c r="BJ295" s="0" t="n">
        <v>-4.1626</v>
      </c>
      <c r="BK295" s="0" t="n">
        <v>-4.1797</v>
      </c>
      <c r="BL295" s="0" t="n">
        <v>-4.2002</v>
      </c>
      <c r="BM295" s="0" t="n">
        <v>-4.2233</v>
      </c>
      <c r="BN295" s="0" t="n">
        <v>-4.2481</v>
      </c>
      <c r="BO295" s="0" t="n">
        <v>-4.2738</v>
      </c>
      <c r="BP295" s="0" t="n">
        <v>-4.2992</v>
      </c>
      <c r="BQ295" s="0" t="n">
        <v>-4.3231</v>
      </c>
      <c r="BR295" s="0" t="n">
        <v>-4.3441</v>
      </c>
      <c r="BS295" s="0" t="n">
        <v>-4.3609</v>
      </c>
      <c r="BT295" s="0" t="n">
        <v>-4.3722</v>
      </c>
      <c r="BU295" s="0" t="n">
        <v>-4.3765</v>
      </c>
      <c r="BV295" s="0" t="n">
        <v>-4.3726</v>
      </c>
      <c r="BW295" s="0" t="n">
        <v>-4.3589</v>
      </c>
      <c r="BX295" s="0" t="n">
        <v>-4.3339</v>
      </c>
      <c r="BY295" s="0" t="n">
        <v>-4.2962</v>
      </c>
      <c r="BZ295" s="0" t="n">
        <v>-4.2444</v>
      </c>
      <c r="CA295" s="0" t="n">
        <v>-4.1771</v>
      </c>
      <c r="CB295" s="0" t="n">
        <v>-4.0933</v>
      </c>
      <c r="CC295" s="0" t="n">
        <v>-3.9916</v>
      </c>
      <c r="CD295" s="0" t="n">
        <v>-3.8708</v>
      </c>
      <c r="CE295" s="0" t="n">
        <v>-3.7298</v>
      </c>
      <c r="CF295" s="0" t="n">
        <v>-3.5677</v>
      </c>
      <c r="CG295" s="0" t="n">
        <v>-3.3838</v>
      </c>
      <c r="CH295" s="0" t="n">
        <v>-3.178</v>
      </c>
      <c r="CI295" s="0" t="n">
        <v>-2.9497</v>
      </c>
      <c r="CJ295" s="0" t="n">
        <v>-2.6986</v>
      </c>
      <c r="CK295" s="0" t="n">
        <v>-2.4243</v>
      </c>
      <c r="CL295" s="0" t="n">
        <v>-2.1278</v>
      </c>
      <c r="CM295" s="0" t="n">
        <v>-1.8104</v>
      </c>
      <c r="CN295" s="0" t="n">
        <v>-1.4738</v>
      </c>
      <c r="CO295" s="0" t="n">
        <v>-1.1193</v>
      </c>
      <c r="CP295" s="0" t="n">
        <v>-0.7485</v>
      </c>
      <c r="CQ295" s="0" t="n">
        <v>-0.3633</v>
      </c>
      <c r="CR295" s="0" t="n">
        <v>0.0338</v>
      </c>
      <c r="CS295" s="0" t="n">
        <v>0.4399</v>
      </c>
      <c r="CT295" s="0" t="n">
        <v>0.8523</v>
      </c>
      <c r="CU295" s="0" t="n">
        <v>1.2683</v>
      </c>
      <c r="CV295" s="0" t="n">
        <v>1.685</v>
      </c>
      <c r="CW295" s="0" t="n">
        <v>2.0996</v>
      </c>
      <c r="CX295" s="0" t="n">
        <v>2.5094</v>
      </c>
      <c r="CY295" s="0" t="n">
        <v>2.9116</v>
      </c>
      <c r="CZ295" s="0" t="n">
        <v>3.3034</v>
      </c>
      <c r="DC295" s="0" t="n">
        <v>-0.9412</v>
      </c>
      <c r="DD295" s="0" t="n">
        <v>-1.07006666666667</v>
      </c>
      <c r="DE295" s="0" t="n">
        <v>-1.22876666666667</v>
      </c>
      <c r="DF295" s="0" t="n">
        <v>-1.4148</v>
      </c>
      <c r="DG295" s="0" t="n">
        <v>-1.62556666666667</v>
      </c>
      <c r="DH295" s="0" t="n">
        <v>-1.8584</v>
      </c>
      <c r="DI295" s="0" t="n">
        <v>-2.11083333333333</v>
      </c>
      <c r="DJ295" s="0" t="n">
        <v>-2.38023333333333</v>
      </c>
      <c r="DK295" s="0" t="n">
        <v>-2.66403333333333</v>
      </c>
      <c r="DL295" s="0" t="n">
        <v>-2.95963333333333</v>
      </c>
      <c r="DM295" s="0" t="n">
        <v>-3.26453333333333</v>
      </c>
      <c r="DN295" s="0" t="n">
        <v>-3.57583333333333</v>
      </c>
      <c r="DO295" s="0" t="n">
        <v>-3.88966666666667</v>
      </c>
      <c r="DP295" s="0" t="n">
        <v>-4.20133333333333</v>
      </c>
      <c r="DQ295" s="0" t="n">
        <v>-4.5063</v>
      </c>
      <c r="DR295" s="0" t="n">
        <v>-4.7997</v>
      </c>
      <c r="DS295" s="0" t="n">
        <v>-5.07746666666667</v>
      </c>
      <c r="DT295" s="0" t="n">
        <v>-5.3372</v>
      </c>
      <c r="DU295" s="0" t="n">
        <v>-5.57726666666667</v>
      </c>
      <c r="DV295" s="0" t="n">
        <v>-5.79606666666667</v>
      </c>
      <c r="DW295" s="0" t="n">
        <v>-5.992</v>
      </c>
      <c r="DX295" s="0" t="n">
        <v>-6.16356666666667</v>
      </c>
      <c r="DY295" s="0" t="n">
        <v>-6.3097</v>
      </c>
      <c r="DZ295" s="0" t="n">
        <v>-6.42956666666667</v>
      </c>
      <c r="EA295" s="0" t="n">
        <v>-6.52296666666667</v>
      </c>
      <c r="EB295" s="0" t="n">
        <v>-6.59006666666667</v>
      </c>
      <c r="EC295" s="0" t="n">
        <v>-6.63146666666667</v>
      </c>
      <c r="ED295" s="0" t="n">
        <v>-6.64966666666667</v>
      </c>
      <c r="EE295" s="0" t="n">
        <v>-6.64756666666667</v>
      </c>
      <c r="EF295" s="0" t="n">
        <v>-6.62836666666667</v>
      </c>
      <c r="EG295" s="0" t="n">
        <v>-6.59593333333333</v>
      </c>
      <c r="EH295" s="0" t="n">
        <v>-6.55376666666667</v>
      </c>
      <c r="EI295" s="0" t="n">
        <v>-6.50423333333333</v>
      </c>
      <c r="EJ295" s="0" t="n">
        <v>-6.44923333333333</v>
      </c>
      <c r="EK295" s="0" t="n">
        <v>-6.39066666666667</v>
      </c>
      <c r="EL295" s="0" t="n">
        <v>-6.33043333333333</v>
      </c>
      <c r="EM295" s="0" t="n">
        <v>-6.27</v>
      </c>
      <c r="EN295" s="0" t="n">
        <v>-6.2101</v>
      </c>
      <c r="EO295" s="0" t="n">
        <v>-6.15136666666667</v>
      </c>
      <c r="EP295" s="0" t="n">
        <v>-6.0944</v>
      </c>
      <c r="EQ295" s="0" t="n">
        <v>-6.03956666666667</v>
      </c>
      <c r="ER295" s="0" t="n">
        <v>-5.98676666666667</v>
      </c>
      <c r="ES295" s="0" t="n">
        <v>-5.93636666666667</v>
      </c>
      <c r="ET295" s="0" t="n">
        <v>-5.8887</v>
      </c>
      <c r="EU295" s="0" t="n">
        <v>-5.84413333333333</v>
      </c>
      <c r="EV295" s="0" t="n">
        <v>-5.80306666666667</v>
      </c>
      <c r="EW295" s="0" t="n">
        <v>-5.76553333333333</v>
      </c>
      <c r="EX295" s="0" t="n">
        <v>-5.7312</v>
      </c>
      <c r="EY295" s="0" t="n">
        <v>-5.69956666666667</v>
      </c>
      <c r="EZ295" s="0" t="n">
        <v>-5.67023333333333</v>
      </c>
      <c r="FA295" s="0" t="n">
        <v>-5.64273333333333</v>
      </c>
      <c r="FB295" s="0" t="n">
        <v>-5.61656666666667</v>
      </c>
      <c r="FC295" s="0" t="n">
        <v>-5.59096666666667</v>
      </c>
      <c r="FD295" s="0" t="n">
        <v>-5.56506666666667</v>
      </c>
      <c r="FE295" s="0" t="n">
        <v>-5.5381</v>
      </c>
      <c r="FF295" s="0" t="n">
        <v>-5.50916666666667</v>
      </c>
      <c r="FG295" s="0" t="n">
        <v>-5.47746666666667</v>
      </c>
      <c r="FH295" s="0" t="n">
        <v>-5.44236666666667</v>
      </c>
      <c r="FI295" s="0" t="n">
        <v>-5.40313333333333</v>
      </c>
      <c r="FJ295" s="0" t="n">
        <v>-5.35906666666667</v>
      </c>
      <c r="FK295" s="0" t="n">
        <v>-5.30953333333333</v>
      </c>
      <c r="FL295" s="0" t="n">
        <v>-5.25383333333333</v>
      </c>
      <c r="FM295" s="0" t="n">
        <v>-5.19126666666667</v>
      </c>
      <c r="FN295" s="0" t="n">
        <v>-5.12133333333333</v>
      </c>
      <c r="FO295" s="0" t="n">
        <v>-5.0434</v>
      </c>
      <c r="FP295" s="0" t="n">
        <v>-4.95683333333333</v>
      </c>
      <c r="FQ295" s="0" t="n">
        <v>-4.86116666666667</v>
      </c>
      <c r="FR295" s="0" t="n">
        <v>-4.75616666666667</v>
      </c>
      <c r="FS295" s="0" t="n">
        <v>-4.64173333333333</v>
      </c>
      <c r="FT295" s="0" t="n">
        <v>-4.51793333333333</v>
      </c>
      <c r="FU295" s="0" t="n">
        <v>-4.38466666666667</v>
      </c>
      <c r="FV295" s="0" t="n">
        <v>-4.242</v>
      </c>
      <c r="FW295" s="0" t="n">
        <v>-4.0897</v>
      </c>
      <c r="FX295" s="0" t="n">
        <v>-3.92756666666667</v>
      </c>
      <c r="FY295" s="0" t="n">
        <v>-3.75553333333333</v>
      </c>
      <c r="FZ295" s="0" t="n">
        <v>-3.57363333333333</v>
      </c>
      <c r="GA295" s="0" t="n">
        <v>-3.3818</v>
      </c>
      <c r="GB295" s="0" t="n">
        <v>-3.18033333333333</v>
      </c>
      <c r="GC295" s="0" t="n">
        <v>-2.96923333333333</v>
      </c>
      <c r="GD295" s="0" t="n">
        <v>-2.74876666666667</v>
      </c>
      <c r="GE295" s="0" t="n">
        <v>-2.5194</v>
      </c>
      <c r="GF295" s="0" t="n">
        <v>-2.28173333333333</v>
      </c>
      <c r="GG295" s="0" t="n">
        <v>-2.03736666666667</v>
      </c>
      <c r="GH295" s="0" t="n">
        <v>-1.78813333333333</v>
      </c>
      <c r="GI295" s="0" t="n">
        <v>-1.5357</v>
      </c>
      <c r="GJ295" s="0" t="n">
        <v>-1.28223333333333</v>
      </c>
      <c r="GK295" s="0" t="n">
        <v>-1.0298</v>
      </c>
      <c r="GL295" s="0" t="n">
        <v>-0.780766666666667</v>
      </c>
      <c r="GM295" s="0" t="n">
        <v>-0.537666666666667</v>
      </c>
      <c r="GN295" s="0" t="n">
        <v>-0.3029</v>
      </c>
      <c r="GO295" s="0" t="n">
        <v>-0.0788333333333334</v>
      </c>
      <c r="GP295" s="0" t="n">
        <v>0.1328</v>
      </c>
      <c r="GQ295" s="0" t="n">
        <v>0.3318</v>
      </c>
      <c r="GR295" s="0" t="n">
        <v>0.518233333333333</v>
      </c>
      <c r="GS295" s="0" t="n">
        <v>0.692333333333333</v>
      </c>
      <c r="GT295" s="0" t="n">
        <v>0.854133333333333</v>
      </c>
      <c r="GU295" s="0" t="n">
        <v>1.00376666666667</v>
      </c>
      <c r="GV295" s="0" t="n">
        <v>1.14136666666667</v>
      </c>
      <c r="GW295" s="0" t="n">
        <v>1.2671</v>
      </c>
      <c r="GX295" s="0" t="n">
        <v>1.381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5.593</v>
      </c>
      <c r="F299" s="0" t="n">
        <v>5.6986</v>
      </c>
      <c r="G299" s="0" t="n">
        <v>5.6973</v>
      </c>
      <c r="H299" s="0" t="n">
        <v>5.6019</v>
      </c>
      <c r="I299" s="0" t="n">
        <v>5.4254</v>
      </c>
      <c r="J299" s="0" t="n">
        <v>5.1806</v>
      </c>
      <c r="K299" s="0" t="n">
        <v>4.8803</v>
      </c>
      <c r="L299" s="0" t="n">
        <v>4.5376</v>
      </c>
      <c r="M299" s="0" t="n">
        <v>4.1651</v>
      </c>
      <c r="N299" s="0" t="n">
        <v>3.7758</v>
      </c>
      <c r="O299" s="0" t="n">
        <v>3.3825</v>
      </c>
      <c r="P299" s="0" t="n">
        <v>2.9982</v>
      </c>
      <c r="Q299" s="0" t="n">
        <v>2.6356</v>
      </c>
      <c r="R299" s="0" t="n">
        <v>2.307</v>
      </c>
      <c r="S299" s="0" t="n">
        <v>2.0231</v>
      </c>
      <c r="T299" s="0" t="n">
        <v>1.7945</v>
      </c>
      <c r="U299" s="0" t="n">
        <v>1.6318</v>
      </c>
      <c r="V299" s="0" t="n">
        <v>1.5455</v>
      </c>
      <c r="W299" s="0" t="n">
        <v>1.5461</v>
      </c>
      <c r="X299" s="0" t="n">
        <v>1.6325</v>
      </c>
      <c r="Y299" s="0" t="n">
        <v>1.7869</v>
      </c>
      <c r="Z299" s="0" t="n">
        <v>1.9902</v>
      </c>
      <c r="AA299" s="0" t="n">
        <v>2.2233</v>
      </c>
      <c r="AB299" s="0" t="n">
        <v>2.4669</v>
      </c>
      <c r="AC299" s="0" t="n">
        <v>2.7022</v>
      </c>
      <c r="AD299" s="0" t="n">
        <v>2.9182</v>
      </c>
      <c r="AE299" s="0" t="n">
        <v>3.1121</v>
      </c>
      <c r="AF299" s="0" t="n">
        <v>3.2816</v>
      </c>
      <c r="AG299" s="0" t="n">
        <v>3.4245</v>
      </c>
      <c r="AH299" s="0" t="n">
        <v>3.5384</v>
      </c>
      <c r="AI299" s="0" t="n">
        <v>3.6213</v>
      </c>
      <c r="AJ299" s="0" t="n">
        <v>3.6739</v>
      </c>
      <c r="AK299" s="0" t="n">
        <v>3.6995</v>
      </c>
      <c r="AL299" s="0" t="n">
        <v>3.7012</v>
      </c>
      <c r="AM299" s="0" t="n">
        <v>3.6823</v>
      </c>
      <c r="AN299" s="0" t="n">
        <v>3.6459</v>
      </c>
      <c r="AO299" s="0" t="n">
        <v>3.5954</v>
      </c>
      <c r="AP299" s="0" t="n">
        <v>3.5343</v>
      </c>
      <c r="AQ299" s="0" t="n">
        <v>3.4666</v>
      </c>
      <c r="AR299" s="0" t="n">
        <v>3.396</v>
      </c>
      <c r="AS299" s="0" t="n">
        <v>3.3264</v>
      </c>
      <c r="AT299" s="0" t="n">
        <v>3.2616</v>
      </c>
      <c r="AU299" s="0" t="n">
        <v>3.2052</v>
      </c>
      <c r="AV299" s="0" t="n">
        <v>3.1584</v>
      </c>
      <c r="AW299" s="0" t="n">
        <v>3.1215</v>
      </c>
      <c r="AX299" s="0" t="n">
        <v>3.0948</v>
      </c>
      <c r="AY299" s="0" t="n">
        <v>3.0784</v>
      </c>
      <c r="AZ299" s="0" t="n">
        <v>3.0729</v>
      </c>
      <c r="BA299" s="0" t="n">
        <v>3.0778</v>
      </c>
      <c r="BB299" s="0" t="n">
        <v>3.0907</v>
      </c>
      <c r="BC299" s="0" t="n">
        <v>3.1085</v>
      </c>
      <c r="BD299" s="0" t="n">
        <v>3.1278</v>
      </c>
      <c r="BE299" s="0" t="n">
        <v>3.1456</v>
      </c>
      <c r="BF299" s="0" t="n">
        <v>3.1586</v>
      </c>
      <c r="BG299" s="0" t="n">
        <v>3.1638</v>
      </c>
      <c r="BH299" s="0" t="n">
        <v>3.1589</v>
      </c>
      <c r="BI299" s="0" t="n">
        <v>3.1418</v>
      </c>
      <c r="BJ299" s="0" t="n">
        <v>3.1103</v>
      </c>
      <c r="BK299" s="0" t="n">
        <v>3.0623</v>
      </c>
      <c r="BL299" s="0" t="n">
        <v>2.9956</v>
      </c>
      <c r="BM299" s="0" t="n">
        <v>2.9095</v>
      </c>
      <c r="BN299" s="0" t="n">
        <v>2.8061</v>
      </c>
      <c r="BO299" s="0" t="n">
        <v>2.6882</v>
      </c>
      <c r="BP299" s="0" t="n">
        <v>2.5586</v>
      </c>
      <c r="BQ299" s="0" t="n">
        <v>2.4199</v>
      </c>
      <c r="BR299" s="0" t="n">
        <v>2.275</v>
      </c>
      <c r="BS299" s="0" t="n">
        <v>2.1262</v>
      </c>
      <c r="BT299" s="0" t="n">
        <v>1.9753</v>
      </c>
      <c r="BU299" s="0" t="n">
        <v>1.8242</v>
      </c>
      <c r="BV299" s="0" t="n">
        <v>1.6747</v>
      </c>
      <c r="BW299" s="0" t="n">
        <v>1.5286</v>
      </c>
      <c r="BX299" s="0" t="n">
        <v>1.3876</v>
      </c>
      <c r="BY299" s="0" t="n">
        <v>1.253</v>
      </c>
      <c r="BZ299" s="0" t="n">
        <v>1.1253</v>
      </c>
      <c r="CA299" s="0" t="n">
        <v>1.0048</v>
      </c>
      <c r="CB299" s="0" t="n">
        <v>0.8921</v>
      </c>
      <c r="CC299" s="0" t="n">
        <v>0.7874</v>
      </c>
      <c r="CD299" s="0" t="n">
        <v>0.6914</v>
      </c>
      <c r="CE299" s="0" t="n">
        <v>0.6053</v>
      </c>
      <c r="CF299" s="0" t="n">
        <v>0.5314</v>
      </c>
      <c r="CG299" s="0" t="n">
        <v>0.472</v>
      </c>
      <c r="CH299" s="0" t="n">
        <v>0.4293</v>
      </c>
      <c r="CI299" s="0" t="n">
        <v>0.4056</v>
      </c>
      <c r="CJ299" s="0" t="n">
        <v>0.4031</v>
      </c>
      <c r="CK299" s="0" t="n">
        <v>0.4244</v>
      </c>
      <c r="CL299" s="0" t="n">
        <v>0.472</v>
      </c>
      <c r="CM299" s="0" t="n">
        <v>0.5486</v>
      </c>
      <c r="CN299" s="0" t="n">
        <v>0.6569</v>
      </c>
      <c r="CO299" s="0" t="n">
        <v>0.7995</v>
      </c>
      <c r="CP299" s="0" t="n">
        <v>0.9787</v>
      </c>
      <c r="CQ299" s="0" t="n">
        <v>1.1945</v>
      </c>
      <c r="CR299" s="0" t="n">
        <v>1.4458</v>
      </c>
      <c r="CS299" s="0" t="n">
        <v>1.7315</v>
      </c>
      <c r="CT299" s="0" t="n">
        <v>2.0505</v>
      </c>
      <c r="CU299" s="0" t="n">
        <v>2.4015</v>
      </c>
      <c r="CV299" s="0" t="n">
        <v>2.7834</v>
      </c>
      <c r="CW299" s="0" t="n">
        <v>3.1951</v>
      </c>
      <c r="CX299" s="0" t="n">
        <v>3.6354</v>
      </c>
      <c r="CY299" s="0" t="n">
        <v>4.1032</v>
      </c>
      <c r="CZ299" s="0" t="n">
        <v>4.5974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5.842</v>
      </c>
      <c r="F300" s="0" t="n">
        <v>5.9898</v>
      </c>
      <c r="G300" s="0" t="n">
        <v>6.0391</v>
      </c>
      <c r="H300" s="0" t="n">
        <v>6.0002</v>
      </c>
      <c r="I300" s="0" t="n">
        <v>5.8838</v>
      </c>
      <c r="J300" s="0" t="n">
        <v>5.7002</v>
      </c>
      <c r="K300" s="0" t="n">
        <v>5.46</v>
      </c>
      <c r="L300" s="0" t="n">
        <v>5.1736</v>
      </c>
      <c r="M300" s="0" t="n">
        <v>4.8515</v>
      </c>
      <c r="N300" s="0" t="n">
        <v>4.5041</v>
      </c>
      <c r="O300" s="0" t="n">
        <v>4.142</v>
      </c>
      <c r="P300" s="0" t="n">
        <v>3.7755</v>
      </c>
      <c r="Q300" s="0" t="n">
        <v>3.4154</v>
      </c>
      <c r="R300" s="0" t="n">
        <v>3.0723</v>
      </c>
      <c r="S300" s="0" t="n">
        <v>2.7569</v>
      </c>
      <c r="T300" s="0" t="n">
        <v>2.4799</v>
      </c>
      <c r="U300" s="0" t="n">
        <v>2.2521</v>
      </c>
      <c r="V300" s="0" t="n">
        <v>2.0798</v>
      </c>
      <c r="W300" s="0" t="n">
        <v>1.96</v>
      </c>
      <c r="X300" s="0" t="n">
        <v>1.8884</v>
      </c>
      <c r="Y300" s="0" t="n">
        <v>1.8608</v>
      </c>
      <c r="Z300" s="0" t="n">
        <v>1.873</v>
      </c>
      <c r="AA300" s="0" t="n">
        <v>1.9202</v>
      </c>
      <c r="AB300" s="0" t="n">
        <v>1.996</v>
      </c>
      <c r="AC300" s="0" t="n">
        <v>2.093</v>
      </c>
      <c r="AD300" s="0" t="n">
        <v>2.2043</v>
      </c>
      <c r="AE300" s="0" t="n">
        <v>2.3225</v>
      </c>
      <c r="AF300" s="0" t="n">
        <v>2.4408</v>
      </c>
      <c r="AG300" s="0" t="n">
        <v>2.5551</v>
      </c>
      <c r="AH300" s="0" t="n">
        <v>2.663</v>
      </c>
      <c r="AI300" s="0" t="n">
        <v>2.762</v>
      </c>
      <c r="AJ300" s="0" t="n">
        <v>2.8499</v>
      </c>
      <c r="AK300" s="0" t="n">
        <v>2.9243</v>
      </c>
      <c r="AL300" s="0" t="n">
        <v>2.9839</v>
      </c>
      <c r="AM300" s="0" t="n">
        <v>3.0293</v>
      </c>
      <c r="AN300" s="0" t="n">
        <v>3.0607</v>
      </c>
      <c r="AO300" s="0" t="n">
        <v>3.0786</v>
      </c>
      <c r="AP300" s="0" t="n">
        <v>3.0835</v>
      </c>
      <c r="AQ300" s="0" t="n">
        <v>3.0761</v>
      </c>
      <c r="AR300" s="0" t="n">
        <v>3.0584</v>
      </c>
      <c r="AS300" s="0" t="n">
        <v>3.0324</v>
      </c>
      <c r="AT300" s="0" t="n">
        <v>3</v>
      </c>
      <c r="AU300" s="0" t="n">
        <v>2.9635</v>
      </c>
      <c r="AV300" s="0" t="n">
        <v>2.9247</v>
      </c>
      <c r="AW300" s="0" t="n">
        <v>2.8855</v>
      </c>
      <c r="AX300" s="0" t="n">
        <v>2.8476</v>
      </c>
      <c r="AY300" s="0" t="n">
        <v>2.8128</v>
      </c>
      <c r="AZ300" s="0" t="n">
        <v>2.7828</v>
      </c>
      <c r="BA300" s="0" t="n">
        <v>2.7592</v>
      </c>
      <c r="BB300" s="0" t="n">
        <v>2.7427</v>
      </c>
      <c r="BC300" s="0" t="n">
        <v>2.7327</v>
      </c>
      <c r="BD300" s="0" t="n">
        <v>2.7289</v>
      </c>
      <c r="BE300" s="0" t="n">
        <v>2.731</v>
      </c>
      <c r="BF300" s="0" t="n">
        <v>2.7384</v>
      </c>
      <c r="BG300" s="0" t="n">
        <v>2.7506</v>
      </c>
      <c r="BH300" s="0" t="n">
        <v>2.766</v>
      </c>
      <c r="BI300" s="0" t="n">
        <v>2.7833</v>
      </c>
      <c r="BJ300" s="0" t="n">
        <v>2.8012</v>
      </c>
      <c r="BK300" s="0" t="n">
        <v>2.8181</v>
      </c>
      <c r="BL300" s="0" t="n">
        <v>2.8329</v>
      </c>
      <c r="BM300" s="0" t="n">
        <v>2.8443</v>
      </c>
      <c r="BN300" s="0" t="n">
        <v>2.8512</v>
      </c>
      <c r="BO300" s="0" t="n">
        <v>2.8526</v>
      </c>
      <c r="BP300" s="0" t="n">
        <v>2.8474</v>
      </c>
      <c r="BQ300" s="0" t="n">
        <v>2.8345</v>
      </c>
      <c r="BR300" s="0" t="n">
        <v>2.8134</v>
      </c>
      <c r="BS300" s="0" t="n">
        <v>2.7836</v>
      </c>
      <c r="BT300" s="0" t="n">
        <v>2.7446</v>
      </c>
      <c r="BU300" s="0" t="n">
        <v>2.6961</v>
      </c>
      <c r="BV300" s="0" t="n">
        <v>2.6376</v>
      </c>
      <c r="BW300" s="0" t="n">
        <v>2.5691</v>
      </c>
      <c r="BX300" s="0" t="n">
        <v>2.4907</v>
      </c>
      <c r="BY300" s="0" t="n">
        <v>2.4025</v>
      </c>
      <c r="BZ300" s="0" t="n">
        <v>2.3049</v>
      </c>
      <c r="CA300" s="0" t="n">
        <v>2.1978</v>
      </c>
      <c r="CB300" s="0" t="n">
        <v>2.0817</v>
      </c>
      <c r="CC300" s="0" t="n">
        <v>1.9575</v>
      </c>
      <c r="CD300" s="0" t="n">
        <v>1.826</v>
      </c>
      <c r="CE300" s="0" t="n">
        <v>1.688</v>
      </c>
      <c r="CF300" s="0" t="n">
        <v>1.5443</v>
      </c>
      <c r="CG300" s="0" t="n">
        <v>1.3965</v>
      </c>
      <c r="CH300" s="0" t="n">
        <v>1.2483</v>
      </c>
      <c r="CI300" s="0" t="n">
        <v>1.1038</v>
      </c>
      <c r="CJ300" s="0" t="n">
        <v>0.9673</v>
      </c>
      <c r="CK300" s="0" t="n">
        <v>0.8429</v>
      </c>
      <c r="CL300" s="0" t="n">
        <v>0.7351</v>
      </c>
      <c r="CM300" s="0" t="n">
        <v>0.6489</v>
      </c>
      <c r="CN300" s="0" t="n">
        <v>0.5899</v>
      </c>
      <c r="CO300" s="0" t="n">
        <v>0.5637</v>
      </c>
      <c r="CP300" s="0" t="n">
        <v>0.5759</v>
      </c>
      <c r="CQ300" s="0" t="n">
        <v>0.6319</v>
      </c>
      <c r="CR300" s="0" t="n">
        <v>0.7326</v>
      </c>
      <c r="CS300" s="0" t="n">
        <v>0.8751</v>
      </c>
      <c r="CT300" s="0" t="n">
        <v>1.0561</v>
      </c>
      <c r="CU300" s="0" t="n">
        <v>1.2725</v>
      </c>
      <c r="CV300" s="0" t="n">
        <v>1.5211</v>
      </c>
      <c r="CW300" s="0" t="n">
        <v>1.7987</v>
      </c>
      <c r="CX300" s="0" t="n">
        <v>2.1022</v>
      </c>
      <c r="CY300" s="0" t="n">
        <v>2.4283</v>
      </c>
      <c r="CZ300" s="0" t="n">
        <v>2.7739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3.8469</v>
      </c>
      <c r="F301" s="0" t="n">
        <v>4.0998</v>
      </c>
      <c r="G301" s="0" t="n">
        <v>4.2721</v>
      </c>
      <c r="H301" s="0" t="n">
        <v>4.3752</v>
      </c>
      <c r="I301" s="0" t="n">
        <v>4.4208</v>
      </c>
      <c r="J301" s="0" t="n">
        <v>4.4202</v>
      </c>
      <c r="K301" s="0" t="n">
        <v>4.385</v>
      </c>
      <c r="L301" s="0" t="n">
        <v>4.3266</v>
      </c>
      <c r="M301" s="0" t="n">
        <v>4.2567</v>
      </c>
      <c r="N301" s="0" t="n">
        <v>4.1865</v>
      </c>
      <c r="O301" s="0" t="n">
        <v>4.1278</v>
      </c>
      <c r="P301" s="0" t="n">
        <v>4.0915</v>
      </c>
      <c r="Q301" s="0" t="n">
        <v>4.0812</v>
      </c>
      <c r="R301" s="0" t="n">
        <v>4.0916</v>
      </c>
      <c r="S301" s="0" t="n">
        <v>4.1173</v>
      </c>
      <c r="T301" s="0" t="n">
        <v>4.1526</v>
      </c>
      <c r="U301" s="0" t="n">
        <v>4.1922</v>
      </c>
      <c r="V301" s="0" t="n">
        <v>4.2309</v>
      </c>
      <c r="W301" s="0" t="n">
        <v>4.2649</v>
      </c>
      <c r="X301" s="0" t="n">
        <v>4.2906</v>
      </c>
      <c r="Y301" s="0" t="n">
        <v>4.304</v>
      </c>
      <c r="Z301" s="0" t="n">
        <v>4.3016</v>
      </c>
      <c r="AA301" s="0" t="n">
        <v>4.2805</v>
      </c>
      <c r="AB301" s="0" t="n">
        <v>4.242</v>
      </c>
      <c r="AC301" s="0" t="n">
        <v>4.1885</v>
      </c>
      <c r="AD301" s="0" t="n">
        <v>4.1226</v>
      </c>
      <c r="AE301" s="0" t="n">
        <v>4.0468</v>
      </c>
      <c r="AF301" s="0" t="n">
        <v>3.9635</v>
      </c>
      <c r="AG301" s="0" t="n">
        <v>3.8744</v>
      </c>
      <c r="AH301" s="0" t="n">
        <v>3.7806</v>
      </c>
      <c r="AI301" s="0" t="n">
        <v>3.6832</v>
      </c>
      <c r="AJ301" s="0" t="n">
        <v>3.5833</v>
      </c>
      <c r="AK301" s="0" t="n">
        <v>3.4821</v>
      </c>
      <c r="AL301" s="0" t="n">
        <v>3.3803</v>
      </c>
      <c r="AM301" s="0" t="n">
        <v>3.2783</v>
      </c>
      <c r="AN301" s="0" t="n">
        <v>3.1762</v>
      </c>
      <c r="AO301" s="0" t="n">
        <v>3.0744</v>
      </c>
      <c r="AP301" s="0" t="n">
        <v>2.9731</v>
      </c>
      <c r="AQ301" s="0" t="n">
        <v>2.873</v>
      </c>
      <c r="AR301" s="0" t="n">
        <v>2.7755</v>
      </c>
      <c r="AS301" s="0" t="n">
        <v>2.6824</v>
      </c>
      <c r="AT301" s="0" t="n">
        <v>2.5953</v>
      </c>
      <c r="AU301" s="0" t="n">
        <v>2.5158</v>
      </c>
      <c r="AV301" s="0" t="n">
        <v>2.4457</v>
      </c>
      <c r="AW301" s="0" t="n">
        <v>2.3877</v>
      </c>
      <c r="AX301" s="0" t="n">
        <v>2.3443</v>
      </c>
      <c r="AY301" s="0" t="n">
        <v>2.3186</v>
      </c>
      <c r="AZ301" s="0" t="n">
        <v>2.3131</v>
      </c>
      <c r="BA301" s="0" t="n">
        <v>2.3305</v>
      </c>
      <c r="BB301" s="0" t="n">
        <v>2.3699</v>
      </c>
      <c r="BC301" s="0" t="n">
        <v>2.4281</v>
      </c>
      <c r="BD301" s="0" t="n">
        <v>2.5017</v>
      </c>
      <c r="BE301" s="0" t="n">
        <v>2.5875</v>
      </c>
      <c r="BF301" s="0" t="n">
        <v>2.6821</v>
      </c>
      <c r="BG301" s="0" t="n">
        <v>2.7823</v>
      </c>
      <c r="BH301" s="0" t="n">
        <v>2.8849</v>
      </c>
      <c r="BI301" s="0" t="n">
        <v>2.9867</v>
      </c>
      <c r="BJ301" s="0" t="n">
        <v>3.0844</v>
      </c>
      <c r="BK301" s="0" t="n">
        <v>3.1749</v>
      </c>
      <c r="BL301" s="0" t="n">
        <v>3.255</v>
      </c>
      <c r="BM301" s="0" t="n">
        <v>3.3213</v>
      </c>
      <c r="BN301" s="0" t="n">
        <v>3.3708</v>
      </c>
      <c r="BO301" s="0" t="n">
        <v>3.4001</v>
      </c>
      <c r="BP301" s="0" t="n">
        <v>3.4061</v>
      </c>
      <c r="BQ301" s="0" t="n">
        <v>3.3859</v>
      </c>
      <c r="BR301" s="0" t="n">
        <v>3.3398</v>
      </c>
      <c r="BS301" s="0" t="n">
        <v>3.2693</v>
      </c>
      <c r="BT301" s="0" t="n">
        <v>3.1758</v>
      </c>
      <c r="BU301" s="0" t="n">
        <v>3.0608</v>
      </c>
      <c r="BV301" s="0" t="n">
        <v>2.9257</v>
      </c>
      <c r="BW301" s="0" t="n">
        <v>2.7744</v>
      </c>
      <c r="BX301" s="0" t="n">
        <v>2.6123</v>
      </c>
      <c r="BY301" s="0" t="n">
        <v>2.4447</v>
      </c>
      <c r="BZ301" s="0" t="n">
        <v>2.2773</v>
      </c>
      <c r="CA301" s="0" t="n">
        <v>2.1155</v>
      </c>
      <c r="CB301" s="0" t="n">
        <v>1.9626</v>
      </c>
      <c r="CC301" s="0" t="n">
        <v>1.8183</v>
      </c>
      <c r="CD301" s="0" t="n">
        <v>1.6821</v>
      </c>
      <c r="CE301" s="0" t="n">
        <v>1.5535</v>
      </c>
      <c r="CF301" s="0" t="n">
        <v>1.4319</v>
      </c>
      <c r="CG301" s="0" t="n">
        <v>1.3174</v>
      </c>
      <c r="CH301" s="0" t="n">
        <v>1.2122</v>
      </c>
      <c r="CI301" s="0" t="n">
        <v>1.1189</v>
      </c>
      <c r="CJ301" s="0" t="n">
        <v>1.0404</v>
      </c>
      <c r="CK301" s="0" t="n">
        <v>0.9791</v>
      </c>
      <c r="CL301" s="0" t="n">
        <v>0.9381</v>
      </c>
      <c r="CM301" s="0" t="n">
        <v>0.9213</v>
      </c>
      <c r="CN301" s="0" t="n">
        <v>0.9334</v>
      </c>
      <c r="CO301" s="0" t="n">
        <v>0.979</v>
      </c>
      <c r="CP301" s="0" t="n">
        <v>1.0628</v>
      </c>
      <c r="CQ301" s="0" t="n">
        <v>1.1892</v>
      </c>
      <c r="CR301" s="0" t="n">
        <v>1.3575</v>
      </c>
      <c r="CS301" s="0" t="n">
        <v>1.5626</v>
      </c>
      <c r="CT301" s="0" t="n">
        <v>1.799</v>
      </c>
      <c r="CU301" s="0" t="n">
        <v>2.0612</v>
      </c>
      <c r="CV301" s="0" t="n">
        <v>2.344</v>
      </c>
      <c r="CW301" s="0" t="n">
        <v>2.6417</v>
      </c>
      <c r="CX301" s="0" t="n">
        <v>2.949</v>
      </c>
      <c r="CY301" s="0" t="n">
        <v>3.2605</v>
      </c>
      <c r="CZ301" s="0" t="n">
        <v>3.5707</v>
      </c>
      <c r="DC301" s="0" t="n">
        <v>4.83066666666667</v>
      </c>
      <c r="DD301" s="0" t="n">
        <v>4.94243333333333</v>
      </c>
      <c r="DE301" s="0" t="n">
        <v>4.97486666666667</v>
      </c>
      <c r="DF301" s="0" t="n">
        <v>4.93883333333333</v>
      </c>
      <c r="DG301" s="0" t="n">
        <v>4.8449</v>
      </c>
      <c r="DH301" s="0" t="n">
        <v>4.70373333333333</v>
      </c>
      <c r="DI301" s="0" t="n">
        <v>4.52613333333333</v>
      </c>
      <c r="DJ301" s="0" t="n">
        <v>4.32273333333333</v>
      </c>
      <c r="DK301" s="0" t="n">
        <v>4.10423333333333</v>
      </c>
      <c r="DL301" s="0" t="n">
        <v>3.88126666666667</v>
      </c>
      <c r="DM301" s="0" t="n">
        <v>3.66456666666667</v>
      </c>
      <c r="DN301" s="0" t="n">
        <v>3.46476666666667</v>
      </c>
      <c r="DO301" s="0" t="n">
        <v>3.28926666666667</v>
      </c>
      <c r="DP301" s="0" t="n">
        <v>3.1426</v>
      </c>
      <c r="DQ301" s="0" t="n">
        <v>3.02986666666667</v>
      </c>
      <c r="DR301" s="0" t="n">
        <v>2.95616666666667</v>
      </c>
      <c r="DS301" s="0" t="n">
        <v>2.9265</v>
      </c>
      <c r="DT301" s="0" t="n">
        <v>2.9456</v>
      </c>
      <c r="DU301" s="0" t="n">
        <v>3.0171</v>
      </c>
      <c r="DV301" s="0" t="n">
        <v>3.14006666666667</v>
      </c>
      <c r="DW301" s="0" t="n">
        <v>3.30653333333333</v>
      </c>
      <c r="DX301" s="0" t="n">
        <v>3.50823333333333</v>
      </c>
      <c r="DY301" s="0" t="n">
        <v>3.73663333333333</v>
      </c>
      <c r="DZ301" s="0" t="n">
        <v>3.983</v>
      </c>
      <c r="EA301" s="0" t="n">
        <v>4.23836666666667</v>
      </c>
      <c r="EB301" s="0" t="n">
        <v>4.4953</v>
      </c>
      <c r="EC301" s="0" t="n">
        <v>4.74773333333333</v>
      </c>
      <c r="ED301" s="0" t="n">
        <v>4.9896</v>
      </c>
      <c r="EE301" s="0" t="n">
        <v>5.21373333333333</v>
      </c>
      <c r="EF301" s="0" t="n">
        <v>5.4125</v>
      </c>
      <c r="EG301" s="0" t="n">
        <v>5.5783</v>
      </c>
      <c r="EH301" s="0" t="n">
        <v>5.7073</v>
      </c>
      <c r="EI301" s="0" t="n">
        <v>5.79856666666667</v>
      </c>
      <c r="EJ301" s="0" t="n">
        <v>5.85266666666667</v>
      </c>
      <c r="EK301" s="0" t="n">
        <v>5.87193333333333</v>
      </c>
      <c r="EL301" s="0" t="n">
        <v>5.85883333333333</v>
      </c>
      <c r="EM301" s="0" t="n">
        <v>5.8156</v>
      </c>
      <c r="EN301" s="0" t="n">
        <v>5.74463333333333</v>
      </c>
      <c r="EO301" s="0" t="n">
        <v>5.6494</v>
      </c>
      <c r="EP301" s="0" t="n">
        <v>5.5366</v>
      </c>
      <c r="EQ301" s="0" t="n">
        <v>5.41336666666667</v>
      </c>
      <c r="ER301" s="0" t="n">
        <v>5.28686666666667</v>
      </c>
      <c r="ES301" s="0" t="n">
        <v>5.164</v>
      </c>
      <c r="ET301" s="0" t="n">
        <v>5.0496</v>
      </c>
      <c r="EU301" s="0" t="n">
        <v>4.9473</v>
      </c>
      <c r="EV301" s="0" t="n">
        <v>4.8603</v>
      </c>
      <c r="EW301" s="0" t="n">
        <v>4.79183333333333</v>
      </c>
      <c r="EX301" s="0" t="n">
        <v>4.74513333333333</v>
      </c>
      <c r="EY301" s="0" t="n">
        <v>4.72303333333333</v>
      </c>
      <c r="EZ301" s="0" t="n">
        <v>4.723</v>
      </c>
      <c r="FA301" s="0" t="n">
        <v>4.73966666666667</v>
      </c>
      <c r="FB301" s="0" t="n">
        <v>4.7674</v>
      </c>
      <c r="FC301" s="0" t="n">
        <v>4.80076666666667</v>
      </c>
      <c r="FD301" s="0" t="n">
        <v>4.83416666666667</v>
      </c>
      <c r="FE301" s="0" t="n">
        <v>4.8624</v>
      </c>
      <c r="FF301" s="0" t="n">
        <v>4.8814</v>
      </c>
      <c r="FG301" s="0" t="n">
        <v>4.88723333333333</v>
      </c>
      <c r="FH301" s="0" t="n">
        <v>4.87606666666667</v>
      </c>
      <c r="FI301" s="0" t="n">
        <v>4.844</v>
      </c>
      <c r="FJ301" s="0" t="n">
        <v>4.78776666666667</v>
      </c>
      <c r="FK301" s="0" t="n">
        <v>4.7068</v>
      </c>
      <c r="FL301" s="0" t="n">
        <v>4.60213333333333</v>
      </c>
      <c r="FM301" s="0" t="n">
        <v>4.47523333333333</v>
      </c>
      <c r="FN301" s="0" t="n">
        <v>4.32733333333333</v>
      </c>
      <c r="FO301" s="0" t="n">
        <v>4.16016666666667</v>
      </c>
      <c r="FP301" s="0" t="n">
        <v>3.97686666666667</v>
      </c>
      <c r="FQ301" s="0" t="n">
        <v>3.78063333333333</v>
      </c>
      <c r="FR301" s="0" t="n">
        <v>3.5739</v>
      </c>
      <c r="FS301" s="0" t="n">
        <v>3.35886666666667</v>
      </c>
      <c r="FT301" s="0" t="n">
        <v>3.1379</v>
      </c>
      <c r="FU301" s="0" t="n">
        <v>2.91363333333333</v>
      </c>
      <c r="FV301" s="0" t="n">
        <v>2.68943333333333</v>
      </c>
      <c r="FW301" s="0" t="n">
        <v>2.4682</v>
      </c>
      <c r="FX301" s="0" t="n">
        <v>2.2527</v>
      </c>
      <c r="FY301" s="0" t="n">
        <v>2.0457</v>
      </c>
      <c r="FZ301" s="0" t="n">
        <v>1.84886666666667</v>
      </c>
      <c r="GA301" s="0" t="n">
        <v>1.66233333333333</v>
      </c>
      <c r="GB301" s="0" t="n">
        <v>1.48606666666667</v>
      </c>
      <c r="GC301" s="0" t="n">
        <v>1.32026666666667</v>
      </c>
      <c r="GD301" s="0" t="n">
        <v>1.16533333333333</v>
      </c>
      <c r="GE301" s="0" t="n">
        <v>1.02196666666667</v>
      </c>
      <c r="GF301" s="0" t="n">
        <v>0.8921</v>
      </c>
      <c r="GG301" s="0" t="n">
        <v>0.778033333333334</v>
      </c>
      <c r="GH301" s="0" t="n">
        <v>0.681866666666667</v>
      </c>
      <c r="GI301" s="0" t="n">
        <v>0.605366666666667</v>
      </c>
      <c r="GJ301" s="0" t="n">
        <v>0.549866666666667</v>
      </c>
      <c r="GK301" s="0" t="n">
        <v>0.5151</v>
      </c>
      <c r="GL301" s="0" t="n">
        <v>0.5002</v>
      </c>
      <c r="GM301" s="0" t="n">
        <v>0.5043</v>
      </c>
      <c r="GN301" s="0" t="n">
        <v>0.5265</v>
      </c>
      <c r="GO301" s="0" t="n">
        <v>0.5658</v>
      </c>
      <c r="GP301" s="0" t="n">
        <v>0.619933333333333</v>
      </c>
      <c r="GQ301" s="0" t="n">
        <v>0.685366666666667</v>
      </c>
      <c r="GR301" s="0" t="n">
        <v>0.758533333333333</v>
      </c>
      <c r="GS301" s="0" t="n">
        <v>0.835933333333333</v>
      </c>
      <c r="GT301" s="0" t="n">
        <v>0.914</v>
      </c>
      <c r="GU301" s="0" t="n">
        <v>0.989166666666667</v>
      </c>
      <c r="GV301" s="0" t="n">
        <v>1.05793333333333</v>
      </c>
      <c r="GW301" s="0" t="n">
        <v>1.11673333333333</v>
      </c>
      <c r="GX301" s="0" t="n">
        <v>1.162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2.5707</v>
      </c>
      <c r="F302" s="0" t="n">
        <v>-2.6309</v>
      </c>
      <c r="G302" s="0" t="n">
        <v>-2.7266</v>
      </c>
      <c r="H302" s="0" t="n">
        <v>-2.8525</v>
      </c>
      <c r="I302" s="0" t="n">
        <v>-3.0034</v>
      </c>
      <c r="J302" s="0" t="n">
        <v>-3.1741</v>
      </c>
      <c r="K302" s="0" t="n">
        <v>-3.3595</v>
      </c>
      <c r="L302" s="0" t="n">
        <v>-3.5543</v>
      </c>
      <c r="M302" s="0" t="n">
        <v>-3.7533</v>
      </c>
      <c r="N302" s="0" t="n">
        <v>-3.9512</v>
      </c>
      <c r="O302" s="0" t="n">
        <v>-4.143</v>
      </c>
      <c r="P302" s="0" t="n">
        <v>-4.3234</v>
      </c>
      <c r="Q302" s="0" t="n">
        <v>-4.4875</v>
      </c>
      <c r="R302" s="0" t="n">
        <v>-4.6318</v>
      </c>
      <c r="S302" s="0" t="n">
        <v>-4.7535</v>
      </c>
      <c r="T302" s="0" t="n">
        <v>-4.8497</v>
      </c>
      <c r="U302" s="0" t="n">
        <v>-4.9176</v>
      </c>
      <c r="V302" s="0" t="n">
        <v>-4.9543</v>
      </c>
      <c r="W302" s="0" t="n">
        <v>-4.9593</v>
      </c>
      <c r="X302" s="0" t="n">
        <v>-4.9356</v>
      </c>
      <c r="Y302" s="0" t="n">
        <v>-4.8864</v>
      </c>
      <c r="Z302" s="0" t="n">
        <v>-4.8152</v>
      </c>
      <c r="AA302" s="0" t="n">
        <v>-4.7252</v>
      </c>
      <c r="AB302" s="0" t="n">
        <v>-4.6198</v>
      </c>
      <c r="AC302" s="0" t="n">
        <v>-4.5023</v>
      </c>
      <c r="AD302" s="0" t="n">
        <v>-4.3759</v>
      </c>
      <c r="AE302" s="0" t="n">
        <v>-4.244</v>
      </c>
      <c r="AF302" s="0" t="n">
        <v>-4.1098</v>
      </c>
      <c r="AG302" s="0" t="n">
        <v>-3.9767</v>
      </c>
      <c r="AH302" s="0" t="n">
        <v>-3.847</v>
      </c>
      <c r="AI302" s="0" t="n">
        <v>-3.7207</v>
      </c>
      <c r="AJ302" s="0" t="n">
        <v>-3.5979</v>
      </c>
      <c r="AK302" s="0" t="n">
        <v>-3.4782</v>
      </c>
      <c r="AL302" s="0" t="n">
        <v>-3.3616</v>
      </c>
      <c r="AM302" s="0" t="n">
        <v>-3.248</v>
      </c>
      <c r="AN302" s="0" t="n">
        <v>-3.1368</v>
      </c>
      <c r="AO302" s="0" t="n">
        <v>-3.0272</v>
      </c>
      <c r="AP302" s="0" t="n">
        <v>-2.9184</v>
      </c>
      <c r="AQ302" s="0" t="n">
        <v>-2.8097</v>
      </c>
      <c r="AR302" s="0" t="n">
        <v>-2.7002</v>
      </c>
      <c r="AS302" s="0" t="n">
        <v>-2.5897</v>
      </c>
      <c r="AT302" s="0" t="n">
        <v>-2.4793</v>
      </c>
      <c r="AU302" s="0" t="n">
        <v>-2.3704</v>
      </c>
      <c r="AV302" s="0" t="n">
        <v>-2.2644</v>
      </c>
      <c r="AW302" s="0" t="n">
        <v>-2.1627</v>
      </c>
      <c r="AX302" s="0" t="n">
        <v>-2.0666</v>
      </c>
      <c r="AY302" s="0" t="n">
        <v>-1.9769</v>
      </c>
      <c r="AZ302" s="0" t="n">
        <v>-1.8938</v>
      </c>
      <c r="BA302" s="0" t="n">
        <v>-1.8174</v>
      </c>
      <c r="BB302" s="0" t="n">
        <v>-1.748</v>
      </c>
      <c r="BC302" s="0" t="n">
        <v>-1.6856</v>
      </c>
      <c r="BD302" s="0" t="n">
        <v>-1.6303</v>
      </c>
      <c r="BE302" s="0" t="n">
        <v>-1.5819</v>
      </c>
      <c r="BF302" s="0" t="n">
        <v>-1.54</v>
      </c>
      <c r="BG302" s="0" t="n">
        <v>-1.5041</v>
      </c>
      <c r="BH302" s="0" t="n">
        <v>-1.4739</v>
      </c>
      <c r="BI302" s="0" t="n">
        <v>-1.449</v>
      </c>
      <c r="BJ302" s="0" t="n">
        <v>-1.4292</v>
      </c>
      <c r="BK302" s="0" t="n">
        <v>-1.4144</v>
      </c>
      <c r="BL302" s="0" t="n">
        <v>-1.4047</v>
      </c>
      <c r="BM302" s="0" t="n">
        <v>-1.4001</v>
      </c>
      <c r="BN302" s="0" t="n">
        <v>-1.4006</v>
      </c>
      <c r="BO302" s="0" t="n">
        <v>-1.406</v>
      </c>
      <c r="BP302" s="0" t="n">
        <v>-1.4163</v>
      </c>
      <c r="BQ302" s="0" t="n">
        <v>-1.4312</v>
      </c>
      <c r="BR302" s="0" t="n">
        <v>-1.4504</v>
      </c>
      <c r="BS302" s="0" t="n">
        <v>-1.4735</v>
      </c>
      <c r="BT302" s="0" t="n">
        <v>-1.5004</v>
      </c>
      <c r="BU302" s="0" t="n">
        <v>-1.5304</v>
      </c>
      <c r="BV302" s="0" t="n">
        <v>-1.5622</v>
      </c>
      <c r="BW302" s="0" t="n">
        <v>-1.5945</v>
      </c>
      <c r="BX302" s="0" t="n">
        <v>-1.626</v>
      </c>
      <c r="BY302" s="0" t="n">
        <v>-1.6554</v>
      </c>
      <c r="BZ302" s="0" t="n">
        <v>-1.6814</v>
      </c>
      <c r="CA302" s="0" t="n">
        <v>-1.7023</v>
      </c>
      <c r="CB302" s="0" t="n">
        <v>-1.7162</v>
      </c>
      <c r="CC302" s="0" t="n">
        <v>-1.7215</v>
      </c>
      <c r="CD302" s="0" t="n">
        <v>-1.7161</v>
      </c>
      <c r="CE302" s="0" t="n">
        <v>-1.6984</v>
      </c>
      <c r="CF302" s="0" t="n">
        <v>-1.667</v>
      </c>
      <c r="CG302" s="0" t="n">
        <v>-1.6219</v>
      </c>
      <c r="CH302" s="0" t="n">
        <v>-1.5631</v>
      </c>
      <c r="CI302" s="0" t="n">
        <v>-1.4905</v>
      </c>
      <c r="CJ302" s="0" t="n">
        <v>-1.4043</v>
      </c>
      <c r="CK302" s="0" t="n">
        <v>-1.3046</v>
      </c>
      <c r="CL302" s="0" t="n">
        <v>-1.1928</v>
      </c>
      <c r="CM302" s="0" t="n">
        <v>-1.0713</v>
      </c>
      <c r="CN302" s="0" t="n">
        <v>-0.9424</v>
      </c>
      <c r="CO302" s="0" t="n">
        <v>-0.8085</v>
      </c>
      <c r="CP302" s="0" t="n">
        <v>-0.6718</v>
      </c>
      <c r="CQ302" s="0" t="n">
        <v>-0.5342</v>
      </c>
      <c r="CR302" s="0" t="n">
        <v>-0.3957</v>
      </c>
      <c r="CS302" s="0" t="n">
        <v>-0.256</v>
      </c>
      <c r="CT302" s="0" t="n">
        <v>-0.1151</v>
      </c>
      <c r="CU302" s="0" t="n">
        <v>0.0274</v>
      </c>
      <c r="CV302" s="0" t="n">
        <v>0.1716</v>
      </c>
      <c r="CW302" s="0" t="n">
        <v>0.3178</v>
      </c>
      <c r="CX302" s="0" t="n">
        <v>0.4662</v>
      </c>
      <c r="CY302" s="0" t="n">
        <v>0.6169</v>
      </c>
      <c r="CZ302" s="0" t="n">
        <v>0.7703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3.6168</v>
      </c>
      <c r="F303" s="0" t="n">
        <v>-3.5813</v>
      </c>
      <c r="G303" s="0" t="n">
        <v>-3.5595</v>
      </c>
      <c r="H303" s="0" t="n">
        <v>-3.5502</v>
      </c>
      <c r="I303" s="0" t="n">
        <v>-3.5521</v>
      </c>
      <c r="J303" s="0" t="n">
        <v>-3.5638</v>
      </c>
      <c r="K303" s="0" t="n">
        <v>-3.5843</v>
      </c>
      <c r="L303" s="0" t="n">
        <v>-3.6121</v>
      </c>
      <c r="M303" s="0" t="n">
        <v>-3.646</v>
      </c>
      <c r="N303" s="0" t="n">
        <v>-3.6848</v>
      </c>
      <c r="O303" s="0" t="n">
        <v>-3.7272</v>
      </c>
      <c r="P303" s="0" t="n">
        <v>-3.772</v>
      </c>
      <c r="Q303" s="0" t="n">
        <v>-3.8177</v>
      </c>
      <c r="R303" s="0" t="n">
        <v>-3.8622</v>
      </c>
      <c r="S303" s="0" t="n">
        <v>-3.9032</v>
      </c>
      <c r="T303" s="0" t="n">
        <v>-3.9383</v>
      </c>
      <c r="U303" s="0" t="n">
        <v>-3.9653</v>
      </c>
      <c r="V303" s="0" t="n">
        <v>-3.9817</v>
      </c>
      <c r="W303" s="0" t="n">
        <v>-3.986</v>
      </c>
      <c r="X303" s="0" t="n">
        <v>-3.9782</v>
      </c>
      <c r="Y303" s="0" t="n">
        <v>-3.9582</v>
      </c>
      <c r="Z303" s="0" t="n">
        <v>-3.9258</v>
      </c>
      <c r="AA303" s="0" t="n">
        <v>-3.8811</v>
      </c>
      <c r="AB303" s="0" t="n">
        <v>-3.8241</v>
      </c>
      <c r="AC303" s="0" t="n">
        <v>-3.7562</v>
      </c>
      <c r="AD303" s="0" t="n">
        <v>-3.6796</v>
      </c>
      <c r="AE303" s="0" t="n">
        <v>-3.5962</v>
      </c>
      <c r="AF303" s="0" t="n">
        <v>-3.5082</v>
      </c>
      <c r="AG303" s="0" t="n">
        <v>-3.4175</v>
      </c>
      <c r="AH303" s="0" t="n">
        <v>-3.3255</v>
      </c>
      <c r="AI303" s="0" t="n">
        <v>-3.232</v>
      </c>
      <c r="AJ303" s="0" t="n">
        <v>-3.1366</v>
      </c>
      <c r="AK303" s="0" t="n">
        <v>-3.0391</v>
      </c>
      <c r="AL303" s="0" t="n">
        <v>-2.9391</v>
      </c>
      <c r="AM303" s="0" t="n">
        <v>-2.8362</v>
      </c>
      <c r="AN303" s="0" t="n">
        <v>-2.7305</v>
      </c>
      <c r="AO303" s="0" t="n">
        <v>-2.6223</v>
      </c>
      <c r="AP303" s="0" t="n">
        <v>-2.5121</v>
      </c>
      <c r="AQ303" s="0" t="n">
        <v>-2.4</v>
      </c>
      <c r="AR303" s="0" t="n">
        <v>-2.2865</v>
      </c>
      <c r="AS303" s="0" t="n">
        <v>-2.1721</v>
      </c>
      <c r="AT303" s="0" t="n">
        <v>-2.0579</v>
      </c>
      <c r="AU303" s="0" t="n">
        <v>-1.9451</v>
      </c>
      <c r="AV303" s="0" t="n">
        <v>-1.8349</v>
      </c>
      <c r="AW303" s="0" t="n">
        <v>-1.7285</v>
      </c>
      <c r="AX303" s="0" t="n">
        <v>-1.6272</v>
      </c>
      <c r="AY303" s="0" t="n">
        <v>-1.5321</v>
      </c>
      <c r="AZ303" s="0" t="n">
        <v>-1.4442</v>
      </c>
      <c r="BA303" s="0" t="n">
        <v>-1.3645</v>
      </c>
      <c r="BB303" s="0" t="n">
        <v>-1.2943</v>
      </c>
      <c r="BC303" s="0" t="n">
        <v>-1.2344</v>
      </c>
      <c r="BD303" s="0" t="n">
        <v>-1.1859</v>
      </c>
      <c r="BE303" s="0" t="n">
        <v>-1.1491</v>
      </c>
      <c r="BF303" s="0" t="n">
        <v>-1.1245</v>
      </c>
      <c r="BG303" s="0" t="n">
        <v>-1.1124</v>
      </c>
      <c r="BH303" s="0" t="n">
        <v>-1.113</v>
      </c>
      <c r="BI303" s="0" t="n">
        <v>-1.1267</v>
      </c>
      <c r="BJ303" s="0" t="n">
        <v>-1.153</v>
      </c>
      <c r="BK303" s="0" t="n">
        <v>-1.1905</v>
      </c>
      <c r="BL303" s="0" t="n">
        <v>-1.2376</v>
      </c>
      <c r="BM303" s="0" t="n">
        <v>-1.2928</v>
      </c>
      <c r="BN303" s="0" t="n">
        <v>-1.3547</v>
      </c>
      <c r="BO303" s="0" t="n">
        <v>-1.4217</v>
      </c>
      <c r="BP303" s="0" t="n">
        <v>-1.4913</v>
      </c>
      <c r="BQ303" s="0" t="n">
        <v>-1.561</v>
      </c>
      <c r="BR303" s="0" t="n">
        <v>-1.628</v>
      </c>
      <c r="BS303" s="0" t="n">
        <v>-1.6899</v>
      </c>
      <c r="BT303" s="0" t="n">
        <v>-1.7439</v>
      </c>
      <c r="BU303" s="0" t="n">
        <v>-1.7887</v>
      </c>
      <c r="BV303" s="0" t="n">
        <v>-1.825</v>
      </c>
      <c r="BW303" s="0" t="n">
        <v>-1.8536</v>
      </c>
      <c r="BX303" s="0" t="n">
        <v>-1.8753</v>
      </c>
      <c r="BY303" s="0" t="n">
        <v>-1.8909</v>
      </c>
      <c r="BZ303" s="0" t="n">
        <v>-1.9012</v>
      </c>
      <c r="CA303" s="0" t="n">
        <v>-1.9066</v>
      </c>
      <c r="CB303" s="0" t="n">
        <v>-1.907</v>
      </c>
      <c r="CC303" s="0" t="n">
        <v>-1.9027</v>
      </c>
      <c r="CD303" s="0" t="n">
        <v>-1.8937</v>
      </c>
      <c r="CE303" s="0" t="n">
        <v>-1.8801</v>
      </c>
      <c r="CF303" s="0" t="n">
        <v>-1.8612</v>
      </c>
      <c r="CG303" s="0" t="n">
        <v>-1.8344</v>
      </c>
      <c r="CH303" s="0" t="n">
        <v>-1.7968</v>
      </c>
      <c r="CI303" s="0" t="n">
        <v>-1.7455</v>
      </c>
      <c r="CJ303" s="0" t="n">
        <v>-1.6779</v>
      </c>
      <c r="CK303" s="0" t="n">
        <v>-1.5911</v>
      </c>
      <c r="CL303" s="0" t="n">
        <v>-1.485</v>
      </c>
      <c r="CM303" s="0" t="n">
        <v>-1.3607</v>
      </c>
      <c r="CN303" s="0" t="n">
        <v>-1.2195</v>
      </c>
      <c r="CO303" s="0" t="n">
        <v>-1.0626</v>
      </c>
      <c r="CP303" s="0" t="n">
        <v>-0.8913</v>
      </c>
      <c r="CQ303" s="0" t="n">
        <v>-0.7074</v>
      </c>
      <c r="CR303" s="0" t="n">
        <v>-0.5149</v>
      </c>
      <c r="CS303" s="0" t="n">
        <v>-0.3178</v>
      </c>
      <c r="CT303" s="0" t="n">
        <v>-0.1204</v>
      </c>
      <c r="CU303" s="0" t="n">
        <v>0.0732</v>
      </c>
      <c r="CV303" s="0" t="n">
        <v>0.2588</v>
      </c>
      <c r="CW303" s="0" t="n">
        <v>0.4323</v>
      </c>
      <c r="CX303" s="0" t="n">
        <v>0.5895</v>
      </c>
      <c r="CY303" s="0" t="n">
        <v>0.7262</v>
      </c>
      <c r="CZ303" s="0" t="n">
        <v>0.8382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2.9798</v>
      </c>
      <c r="F304" s="0" t="n">
        <v>-2.9458</v>
      </c>
      <c r="G304" s="0" t="n">
        <v>-2.9509</v>
      </c>
      <c r="H304" s="0" t="n">
        <v>-2.9915</v>
      </c>
      <c r="I304" s="0" t="n">
        <v>-3.0639</v>
      </c>
      <c r="J304" s="0" t="n">
        <v>-3.1644</v>
      </c>
      <c r="K304" s="0" t="n">
        <v>-3.2893</v>
      </c>
      <c r="L304" s="0" t="n">
        <v>-3.4349</v>
      </c>
      <c r="M304" s="0" t="n">
        <v>-3.5976</v>
      </c>
      <c r="N304" s="0" t="n">
        <v>-3.7737</v>
      </c>
      <c r="O304" s="0" t="n">
        <v>-3.9594</v>
      </c>
      <c r="P304" s="0" t="n">
        <v>-4.1511</v>
      </c>
      <c r="Q304" s="0" t="n">
        <v>-4.3447</v>
      </c>
      <c r="R304" s="0" t="n">
        <v>-4.5334</v>
      </c>
      <c r="S304" s="0" t="n">
        <v>-4.7096</v>
      </c>
      <c r="T304" s="0" t="n">
        <v>-4.8658</v>
      </c>
      <c r="U304" s="0" t="n">
        <v>-4.9942</v>
      </c>
      <c r="V304" s="0" t="n">
        <v>-5.0873</v>
      </c>
      <c r="W304" s="0" t="n">
        <v>-5.1409</v>
      </c>
      <c r="X304" s="0" t="n">
        <v>-5.1561</v>
      </c>
      <c r="Y304" s="0" t="n">
        <v>-5.1341</v>
      </c>
      <c r="Z304" s="0" t="n">
        <v>-5.0766</v>
      </c>
      <c r="AA304" s="0" t="n">
        <v>-4.9848</v>
      </c>
      <c r="AB304" s="0" t="n">
        <v>-4.8606</v>
      </c>
      <c r="AC304" s="0" t="n">
        <v>-4.7086</v>
      </c>
      <c r="AD304" s="0" t="n">
        <v>-4.5346</v>
      </c>
      <c r="AE304" s="0" t="n">
        <v>-4.3445</v>
      </c>
      <c r="AF304" s="0" t="n">
        <v>-4.1443</v>
      </c>
      <c r="AG304" s="0" t="n">
        <v>-3.9398</v>
      </c>
      <c r="AH304" s="0" t="n">
        <v>-3.7359</v>
      </c>
      <c r="AI304" s="0" t="n">
        <v>-3.5351</v>
      </c>
      <c r="AJ304" s="0" t="n">
        <v>-3.3399</v>
      </c>
      <c r="AK304" s="0" t="n">
        <v>-3.1526</v>
      </c>
      <c r="AL304" s="0" t="n">
        <v>-2.9754</v>
      </c>
      <c r="AM304" s="0" t="n">
        <v>-2.8108</v>
      </c>
      <c r="AN304" s="0" t="n">
        <v>-2.659</v>
      </c>
      <c r="AO304" s="0" t="n">
        <v>-2.5196</v>
      </c>
      <c r="AP304" s="0" t="n">
        <v>-2.3919</v>
      </c>
      <c r="AQ304" s="0" t="n">
        <v>-2.2752</v>
      </c>
      <c r="AR304" s="0" t="n">
        <v>-2.1691</v>
      </c>
      <c r="AS304" s="0" t="n">
        <v>-2.073</v>
      </c>
      <c r="AT304" s="0" t="n">
        <v>-1.9872</v>
      </c>
      <c r="AU304" s="0" t="n">
        <v>-1.9119</v>
      </c>
      <c r="AV304" s="0" t="n">
        <v>-1.8474</v>
      </c>
      <c r="AW304" s="0" t="n">
        <v>-1.794</v>
      </c>
      <c r="AX304" s="0" t="n">
        <v>-1.7519</v>
      </c>
      <c r="AY304" s="0" t="n">
        <v>-1.7211</v>
      </c>
      <c r="AZ304" s="0" t="n">
        <v>-1.7012</v>
      </c>
      <c r="BA304" s="0" t="n">
        <v>-1.6918</v>
      </c>
      <c r="BB304" s="0" t="n">
        <v>-1.6926</v>
      </c>
      <c r="BC304" s="0" t="n">
        <v>-1.7031</v>
      </c>
      <c r="BD304" s="0" t="n">
        <v>-1.7228</v>
      </c>
      <c r="BE304" s="0" t="n">
        <v>-1.7509</v>
      </c>
      <c r="BF304" s="0" t="n">
        <v>-1.7864</v>
      </c>
      <c r="BG304" s="0" t="n">
        <v>-1.8283</v>
      </c>
      <c r="BH304" s="0" t="n">
        <v>-1.8757</v>
      </c>
      <c r="BI304" s="0" t="n">
        <v>-1.9274</v>
      </c>
      <c r="BJ304" s="0" t="n">
        <v>-1.9827</v>
      </c>
      <c r="BK304" s="0" t="n">
        <v>-2.0406</v>
      </c>
      <c r="BL304" s="0" t="n">
        <v>-2.1002</v>
      </c>
      <c r="BM304" s="0" t="n">
        <v>-2.1607</v>
      </c>
      <c r="BN304" s="0" t="n">
        <v>-2.2213</v>
      </c>
      <c r="BO304" s="0" t="n">
        <v>-2.2809</v>
      </c>
      <c r="BP304" s="0" t="n">
        <v>-2.3392</v>
      </c>
      <c r="BQ304" s="0" t="n">
        <v>-2.3955</v>
      </c>
      <c r="BR304" s="0" t="n">
        <v>-2.4492</v>
      </c>
      <c r="BS304" s="0" t="n">
        <v>-2.5</v>
      </c>
      <c r="BT304" s="0" t="n">
        <v>-2.5471</v>
      </c>
      <c r="BU304" s="0" t="n">
        <v>-2.5903</v>
      </c>
      <c r="BV304" s="0" t="n">
        <v>-2.629</v>
      </c>
      <c r="BW304" s="0" t="n">
        <v>-2.663</v>
      </c>
      <c r="BX304" s="0" t="n">
        <v>-2.6917</v>
      </c>
      <c r="BY304" s="0" t="n">
        <v>-2.7149</v>
      </c>
      <c r="BZ304" s="0" t="n">
        <v>-2.7321</v>
      </c>
      <c r="CA304" s="0" t="n">
        <v>-2.7425</v>
      </c>
      <c r="CB304" s="0" t="n">
        <v>-2.7452</v>
      </c>
      <c r="CC304" s="0" t="n">
        <v>-2.7393</v>
      </c>
      <c r="CD304" s="0" t="n">
        <v>-2.7237</v>
      </c>
      <c r="CE304" s="0" t="n">
        <v>-2.6976</v>
      </c>
      <c r="CF304" s="0" t="n">
        <v>-2.6596</v>
      </c>
      <c r="CG304" s="0" t="n">
        <v>-2.6082</v>
      </c>
      <c r="CH304" s="0" t="n">
        <v>-2.5415</v>
      </c>
      <c r="CI304" s="0" t="n">
        <v>-2.4578</v>
      </c>
      <c r="CJ304" s="0" t="n">
        <v>-2.3552</v>
      </c>
      <c r="CK304" s="0" t="n">
        <v>-2.2321</v>
      </c>
      <c r="CL304" s="0" t="n">
        <v>-2.0887</v>
      </c>
      <c r="CM304" s="0" t="n">
        <v>-1.9265</v>
      </c>
      <c r="CN304" s="0" t="n">
        <v>-1.7469</v>
      </c>
      <c r="CO304" s="0" t="n">
        <v>-1.5513</v>
      </c>
      <c r="CP304" s="0" t="n">
        <v>-1.3411</v>
      </c>
      <c r="CQ304" s="0" t="n">
        <v>-1.1179</v>
      </c>
      <c r="CR304" s="0" t="n">
        <v>-0.8836</v>
      </c>
      <c r="CS304" s="0" t="n">
        <v>-0.6402</v>
      </c>
      <c r="CT304" s="0" t="n">
        <v>-0.3898</v>
      </c>
      <c r="CU304" s="0" t="n">
        <v>-0.1343</v>
      </c>
      <c r="CV304" s="0" t="n">
        <v>0.1243</v>
      </c>
      <c r="CW304" s="0" t="n">
        <v>0.384</v>
      </c>
      <c r="CX304" s="0" t="n">
        <v>0.6427</v>
      </c>
      <c r="CY304" s="0" t="n">
        <v>0.8985</v>
      </c>
      <c r="CZ304" s="0" t="n">
        <v>1.1494</v>
      </c>
      <c r="DC304" s="0" t="n">
        <v>-3.42536666666667</v>
      </c>
      <c r="DD304" s="0" t="n">
        <v>-3.3871</v>
      </c>
      <c r="DE304" s="0" t="n">
        <v>-3.3787</v>
      </c>
      <c r="DF304" s="0" t="n">
        <v>-3.39773333333333</v>
      </c>
      <c r="DG304" s="0" t="n">
        <v>-3.44166666666667</v>
      </c>
      <c r="DH304" s="0" t="n">
        <v>-3.50806666666667</v>
      </c>
      <c r="DI304" s="0" t="n">
        <v>-3.5944</v>
      </c>
      <c r="DJ304" s="0" t="n">
        <v>-3.6982</v>
      </c>
      <c r="DK304" s="0" t="n">
        <v>-3.817</v>
      </c>
      <c r="DL304" s="0" t="n">
        <v>-3.94826666666667</v>
      </c>
      <c r="DM304" s="0" t="n">
        <v>-4.0896</v>
      </c>
      <c r="DN304" s="0" t="n">
        <v>-4.23843333333333</v>
      </c>
      <c r="DO304" s="0" t="n">
        <v>-4.39203333333333</v>
      </c>
      <c r="DP304" s="0" t="n">
        <v>-4.54613333333333</v>
      </c>
      <c r="DQ304" s="0" t="n">
        <v>-4.6958</v>
      </c>
      <c r="DR304" s="0" t="n">
        <v>-4.8363</v>
      </c>
      <c r="DS304" s="0" t="n">
        <v>-4.96283333333333</v>
      </c>
      <c r="DT304" s="0" t="n">
        <v>-5.0705</v>
      </c>
      <c r="DU304" s="0" t="n">
        <v>-5.1559</v>
      </c>
      <c r="DV304" s="0" t="n">
        <v>-5.21776666666667</v>
      </c>
      <c r="DW304" s="0" t="n">
        <v>-5.25496666666667</v>
      </c>
      <c r="DX304" s="0" t="n">
        <v>-5.26636666666667</v>
      </c>
      <c r="DY304" s="0" t="n">
        <v>-5.2509</v>
      </c>
      <c r="DZ304" s="0" t="n">
        <v>-5.20783333333333</v>
      </c>
      <c r="EA304" s="0" t="n">
        <v>-5.13943333333333</v>
      </c>
      <c r="EB304" s="0" t="n">
        <v>-5.0496</v>
      </c>
      <c r="EC304" s="0" t="n">
        <v>-4.94206666666667</v>
      </c>
      <c r="ED304" s="0" t="n">
        <v>-4.82063333333333</v>
      </c>
      <c r="EE304" s="0" t="n">
        <v>-4.68916666666667</v>
      </c>
      <c r="EF304" s="0" t="n">
        <v>-4.5508</v>
      </c>
      <c r="EG304" s="0" t="n">
        <v>-4.40743333333333</v>
      </c>
      <c r="EH304" s="0" t="n">
        <v>-4.26086666666667</v>
      </c>
      <c r="EI304" s="0" t="n">
        <v>-4.11286666666667</v>
      </c>
      <c r="EJ304" s="0" t="n">
        <v>-3.96513333333333</v>
      </c>
      <c r="EK304" s="0" t="n">
        <v>-3.81936666666667</v>
      </c>
      <c r="EL304" s="0" t="n">
        <v>-3.67606666666667</v>
      </c>
      <c r="EM304" s="0" t="n">
        <v>-3.53503333333333</v>
      </c>
      <c r="EN304" s="0" t="n">
        <v>-3.3961</v>
      </c>
      <c r="EO304" s="0" t="n">
        <v>-3.25893333333333</v>
      </c>
      <c r="EP304" s="0" t="n">
        <v>-3.1234</v>
      </c>
      <c r="EQ304" s="0" t="n">
        <v>-2.9897</v>
      </c>
      <c r="ER304" s="0" t="n">
        <v>-2.85876666666667</v>
      </c>
      <c r="ES304" s="0" t="n">
        <v>-2.7321</v>
      </c>
      <c r="ET304" s="0" t="n">
        <v>-2.6109</v>
      </c>
      <c r="EU304" s="0" t="n">
        <v>-2.49646666666667</v>
      </c>
      <c r="EV304" s="0" t="n">
        <v>-2.39013333333333</v>
      </c>
      <c r="EW304" s="0" t="n">
        <v>-2.29266666666667</v>
      </c>
      <c r="EX304" s="0" t="n">
        <v>-2.2045</v>
      </c>
      <c r="EY304" s="0" t="n">
        <v>-2.12596666666667</v>
      </c>
      <c r="EZ304" s="0" t="n">
        <v>-2.05753333333333</v>
      </c>
      <c r="FA304" s="0" t="n">
        <v>-1.99946666666667</v>
      </c>
      <c r="FB304" s="0" t="n">
        <v>-1.9521</v>
      </c>
      <c r="FC304" s="0" t="n">
        <v>-1.9149</v>
      </c>
      <c r="FD304" s="0" t="n">
        <v>-1.88716666666667</v>
      </c>
      <c r="FE304" s="0" t="n">
        <v>-1.86833333333333</v>
      </c>
      <c r="FF304" s="0" t="n">
        <v>-1.85776666666667</v>
      </c>
      <c r="FG304" s="0" t="n">
        <v>-1.85466666666667</v>
      </c>
      <c r="FH304" s="0" t="n">
        <v>-1.85823333333333</v>
      </c>
      <c r="FI304" s="0" t="n">
        <v>-1.8672</v>
      </c>
      <c r="FJ304" s="0" t="n">
        <v>-1.8804</v>
      </c>
      <c r="FK304" s="0" t="n">
        <v>-1.89656666666667</v>
      </c>
      <c r="FL304" s="0" t="n">
        <v>-1.91443333333333</v>
      </c>
      <c r="FM304" s="0" t="n">
        <v>-1.9328</v>
      </c>
      <c r="FN304" s="0" t="n">
        <v>-1.95043333333333</v>
      </c>
      <c r="FO304" s="0" t="n">
        <v>-1.96583333333333</v>
      </c>
      <c r="FP304" s="0" t="n">
        <v>-1.9778</v>
      </c>
      <c r="FQ304" s="0" t="n">
        <v>-1.9849</v>
      </c>
      <c r="FR304" s="0" t="n">
        <v>-1.98586666666667</v>
      </c>
      <c r="FS304" s="0" t="n">
        <v>-1.97986666666667</v>
      </c>
      <c r="FT304" s="0" t="n">
        <v>-1.96673333333333</v>
      </c>
      <c r="FU304" s="0" t="n">
        <v>-1.9464</v>
      </c>
      <c r="FV304" s="0" t="n">
        <v>-1.91886666666667</v>
      </c>
      <c r="FW304" s="0" t="n">
        <v>-1.88403333333333</v>
      </c>
      <c r="FX304" s="0" t="n">
        <v>-1.84193333333333</v>
      </c>
      <c r="FY304" s="0" t="n">
        <v>-1.7926</v>
      </c>
      <c r="FZ304" s="0" t="n">
        <v>-1.73636666666667</v>
      </c>
      <c r="GA304" s="0" t="n">
        <v>-1.6734</v>
      </c>
      <c r="GB304" s="0" t="n">
        <v>-1.60396666666667</v>
      </c>
      <c r="GC304" s="0" t="n">
        <v>-1.52823333333333</v>
      </c>
      <c r="GD304" s="0" t="n">
        <v>-1.44653333333333</v>
      </c>
      <c r="GE304" s="0" t="n">
        <v>-1.35943333333333</v>
      </c>
      <c r="GF304" s="0" t="n">
        <v>-1.26736666666667</v>
      </c>
      <c r="GG304" s="0" t="n">
        <v>-1.1709</v>
      </c>
      <c r="GH304" s="0" t="n">
        <v>-1.07053333333333</v>
      </c>
      <c r="GI304" s="0" t="n">
        <v>-0.966866666666667</v>
      </c>
      <c r="GJ304" s="0" t="n">
        <v>-0.860966666666667</v>
      </c>
      <c r="GK304" s="0" t="n">
        <v>-0.754233333333333</v>
      </c>
      <c r="GL304" s="0" t="n">
        <v>-0.648133333333333</v>
      </c>
      <c r="GM304" s="0" t="n">
        <v>-0.544</v>
      </c>
      <c r="GN304" s="0" t="n">
        <v>-0.443266666666667</v>
      </c>
      <c r="GO304" s="0" t="n">
        <v>-0.3471</v>
      </c>
      <c r="GP304" s="0" t="n">
        <v>-0.255466666666667</v>
      </c>
      <c r="GQ304" s="0" t="n">
        <v>-0.168366666666667</v>
      </c>
      <c r="GR304" s="0" t="n">
        <v>-0.0857</v>
      </c>
      <c r="GS304" s="0" t="n">
        <v>-0.0075</v>
      </c>
      <c r="GT304" s="0" t="n">
        <v>0.0664</v>
      </c>
      <c r="GU304" s="0" t="n">
        <v>0.136</v>
      </c>
      <c r="GV304" s="0" t="n">
        <v>0.201466666666667</v>
      </c>
      <c r="GW304" s="0" t="n">
        <v>0.262733333333333</v>
      </c>
      <c r="GX304" s="0" t="n">
        <v>0.31993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3693</v>
      </c>
      <c r="F305" s="0" t="n">
        <v>6.4553</v>
      </c>
      <c r="G305" s="0" t="n">
        <v>6.4748</v>
      </c>
      <c r="H305" s="0" t="n">
        <v>6.4317</v>
      </c>
      <c r="I305" s="0" t="n">
        <v>6.3294</v>
      </c>
      <c r="J305" s="0" t="n">
        <v>6.1717</v>
      </c>
      <c r="K305" s="0" t="n">
        <v>5.9623</v>
      </c>
      <c r="L305" s="0" t="n">
        <v>5.7047</v>
      </c>
      <c r="M305" s="0" t="n">
        <v>5.4026</v>
      </c>
      <c r="N305" s="0" t="n">
        <v>5.0597</v>
      </c>
      <c r="O305" s="0" t="n">
        <v>4.6796</v>
      </c>
      <c r="P305" s="0" t="n">
        <v>4.2675</v>
      </c>
      <c r="Q305" s="0" t="n">
        <v>3.8351</v>
      </c>
      <c r="R305" s="0" t="n">
        <v>3.3957</v>
      </c>
      <c r="S305" s="0" t="n">
        <v>2.9626</v>
      </c>
      <c r="T305" s="0" t="n">
        <v>2.5489</v>
      </c>
      <c r="U305" s="0" t="n">
        <v>2.1667</v>
      </c>
      <c r="V305" s="0" t="n">
        <v>1.8226</v>
      </c>
      <c r="W305" s="0" t="n">
        <v>1.5219</v>
      </c>
      <c r="X305" s="0" t="n">
        <v>1.2698</v>
      </c>
      <c r="Y305" s="0" t="n">
        <v>1.0716</v>
      </c>
      <c r="Z305" s="0" t="n">
        <v>0.9308</v>
      </c>
      <c r="AA305" s="0" t="n">
        <v>0.8428</v>
      </c>
      <c r="AB305" s="0" t="n">
        <v>0.8013</v>
      </c>
      <c r="AC305" s="0" t="n">
        <v>0.7999</v>
      </c>
      <c r="AD305" s="0" t="n">
        <v>0.8321</v>
      </c>
      <c r="AE305" s="0" t="n">
        <v>0.8915</v>
      </c>
      <c r="AF305" s="0" t="n">
        <v>0.971</v>
      </c>
      <c r="AG305" s="0" t="n">
        <v>1.0635</v>
      </c>
      <c r="AH305" s="0" t="n">
        <v>1.1617</v>
      </c>
      <c r="AI305" s="0" t="n">
        <v>1.2585</v>
      </c>
      <c r="AJ305" s="0" t="n">
        <v>1.3476</v>
      </c>
      <c r="AK305" s="0" t="n">
        <v>1.4265</v>
      </c>
      <c r="AL305" s="0" t="n">
        <v>1.4934</v>
      </c>
      <c r="AM305" s="0" t="n">
        <v>1.5467</v>
      </c>
      <c r="AN305" s="0" t="n">
        <v>1.5847</v>
      </c>
      <c r="AO305" s="0" t="n">
        <v>1.6066</v>
      </c>
      <c r="AP305" s="0" t="n">
        <v>1.6147</v>
      </c>
      <c r="AQ305" s="0" t="n">
        <v>1.6123</v>
      </c>
      <c r="AR305" s="0" t="n">
        <v>1.6025</v>
      </c>
      <c r="AS305" s="0" t="n">
        <v>1.5885</v>
      </c>
      <c r="AT305" s="0" t="n">
        <v>1.5735</v>
      </c>
      <c r="AU305" s="0" t="n">
        <v>1.5607</v>
      </c>
      <c r="AV305" s="0" t="n">
        <v>1.5534</v>
      </c>
      <c r="AW305" s="0" t="n">
        <v>1.5546</v>
      </c>
      <c r="AX305" s="0" t="n">
        <v>1.5676</v>
      </c>
      <c r="AY305" s="0" t="n">
        <v>1.5949</v>
      </c>
      <c r="AZ305" s="0" t="n">
        <v>1.6368</v>
      </c>
      <c r="BA305" s="0" t="n">
        <v>1.6928</v>
      </c>
      <c r="BB305" s="0" t="n">
        <v>1.7624</v>
      </c>
      <c r="BC305" s="0" t="n">
        <v>1.8453</v>
      </c>
      <c r="BD305" s="0" t="n">
        <v>1.9405</v>
      </c>
      <c r="BE305" s="0" t="n">
        <v>2.0453</v>
      </c>
      <c r="BF305" s="0" t="n">
        <v>2.1566</v>
      </c>
      <c r="BG305" s="0" t="n">
        <v>2.2713</v>
      </c>
      <c r="BH305" s="0" t="n">
        <v>2.386</v>
      </c>
      <c r="BI305" s="0" t="n">
        <v>2.4978</v>
      </c>
      <c r="BJ305" s="0" t="n">
        <v>2.6035</v>
      </c>
      <c r="BK305" s="0" t="n">
        <v>2.7001</v>
      </c>
      <c r="BL305" s="0" t="n">
        <v>2.7846</v>
      </c>
      <c r="BM305" s="0" t="n">
        <v>2.854</v>
      </c>
      <c r="BN305" s="0" t="n">
        <v>2.9057</v>
      </c>
      <c r="BO305" s="0" t="n">
        <v>2.939</v>
      </c>
      <c r="BP305" s="0" t="n">
        <v>2.9537</v>
      </c>
      <c r="BQ305" s="0" t="n">
        <v>2.9496</v>
      </c>
      <c r="BR305" s="0" t="n">
        <v>2.9264</v>
      </c>
      <c r="BS305" s="0" t="n">
        <v>2.8843</v>
      </c>
      <c r="BT305" s="0" t="n">
        <v>2.8256</v>
      </c>
      <c r="BU305" s="0" t="n">
        <v>2.7528</v>
      </c>
      <c r="BV305" s="0" t="n">
        <v>2.6686</v>
      </c>
      <c r="BW305" s="0" t="n">
        <v>2.5757</v>
      </c>
      <c r="BX305" s="0" t="n">
        <v>2.4766</v>
      </c>
      <c r="BY305" s="0" t="n">
        <v>2.3736</v>
      </c>
      <c r="BZ305" s="0" t="n">
        <v>2.2691</v>
      </c>
      <c r="CA305" s="0" t="n">
        <v>2.1653</v>
      </c>
      <c r="CB305" s="0" t="n">
        <v>2.0645</v>
      </c>
      <c r="CC305" s="0" t="n">
        <v>1.9687</v>
      </c>
      <c r="CD305" s="0" t="n">
        <v>1.8791</v>
      </c>
      <c r="CE305" s="0" t="n">
        <v>1.7967</v>
      </c>
      <c r="CF305" s="0" t="n">
        <v>1.7225</v>
      </c>
      <c r="CG305" s="0" t="n">
        <v>1.6575</v>
      </c>
      <c r="CH305" s="0" t="n">
        <v>1.6028</v>
      </c>
      <c r="CI305" s="0" t="n">
        <v>1.5601</v>
      </c>
      <c r="CJ305" s="0" t="n">
        <v>1.5309</v>
      </c>
      <c r="CK305" s="0" t="n">
        <v>1.5173</v>
      </c>
      <c r="CL305" s="0" t="n">
        <v>1.5208</v>
      </c>
      <c r="CM305" s="0" t="n">
        <v>1.5429</v>
      </c>
      <c r="CN305" s="0" t="n">
        <v>1.5841</v>
      </c>
      <c r="CO305" s="0" t="n">
        <v>1.6445</v>
      </c>
      <c r="CP305" s="0" t="n">
        <v>1.7241</v>
      </c>
      <c r="CQ305" s="0" t="n">
        <v>1.8231</v>
      </c>
      <c r="CR305" s="0" t="n">
        <v>1.9411</v>
      </c>
      <c r="CS305" s="0" t="n">
        <v>2.0756</v>
      </c>
      <c r="CT305" s="0" t="n">
        <v>2.2237</v>
      </c>
      <c r="CU305" s="0" t="n">
        <v>2.3826</v>
      </c>
      <c r="CV305" s="0" t="n">
        <v>2.5494</v>
      </c>
      <c r="CW305" s="0" t="n">
        <v>2.7211</v>
      </c>
      <c r="CX305" s="0" t="n">
        <v>2.8948</v>
      </c>
      <c r="CY305" s="0" t="n">
        <v>3.0676</v>
      </c>
      <c r="CZ305" s="0" t="n">
        <v>3.236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7722</v>
      </c>
      <c r="F306" s="0" t="n">
        <v>6.7183</v>
      </c>
      <c r="G306" s="0" t="n">
        <v>6.6057</v>
      </c>
      <c r="H306" s="0" t="n">
        <v>6.4395</v>
      </c>
      <c r="I306" s="0" t="n">
        <v>6.2244</v>
      </c>
      <c r="J306" s="0" t="n">
        <v>5.9655</v>
      </c>
      <c r="K306" s="0" t="n">
        <v>5.6677</v>
      </c>
      <c r="L306" s="0" t="n">
        <v>5.3358</v>
      </c>
      <c r="M306" s="0" t="n">
        <v>4.9749</v>
      </c>
      <c r="N306" s="0" t="n">
        <v>4.5897</v>
      </c>
      <c r="O306" s="0" t="n">
        <v>4.1854</v>
      </c>
      <c r="P306" s="0" t="n">
        <v>3.7667</v>
      </c>
      <c r="Q306" s="0" t="n">
        <v>3.3394</v>
      </c>
      <c r="R306" s="0" t="n">
        <v>2.913</v>
      </c>
      <c r="S306" s="0" t="n">
        <v>2.4988</v>
      </c>
      <c r="T306" s="0" t="n">
        <v>2.1078</v>
      </c>
      <c r="U306" s="0" t="n">
        <v>1.751</v>
      </c>
      <c r="V306" s="0" t="n">
        <v>1.4395</v>
      </c>
      <c r="W306" s="0" t="n">
        <v>1.1797</v>
      </c>
      <c r="X306" s="0" t="n">
        <v>0.9707</v>
      </c>
      <c r="Y306" s="0" t="n">
        <v>0.8113</v>
      </c>
      <c r="Z306" s="0" t="n">
        <v>0.6999</v>
      </c>
      <c r="AA306" s="0" t="n">
        <v>0.6353</v>
      </c>
      <c r="AB306" s="0" t="n">
        <v>0.6154</v>
      </c>
      <c r="AC306" s="0" t="n">
        <v>0.6341</v>
      </c>
      <c r="AD306" s="0" t="n">
        <v>0.6834</v>
      </c>
      <c r="AE306" s="0" t="n">
        <v>0.7551</v>
      </c>
      <c r="AF306" s="0" t="n">
        <v>0.841</v>
      </c>
      <c r="AG306" s="0" t="n">
        <v>0.9331</v>
      </c>
      <c r="AH306" s="0" t="n">
        <v>1.025</v>
      </c>
      <c r="AI306" s="0" t="n">
        <v>1.1139</v>
      </c>
      <c r="AJ306" s="0" t="n">
        <v>1.1974</v>
      </c>
      <c r="AK306" s="0" t="n">
        <v>1.2733</v>
      </c>
      <c r="AL306" s="0" t="n">
        <v>1.3392</v>
      </c>
      <c r="AM306" s="0" t="n">
        <v>1.393</v>
      </c>
      <c r="AN306" s="0" t="n">
        <v>1.435</v>
      </c>
      <c r="AO306" s="0" t="n">
        <v>1.4668</v>
      </c>
      <c r="AP306" s="0" t="n">
        <v>1.4904</v>
      </c>
      <c r="AQ306" s="0" t="n">
        <v>1.5074</v>
      </c>
      <c r="AR306" s="0" t="n">
        <v>1.5197</v>
      </c>
      <c r="AS306" s="0" t="n">
        <v>1.529</v>
      </c>
      <c r="AT306" s="0" t="n">
        <v>1.5371</v>
      </c>
      <c r="AU306" s="0" t="n">
        <v>1.5456</v>
      </c>
      <c r="AV306" s="0" t="n">
        <v>1.5563</v>
      </c>
      <c r="AW306" s="0" t="n">
        <v>1.5708</v>
      </c>
      <c r="AX306" s="0" t="n">
        <v>1.5909</v>
      </c>
      <c r="AY306" s="0" t="n">
        <v>1.6176</v>
      </c>
      <c r="AZ306" s="0" t="n">
        <v>1.6513</v>
      </c>
      <c r="BA306" s="0" t="n">
        <v>1.6924</v>
      </c>
      <c r="BB306" s="0" t="n">
        <v>1.7415</v>
      </c>
      <c r="BC306" s="0" t="n">
        <v>1.7989</v>
      </c>
      <c r="BD306" s="0" t="n">
        <v>1.8647</v>
      </c>
      <c r="BE306" s="0" t="n">
        <v>1.937</v>
      </c>
      <c r="BF306" s="0" t="n">
        <v>2.0136</v>
      </c>
      <c r="BG306" s="0" t="n">
        <v>2.0923</v>
      </c>
      <c r="BH306" s="0" t="n">
        <v>2.1707</v>
      </c>
      <c r="BI306" s="0" t="n">
        <v>2.2466</v>
      </c>
      <c r="BJ306" s="0" t="n">
        <v>2.3175</v>
      </c>
      <c r="BK306" s="0" t="n">
        <v>2.3804</v>
      </c>
      <c r="BL306" s="0" t="n">
        <v>2.4323</v>
      </c>
      <c r="BM306" s="0" t="n">
        <v>2.4704</v>
      </c>
      <c r="BN306" s="0" t="n">
        <v>2.4917</v>
      </c>
      <c r="BO306" s="0" t="n">
        <v>2.4936</v>
      </c>
      <c r="BP306" s="0" t="n">
        <v>2.4762</v>
      </c>
      <c r="BQ306" s="0" t="n">
        <v>2.4403</v>
      </c>
      <c r="BR306" s="0" t="n">
        <v>2.3867</v>
      </c>
      <c r="BS306" s="0" t="n">
        <v>2.3163</v>
      </c>
      <c r="BT306" s="0" t="n">
        <v>2.2299</v>
      </c>
      <c r="BU306" s="0" t="n">
        <v>2.1292</v>
      </c>
      <c r="BV306" s="0" t="n">
        <v>2.0172</v>
      </c>
      <c r="BW306" s="0" t="n">
        <v>1.8972</v>
      </c>
      <c r="BX306" s="0" t="n">
        <v>1.7722</v>
      </c>
      <c r="BY306" s="0" t="n">
        <v>1.6454</v>
      </c>
      <c r="BZ306" s="0" t="n">
        <v>1.5199</v>
      </c>
      <c r="CA306" s="0" t="n">
        <v>1.3977</v>
      </c>
      <c r="CB306" s="0" t="n">
        <v>1.2806</v>
      </c>
      <c r="CC306" s="0" t="n">
        <v>1.1701</v>
      </c>
      <c r="CD306" s="0" t="n">
        <v>1.068</v>
      </c>
      <c r="CE306" s="0" t="n">
        <v>0.9759</v>
      </c>
      <c r="CF306" s="0" t="n">
        <v>0.8953</v>
      </c>
      <c r="CG306" s="0" t="n">
        <v>0.8273</v>
      </c>
      <c r="CH306" s="0" t="n">
        <v>0.7728</v>
      </c>
      <c r="CI306" s="0" t="n">
        <v>0.7328</v>
      </c>
      <c r="CJ306" s="0" t="n">
        <v>0.7084</v>
      </c>
      <c r="CK306" s="0" t="n">
        <v>0.7005</v>
      </c>
      <c r="CL306" s="0" t="n">
        <v>0.7104</v>
      </c>
      <c r="CM306" s="0" t="n">
        <v>0.7396</v>
      </c>
      <c r="CN306" s="0" t="n">
        <v>0.7896</v>
      </c>
      <c r="CO306" s="0" t="n">
        <v>0.8618</v>
      </c>
      <c r="CP306" s="0" t="n">
        <v>0.9577</v>
      </c>
      <c r="CQ306" s="0" t="n">
        <v>1.078</v>
      </c>
      <c r="CR306" s="0" t="n">
        <v>1.2213</v>
      </c>
      <c r="CS306" s="0" t="n">
        <v>1.3859</v>
      </c>
      <c r="CT306" s="0" t="n">
        <v>1.57</v>
      </c>
      <c r="CU306" s="0" t="n">
        <v>1.772</v>
      </c>
      <c r="CV306" s="0" t="n">
        <v>1.9899</v>
      </c>
      <c r="CW306" s="0" t="n">
        <v>2.2221</v>
      </c>
      <c r="CX306" s="0" t="n">
        <v>2.4669</v>
      </c>
      <c r="CY306" s="0" t="n">
        <v>2.7224</v>
      </c>
      <c r="CZ306" s="0" t="n">
        <v>2.9869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7.9692</v>
      </c>
      <c r="F307" s="0" t="n">
        <v>8.1814</v>
      </c>
      <c r="G307" s="0" t="n">
        <v>8.323</v>
      </c>
      <c r="H307" s="0" t="n">
        <v>8.3957</v>
      </c>
      <c r="I307" s="0" t="n">
        <v>8.401</v>
      </c>
      <c r="J307" s="0" t="n">
        <v>8.3407</v>
      </c>
      <c r="K307" s="0" t="n">
        <v>8.2164</v>
      </c>
      <c r="L307" s="0" t="n">
        <v>8.0298</v>
      </c>
      <c r="M307" s="0" t="n">
        <v>7.7826</v>
      </c>
      <c r="N307" s="0" t="n">
        <v>7.4764</v>
      </c>
      <c r="O307" s="0" t="n">
        <v>7.1129</v>
      </c>
      <c r="P307" s="0" t="n">
        <v>6.6956</v>
      </c>
      <c r="Q307" s="0" t="n">
        <v>6.2349</v>
      </c>
      <c r="R307" s="0" t="n">
        <v>5.7432</v>
      </c>
      <c r="S307" s="0" t="n">
        <v>5.2329</v>
      </c>
      <c r="T307" s="0" t="n">
        <v>4.7161</v>
      </c>
      <c r="U307" s="0" t="n">
        <v>4.2051</v>
      </c>
      <c r="V307" s="0" t="n">
        <v>3.7107</v>
      </c>
      <c r="W307" s="0" t="n">
        <v>3.2434</v>
      </c>
      <c r="X307" s="0" t="n">
        <v>2.814</v>
      </c>
      <c r="Y307" s="0" t="n">
        <v>2.433</v>
      </c>
      <c r="Z307" s="0" t="n">
        <v>2.1092</v>
      </c>
      <c r="AA307" s="0" t="n">
        <v>1.8438</v>
      </c>
      <c r="AB307" s="0" t="n">
        <v>1.6361</v>
      </c>
      <c r="AC307" s="0" t="n">
        <v>1.4855</v>
      </c>
      <c r="AD307" s="0" t="n">
        <v>1.3914</v>
      </c>
      <c r="AE307" s="0" t="n">
        <v>1.3518</v>
      </c>
      <c r="AF307" s="0" t="n">
        <v>1.3591</v>
      </c>
      <c r="AG307" s="0" t="n">
        <v>1.4048</v>
      </c>
      <c r="AH307" s="0" t="n">
        <v>1.4799</v>
      </c>
      <c r="AI307" s="0" t="n">
        <v>1.5758</v>
      </c>
      <c r="AJ307" s="0" t="n">
        <v>1.6842</v>
      </c>
      <c r="AK307" s="0" t="n">
        <v>1.7993</v>
      </c>
      <c r="AL307" s="0" t="n">
        <v>1.9157</v>
      </c>
      <c r="AM307" s="0" t="n">
        <v>2.0282</v>
      </c>
      <c r="AN307" s="0" t="n">
        <v>2.1313</v>
      </c>
      <c r="AO307" s="0" t="n">
        <v>2.2208</v>
      </c>
      <c r="AP307" s="0" t="n">
        <v>2.2963</v>
      </c>
      <c r="AQ307" s="0" t="n">
        <v>2.3585</v>
      </c>
      <c r="AR307" s="0" t="n">
        <v>2.4081</v>
      </c>
      <c r="AS307" s="0" t="n">
        <v>2.4457</v>
      </c>
      <c r="AT307" s="0" t="n">
        <v>2.4723</v>
      </c>
      <c r="AU307" s="0" t="n">
        <v>2.4898</v>
      </c>
      <c r="AV307" s="0" t="n">
        <v>2.5003</v>
      </c>
      <c r="AW307" s="0" t="n">
        <v>2.506</v>
      </c>
      <c r="AX307" s="0" t="n">
        <v>2.5089</v>
      </c>
      <c r="AY307" s="0" t="n">
        <v>2.5111</v>
      </c>
      <c r="AZ307" s="0" t="n">
        <v>2.5135</v>
      </c>
      <c r="BA307" s="0" t="n">
        <v>2.5166</v>
      </c>
      <c r="BB307" s="0" t="n">
        <v>2.5211</v>
      </c>
      <c r="BC307" s="0" t="n">
        <v>2.5278</v>
      </c>
      <c r="BD307" s="0" t="n">
        <v>2.5369</v>
      </c>
      <c r="BE307" s="0" t="n">
        <v>2.5484</v>
      </c>
      <c r="BF307" s="0" t="n">
        <v>2.5617</v>
      </c>
      <c r="BG307" s="0" t="n">
        <v>2.5764</v>
      </c>
      <c r="BH307" s="0" t="n">
        <v>2.5921</v>
      </c>
      <c r="BI307" s="0" t="n">
        <v>2.6083</v>
      </c>
      <c r="BJ307" s="0" t="n">
        <v>2.6247</v>
      </c>
      <c r="BK307" s="0" t="n">
        <v>2.6407</v>
      </c>
      <c r="BL307" s="0" t="n">
        <v>2.656</v>
      </c>
      <c r="BM307" s="0" t="n">
        <v>2.6702</v>
      </c>
      <c r="BN307" s="0" t="n">
        <v>2.6829</v>
      </c>
      <c r="BO307" s="0" t="n">
        <v>2.6939</v>
      </c>
      <c r="BP307" s="0" t="n">
        <v>2.7034</v>
      </c>
      <c r="BQ307" s="0" t="n">
        <v>2.7111</v>
      </c>
      <c r="BR307" s="0" t="n">
        <v>2.7172</v>
      </c>
      <c r="BS307" s="0" t="n">
        <v>2.7215</v>
      </c>
      <c r="BT307" s="0" t="n">
        <v>2.7238</v>
      </c>
      <c r="BU307" s="0" t="n">
        <v>2.7238</v>
      </c>
      <c r="BV307" s="0" t="n">
        <v>2.7212</v>
      </c>
      <c r="BW307" s="0" t="n">
        <v>2.7159</v>
      </c>
      <c r="BX307" s="0" t="n">
        <v>2.7074</v>
      </c>
      <c r="BY307" s="0" t="n">
        <v>2.6953</v>
      </c>
      <c r="BZ307" s="0" t="n">
        <v>2.6791</v>
      </c>
      <c r="CA307" s="0" t="n">
        <v>2.6581</v>
      </c>
      <c r="CB307" s="0" t="n">
        <v>2.6319</v>
      </c>
      <c r="CC307" s="0" t="n">
        <v>2.6002</v>
      </c>
      <c r="CD307" s="0" t="n">
        <v>2.5631</v>
      </c>
      <c r="CE307" s="0" t="n">
        <v>2.5212</v>
      </c>
      <c r="CF307" s="0" t="n">
        <v>2.475</v>
      </c>
      <c r="CG307" s="0" t="n">
        <v>2.4248</v>
      </c>
      <c r="CH307" s="0" t="n">
        <v>2.3716</v>
      </c>
      <c r="CI307" s="0" t="n">
        <v>2.3174</v>
      </c>
      <c r="CJ307" s="0" t="n">
        <v>2.2647</v>
      </c>
      <c r="CK307" s="0" t="n">
        <v>2.2158</v>
      </c>
      <c r="CL307" s="0" t="n">
        <v>2.1732</v>
      </c>
      <c r="CM307" s="0" t="n">
        <v>2.1396</v>
      </c>
      <c r="CN307" s="0" t="n">
        <v>2.1179</v>
      </c>
      <c r="CO307" s="0" t="n">
        <v>2.1114</v>
      </c>
      <c r="CP307" s="0" t="n">
        <v>2.1234</v>
      </c>
      <c r="CQ307" s="0" t="n">
        <v>2.1571</v>
      </c>
      <c r="CR307" s="0" t="n">
        <v>2.2152</v>
      </c>
      <c r="CS307" s="0" t="n">
        <v>2.2977</v>
      </c>
      <c r="CT307" s="0" t="n">
        <v>2.4043</v>
      </c>
      <c r="CU307" s="0" t="n">
        <v>2.5347</v>
      </c>
      <c r="CV307" s="0" t="n">
        <v>2.6882</v>
      </c>
      <c r="CW307" s="0" t="n">
        <v>2.8646</v>
      </c>
      <c r="CX307" s="0" t="n">
        <v>3.0635</v>
      </c>
      <c r="CY307" s="0" t="n">
        <v>3.2843</v>
      </c>
      <c r="CZ307" s="0" t="n">
        <v>3.5266</v>
      </c>
      <c r="DC307" s="0" t="n">
        <v>4.5433</v>
      </c>
      <c r="DD307" s="0" t="n">
        <v>4.5865</v>
      </c>
      <c r="DE307" s="0" t="n">
        <v>4.59566666666667</v>
      </c>
      <c r="DF307" s="0" t="n">
        <v>4.5719</v>
      </c>
      <c r="DG307" s="0" t="n">
        <v>4.51616666666667</v>
      </c>
      <c r="DH307" s="0" t="n">
        <v>4.42936666666667</v>
      </c>
      <c r="DI307" s="0" t="n">
        <v>4.3126</v>
      </c>
      <c r="DJ307" s="0" t="n">
        <v>4.16673333333333</v>
      </c>
      <c r="DK307" s="0" t="n">
        <v>3.99283333333333</v>
      </c>
      <c r="DL307" s="0" t="n">
        <v>3.79183333333333</v>
      </c>
      <c r="DM307" s="0" t="n">
        <v>3.56473333333333</v>
      </c>
      <c r="DN307" s="0" t="n">
        <v>3.31333333333333</v>
      </c>
      <c r="DO307" s="0" t="n">
        <v>3.0425</v>
      </c>
      <c r="DP307" s="0" t="n">
        <v>2.75956666666667</v>
      </c>
      <c r="DQ307" s="0" t="n">
        <v>2.47193333333333</v>
      </c>
      <c r="DR307" s="0" t="n">
        <v>2.18716666666667</v>
      </c>
      <c r="DS307" s="0" t="n">
        <v>1.9129</v>
      </c>
      <c r="DT307" s="0" t="n">
        <v>1.65673333333333</v>
      </c>
      <c r="DU307" s="0" t="n">
        <v>1.425</v>
      </c>
      <c r="DV307" s="0" t="n">
        <v>1.2223</v>
      </c>
      <c r="DW307" s="0" t="n">
        <v>1.05323333333333</v>
      </c>
      <c r="DX307" s="0" t="n">
        <v>0.9213</v>
      </c>
      <c r="DY307" s="0" t="n">
        <v>0.826366666666667</v>
      </c>
      <c r="DZ307" s="0" t="n">
        <v>0.7671</v>
      </c>
      <c r="EA307" s="0" t="n">
        <v>0.741033333333333</v>
      </c>
      <c r="EB307" s="0" t="n">
        <v>0.745</v>
      </c>
      <c r="EC307" s="0" t="n">
        <v>0.7754</v>
      </c>
      <c r="ED307" s="0" t="n">
        <v>0.826766666666667</v>
      </c>
      <c r="EE307" s="0" t="n">
        <v>0.892833333333333</v>
      </c>
      <c r="EF307" s="0" t="n">
        <v>0.968066666666667</v>
      </c>
      <c r="EG307" s="0" t="n">
        <v>1.04776666666667</v>
      </c>
      <c r="EH307" s="0" t="n">
        <v>1.12766666666667</v>
      </c>
      <c r="EI307" s="0" t="n">
        <v>1.2049</v>
      </c>
      <c r="EJ307" s="0" t="n">
        <v>1.27686666666667</v>
      </c>
      <c r="EK307" s="0" t="n">
        <v>1.34106666666667</v>
      </c>
      <c r="EL307" s="0" t="n">
        <v>1.3955</v>
      </c>
      <c r="EM307" s="0" t="n">
        <v>1.4391</v>
      </c>
      <c r="EN307" s="0" t="n">
        <v>1.47276666666667</v>
      </c>
      <c r="EO307" s="0" t="n">
        <v>1.49796666666667</v>
      </c>
      <c r="EP307" s="0" t="n">
        <v>1.516</v>
      </c>
      <c r="EQ307" s="0" t="n">
        <v>1.52843333333333</v>
      </c>
      <c r="ER307" s="0" t="n">
        <v>1.5367</v>
      </c>
      <c r="ES307" s="0" t="n">
        <v>1.54266666666667</v>
      </c>
      <c r="ET307" s="0" t="n">
        <v>1.5482</v>
      </c>
      <c r="EU307" s="0" t="n">
        <v>1.5552</v>
      </c>
      <c r="EV307" s="0" t="n">
        <v>1.56553333333333</v>
      </c>
      <c r="EW307" s="0" t="n">
        <v>1.5807</v>
      </c>
      <c r="EX307" s="0" t="n">
        <v>1.60086666666667</v>
      </c>
      <c r="EY307" s="0" t="n">
        <v>1.626</v>
      </c>
      <c r="EZ307" s="0" t="n">
        <v>1.656</v>
      </c>
      <c r="FA307" s="0" t="n">
        <v>1.69096666666667</v>
      </c>
      <c r="FB307" s="0" t="n">
        <v>1.7304</v>
      </c>
      <c r="FC307" s="0" t="n">
        <v>1.77283333333333</v>
      </c>
      <c r="FD307" s="0" t="n">
        <v>1.8163</v>
      </c>
      <c r="FE307" s="0" t="n">
        <v>1.85896666666667</v>
      </c>
      <c r="FF307" s="0" t="n">
        <v>1.89886666666667</v>
      </c>
      <c r="FG307" s="0" t="n">
        <v>1.93426666666667</v>
      </c>
      <c r="FH307" s="0" t="n">
        <v>1.9636</v>
      </c>
      <c r="FI307" s="0" t="n">
        <v>1.9854</v>
      </c>
      <c r="FJ307" s="0" t="n">
        <v>1.9984</v>
      </c>
      <c r="FK307" s="0" t="n">
        <v>2.00116666666667</v>
      </c>
      <c r="FL307" s="0" t="n">
        <v>1.9925</v>
      </c>
      <c r="FM307" s="0" t="n">
        <v>1.97223333333333</v>
      </c>
      <c r="FN307" s="0" t="n">
        <v>1.94093333333333</v>
      </c>
      <c r="FO307" s="0" t="n">
        <v>1.8995</v>
      </c>
      <c r="FP307" s="0" t="n">
        <v>1.84886666666667</v>
      </c>
      <c r="FQ307" s="0" t="n">
        <v>1.7899</v>
      </c>
      <c r="FR307" s="0" t="n">
        <v>1.724</v>
      </c>
      <c r="FS307" s="0" t="n">
        <v>1.65266666666667</v>
      </c>
      <c r="FT307" s="0" t="n">
        <v>1.5775</v>
      </c>
      <c r="FU307" s="0" t="n">
        <v>1.50003333333333</v>
      </c>
      <c r="FV307" s="0" t="n">
        <v>1.42186666666667</v>
      </c>
      <c r="FW307" s="0" t="n">
        <v>1.34416666666667</v>
      </c>
      <c r="FX307" s="0" t="n">
        <v>1.26793333333333</v>
      </c>
      <c r="FY307" s="0" t="n">
        <v>1.1939</v>
      </c>
      <c r="FZ307" s="0" t="n">
        <v>1.12273333333333</v>
      </c>
      <c r="GA307" s="0" t="n">
        <v>1.05496666666667</v>
      </c>
      <c r="GB307" s="0" t="n">
        <v>0.991</v>
      </c>
      <c r="GC307" s="0" t="n">
        <v>0.9312</v>
      </c>
      <c r="GD307" s="0" t="n">
        <v>0.8759</v>
      </c>
      <c r="GE307" s="0" t="n">
        <v>0.825433333333333</v>
      </c>
      <c r="GF307" s="0" t="n">
        <v>0.779933333333334</v>
      </c>
      <c r="GG307" s="0" t="n">
        <v>0.74</v>
      </c>
      <c r="GH307" s="0" t="n">
        <v>0.706066666666667</v>
      </c>
      <c r="GI307" s="0" t="n">
        <v>0.678766666666667</v>
      </c>
      <c r="GJ307" s="0" t="n">
        <v>0.6585</v>
      </c>
      <c r="GK307" s="0" t="n">
        <v>0.645566666666667</v>
      </c>
      <c r="GL307" s="0" t="n">
        <v>0.639933333333333</v>
      </c>
      <c r="GM307" s="0" t="n">
        <v>0.6415</v>
      </c>
      <c r="GN307" s="0" t="n">
        <v>0.65</v>
      </c>
      <c r="GO307" s="0" t="n">
        <v>0.665233333333334</v>
      </c>
      <c r="GP307" s="0" t="n">
        <v>0.686666666666667</v>
      </c>
      <c r="GQ307" s="0" t="n">
        <v>0.713333333333333</v>
      </c>
      <c r="GR307" s="0" t="n">
        <v>0.744233333333333</v>
      </c>
      <c r="GS307" s="0" t="n">
        <v>0.778233333333333</v>
      </c>
      <c r="GT307" s="0" t="n">
        <v>0.814333333333333</v>
      </c>
      <c r="GU307" s="0" t="n">
        <v>0.8514</v>
      </c>
      <c r="GV307" s="0" t="n">
        <v>0.888466666666667</v>
      </c>
      <c r="GW307" s="0" t="n">
        <v>0.924366666666667</v>
      </c>
      <c r="GX307" s="0" t="n">
        <v>0.9581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-0.089</v>
      </c>
      <c r="F308" s="0" t="n">
        <v>-0.2479</v>
      </c>
      <c r="G308" s="0" t="n">
        <v>-0.4441</v>
      </c>
      <c r="H308" s="0" t="n">
        <v>-0.6702</v>
      </c>
      <c r="I308" s="0" t="n">
        <v>-0.919</v>
      </c>
      <c r="J308" s="0" t="n">
        <v>-1.183</v>
      </c>
      <c r="K308" s="0" t="n">
        <v>-1.4549</v>
      </c>
      <c r="L308" s="0" t="n">
        <v>-1.7275</v>
      </c>
      <c r="M308" s="0" t="n">
        <v>-1.9933</v>
      </c>
      <c r="N308" s="0" t="n">
        <v>-2.245</v>
      </c>
      <c r="O308" s="0" t="n">
        <v>-2.4756</v>
      </c>
      <c r="P308" s="0" t="n">
        <v>-2.6791</v>
      </c>
      <c r="Q308" s="0" t="n">
        <v>-2.8498</v>
      </c>
      <c r="R308" s="0" t="n">
        <v>-2.9823</v>
      </c>
      <c r="S308" s="0" t="n">
        <v>-3.071</v>
      </c>
      <c r="T308" s="0" t="n">
        <v>-3.114</v>
      </c>
      <c r="U308" s="0" t="n">
        <v>-3.1142</v>
      </c>
      <c r="V308" s="0" t="n">
        <v>-3.0751</v>
      </c>
      <c r="W308" s="0" t="n">
        <v>-3</v>
      </c>
      <c r="X308" s="0" t="n">
        <v>-2.8928</v>
      </c>
      <c r="Y308" s="0" t="n">
        <v>-2.7595</v>
      </c>
      <c r="Z308" s="0" t="n">
        <v>-2.6072</v>
      </c>
      <c r="AA308" s="0" t="n">
        <v>-2.4431</v>
      </c>
      <c r="AB308" s="0" t="n">
        <v>-2.2744</v>
      </c>
      <c r="AC308" s="0" t="n">
        <v>-2.1068</v>
      </c>
      <c r="AD308" s="0" t="n">
        <v>-1.9441</v>
      </c>
      <c r="AE308" s="0" t="n">
        <v>-1.7897</v>
      </c>
      <c r="AF308" s="0" t="n">
        <v>-1.6468</v>
      </c>
      <c r="AG308" s="0" t="n">
        <v>-1.5187</v>
      </c>
      <c r="AH308" s="0" t="n">
        <v>-1.4067</v>
      </c>
      <c r="AI308" s="0" t="n">
        <v>-1.3111</v>
      </c>
      <c r="AJ308" s="0" t="n">
        <v>-1.2321</v>
      </c>
      <c r="AK308" s="0" t="n">
        <v>-1.17</v>
      </c>
      <c r="AL308" s="0" t="n">
        <v>-1.1246</v>
      </c>
      <c r="AM308" s="0" t="n">
        <v>-1.0947</v>
      </c>
      <c r="AN308" s="0" t="n">
        <v>-1.079</v>
      </c>
      <c r="AO308" s="0" t="n">
        <v>-1.0763</v>
      </c>
      <c r="AP308" s="0" t="n">
        <v>-1.0851</v>
      </c>
      <c r="AQ308" s="0" t="n">
        <v>-1.1041</v>
      </c>
      <c r="AR308" s="0" t="n">
        <v>-1.1316</v>
      </c>
      <c r="AS308" s="0" t="n">
        <v>-1.1661</v>
      </c>
      <c r="AT308" s="0" t="n">
        <v>-1.2059</v>
      </c>
      <c r="AU308" s="0" t="n">
        <v>-1.2494</v>
      </c>
      <c r="AV308" s="0" t="n">
        <v>-1.2945</v>
      </c>
      <c r="AW308" s="0" t="n">
        <v>-1.3392</v>
      </c>
      <c r="AX308" s="0" t="n">
        <v>-1.3813</v>
      </c>
      <c r="AY308" s="0" t="n">
        <v>-1.4187</v>
      </c>
      <c r="AZ308" s="0" t="n">
        <v>-1.4496</v>
      </c>
      <c r="BA308" s="0" t="n">
        <v>-1.4722</v>
      </c>
      <c r="BB308" s="0" t="n">
        <v>-1.4847</v>
      </c>
      <c r="BC308" s="0" t="n">
        <v>-1.4855</v>
      </c>
      <c r="BD308" s="0" t="n">
        <v>-1.4731</v>
      </c>
      <c r="BE308" s="0" t="n">
        <v>-1.4477</v>
      </c>
      <c r="BF308" s="0" t="n">
        <v>-1.4098</v>
      </c>
      <c r="BG308" s="0" t="n">
        <v>-1.3599</v>
      </c>
      <c r="BH308" s="0" t="n">
        <v>-1.2985</v>
      </c>
      <c r="BI308" s="0" t="n">
        <v>-1.227</v>
      </c>
      <c r="BJ308" s="0" t="n">
        <v>-1.1473</v>
      </c>
      <c r="BK308" s="0" t="n">
        <v>-1.0617</v>
      </c>
      <c r="BL308" s="0" t="n">
        <v>-0.9721</v>
      </c>
      <c r="BM308" s="0" t="n">
        <v>-0.8807</v>
      </c>
      <c r="BN308" s="0" t="n">
        <v>-0.7898</v>
      </c>
      <c r="BO308" s="0" t="n">
        <v>-0.7017</v>
      </c>
      <c r="BP308" s="0" t="n">
        <v>-0.6184</v>
      </c>
      <c r="BQ308" s="0" t="n">
        <v>-0.5424</v>
      </c>
      <c r="BR308" s="0" t="n">
        <v>-0.4751</v>
      </c>
      <c r="BS308" s="0" t="n">
        <v>-0.4173</v>
      </c>
      <c r="BT308" s="0" t="n">
        <v>-0.3696</v>
      </c>
      <c r="BU308" s="0" t="n">
        <v>-0.3327</v>
      </c>
      <c r="BV308" s="0" t="n">
        <v>-0.3069</v>
      </c>
      <c r="BW308" s="0" t="n">
        <v>-0.2916</v>
      </c>
      <c r="BX308" s="0" t="n">
        <v>-0.2856</v>
      </c>
      <c r="BY308" s="0" t="n">
        <v>-0.2875</v>
      </c>
      <c r="BZ308" s="0" t="n">
        <v>-0.2963</v>
      </c>
      <c r="CA308" s="0" t="n">
        <v>-0.3104</v>
      </c>
      <c r="CB308" s="0" t="n">
        <v>-0.3283</v>
      </c>
      <c r="CC308" s="0" t="n">
        <v>-0.3482</v>
      </c>
      <c r="CD308" s="0" t="n">
        <v>-0.3686</v>
      </c>
      <c r="CE308" s="0" t="n">
        <v>-0.3877</v>
      </c>
      <c r="CF308" s="0" t="n">
        <v>-0.4037</v>
      </c>
      <c r="CG308" s="0" t="n">
        <v>-0.4151</v>
      </c>
      <c r="CH308" s="0" t="n">
        <v>-0.42</v>
      </c>
      <c r="CI308" s="0" t="n">
        <v>-0.4167</v>
      </c>
      <c r="CJ308" s="0" t="n">
        <v>-0.4036</v>
      </c>
      <c r="CK308" s="0" t="n">
        <v>-0.3794</v>
      </c>
      <c r="CL308" s="0" t="n">
        <v>-0.343</v>
      </c>
      <c r="CM308" s="0" t="n">
        <v>-0.2932</v>
      </c>
      <c r="CN308" s="0" t="n">
        <v>-0.2288</v>
      </c>
      <c r="CO308" s="0" t="n">
        <v>-0.1498</v>
      </c>
      <c r="CP308" s="0" t="n">
        <v>-0.0567</v>
      </c>
      <c r="CQ308" s="0" t="n">
        <v>0.0497</v>
      </c>
      <c r="CR308" s="0" t="n">
        <v>0.1688</v>
      </c>
      <c r="CS308" s="0" t="n">
        <v>0.2995</v>
      </c>
      <c r="CT308" s="0" t="n">
        <v>0.4395</v>
      </c>
      <c r="CU308" s="0" t="n">
        <v>0.5863</v>
      </c>
      <c r="CV308" s="0" t="n">
        <v>0.7373</v>
      </c>
      <c r="CW308" s="0" t="n">
        <v>0.89</v>
      </c>
      <c r="CX308" s="0" t="n">
        <v>1.042</v>
      </c>
      <c r="CY308" s="0" t="n">
        <v>1.1905</v>
      </c>
      <c r="CZ308" s="0" t="n">
        <v>1.3332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-0.5776</v>
      </c>
      <c r="F309" s="0" t="n">
        <v>-0.6314</v>
      </c>
      <c r="G309" s="0" t="n">
        <v>-0.7049</v>
      </c>
      <c r="H309" s="0" t="n">
        <v>-0.7971</v>
      </c>
      <c r="I309" s="0" t="n">
        <v>-0.907</v>
      </c>
      <c r="J309" s="0" t="n">
        <v>-1.0334</v>
      </c>
      <c r="K309" s="0" t="n">
        <v>-1.1754</v>
      </c>
      <c r="L309" s="0" t="n">
        <v>-1.332</v>
      </c>
      <c r="M309" s="0" t="n">
        <v>-1.502</v>
      </c>
      <c r="N309" s="0" t="n">
        <v>-1.6835</v>
      </c>
      <c r="O309" s="0" t="n">
        <v>-1.87</v>
      </c>
      <c r="P309" s="0" t="n">
        <v>-2.0539</v>
      </c>
      <c r="Q309" s="0" t="n">
        <v>-2.2278</v>
      </c>
      <c r="R309" s="0" t="n">
        <v>-2.3845</v>
      </c>
      <c r="S309" s="0" t="n">
        <v>-2.5185</v>
      </c>
      <c r="T309" s="0" t="n">
        <v>-2.6246</v>
      </c>
      <c r="U309" s="0" t="n">
        <v>-2.6975</v>
      </c>
      <c r="V309" s="0" t="n">
        <v>-2.7336</v>
      </c>
      <c r="W309" s="0" t="n">
        <v>-2.7356</v>
      </c>
      <c r="X309" s="0" t="n">
        <v>-2.7081</v>
      </c>
      <c r="Y309" s="0" t="n">
        <v>-2.6553</v>
      </c>
      <c r="Z309" s="0" t="n">
        <v>-2.582</v>
      </c>
      <c r="AA309" s="0" t="n">
        <v>-2.4953</v>
      </c>
      <c r="AB309" s="0" t="n">
        <v>-2.4024</v>
      </c>
      <c r="AC309" s="0" t="n">
        <v>-2.3108</v>
      </c>
      <c r="AD309" s="0" t="n">
        <v>-2.227</v>
      </c>
      <c r="AE309" s="0" t="n">
        <v>-2.1539</v>
      </c>
      <c r="AF309" s="0" t="n">
        <v>-2.0935</v>
      </c>
      <c r="AG309" s="0" t="n">
        <v>-2.0478</v>
      </c>
      <c r="AH309" s="0" t="n">
        <v>-2.018</v>
      </c>
      <c r="AI309" s="0" t="n">
        <v>-2.0018</v>
      </c>
      <c r="AJ309" s="0" t="n">
        <v>-1.9964</v>
      </c>
      <c r="AK309" s="0" t="n">
        <v>-1.9986</v>
      </c>
      <c r="AL309" s="0" t="n">
        <v>-2.0054</v>
      </c>
      <c r="AM309" s="0" t="n">
        <v>-2.014</v>
      </c>
      <c r="AN309" s="0" t="n">
        <v>-2.0214</v>
      </c>
      <c r="AO309" s="0" t="n">
        <v>-2.0247</v>
      </c>
      <c r="AP309" s="0" t="n">
        <v>-2.0214</v>
      </c>
      <c r="AQ309" s="0" t="n">
        <v>-2.0106</v>
      </c>
      <c r="AR309" s="0" t="n">
        <v>-1.9918</v>
      </c>
      <c r="AS309" s="0" t="n">
        <v>-1.9646</v>
      </c>
      <c r="AT309" s="0" t="n">
        <v>-1.9288</v>
      </c>
      <c r="AU309" s="0" t="n">
        <v>-1.8856</v>
      </c>
      <c r="AV309" s="0" t="n">
        <v>-1.8367</v>
      </c>
      <c r="AW309" s="0" t="n">
        <v>-1.7835</v>
      </c>
      <c r="AX309" s="0" t="n">
        <v>-1.7277</v>
      </c>
      <c r="AY309" s="0" t="n">
        <v>-1.6712</v>
      </c>
      <c r="AZ309" s="0" t="n">
        <v>-1.6162</v>
      </c>
      <c r="BA309" s="0" t="n">
        <v>-1.5646</v>
      </c>
      <c r="BB309" s="0" t="n">
        <v>-1.5181</v>
      </c>
      <c r="BC309" s="0" t="n">
        <v>-1.4775</v>
      </c>
      <c r="BD309" s="0" t="n">
        <v>-1.443</v>
      </c>
      <c r="BE309" s="0" t="n">
        <v>-1.4149</v>
      </c>
      <c r="BF309" s="0" t="n">
        <v>-1.3932</v>
      </c>
      <c r="BG309" s="0" t="n">
        <v>-1.3765</v>
      </c>
      <c r="BH309" s="0" t="n">
        <v>-1.3629</v>
      </c>
      <c r="BI309" s="0" t="n">
        <v>-1.3508</v>
      </c>
      <c r="BJ309" s="0" t="n">
        <v>-1.3383</v>
      </c>
      <c r="BK309" s="0" t="n">
        <v>-1.3241</v>
      </c>
      <c r="BL309" s="0" t="n">
        <v>-1.3066</v>
      </c>
      <c r="BM309" s="0" t="n">
        <v>-1.2846</v>
      </c>
      <c r="BN309" s="0" t="n">
        <v>-1.257</v>
      </c>
      <c r="BO309" s="0" t="n">
        <v>-1.2248</v>
      </c>
      <c r="BP309" s="0" t="n">
        <v>-1.1891</v>
      </c>
      <c r="BQ309" s="0" t="n">
        <v>-1.1514</v>
      </c>
      <c r="BR309" s="0" t="n">
        <v>-1.1129</v>
      </c>
      <c r="BS309" s="0" t="n">
        <v>-1.0753</v>
      </c>
      <c r="BT309" s="0" t="n">
        <v>-1.0401</v>
      </c>
      <c r="BU309" s="0" t="n">
        <v>-1.0089</v>
      </c>
      <c r="BV309" s="0" t="n">
        <v>-0.9832</v>
      </c>
      <c r="BW309" s="0" t="n">
        <v>-0.9639</v>
      </c>
      <c r="BX309" s="0" t="n">
        <v>-0.9517</v>
      </c>
      <c r="BY309" s="0" t="n">
        <v>-0.9474</v>
      </c>
      <c r="BZ309" s="0" t="n">
        <v>-0.9514</v>
      </c>
      <c r="CA309" s="0" t="n">
        <v>-0.9633</v>
      </c>
      <c r="CB309" s="0" t="n">
        <v>-0.9822</v>
      </c>
      <c r="CC309" s="0" t="n">
        <v>-1.0073</v>
      </c>
      <c r="CD309" s="0" t="n">
        <v>-1.0374</v>
      </c>
      <c r="CE309" s="0" t="n">
        <v>-1.0694</v>
      </c>
      <c r="CF309" s="0" t="n">
        <v>-1.0998</v>
      </c>
      <c r="CG309" s="0" t="n">
        <v>-1.1251</v>
      </c>
      <c r="CH309" s="0" t="n">
        <v>-1.1418</v>
      </c>
      <c r="CI309" s="0" t="n">
        <v>-1.1455</v>
      </c>
      <c r="CJ309" s="0" t="n">
        <v>-1.1318</v>
      </c>
      <c r="CK309" s="0" t="n">
        <v>-1.0962</v>
      </c>
      <c r="CL309" s="0" t="n">
        <v>-1.0348</v>
      </c>
      <c r="CM309" s="0" t="n">
        <v>-0.9457</v>
      </c>
      <c r="CN309" s="0" t="n">
        <v>-0.8272</v>
      </c>
      <c r="CO309" s="0" t="n">
        <v>-0.678</v>
      </c>
      <c r="CP309" s="0" t="n">
        <v>-0.4976</v>
      </c>
      <c r="CQ309" s="0" t="n">
        <v>-0.2904</v>
      </c>
      <c r="CR309" s="0" t="n">
        <v>-0.0618</v>
      </c>
      <c r="CS309" s="0" t="n">
        <v>0.1827</v>
      </c>
      <c r="CT309" s="0" t="n">
        <v>0.4375</v>
      </c>
      <c r="CU309" s="0" t="n">
        <v>0.6959</v>
      </c>
      <c r="CV309" s="0" t="n">
        <v>0.9508</v>
      </c>
      <c r="CW309" s="0" t="n">
        <v>1.1953</v>
      </c>
      <c r="CX309" s="0" t="n">
        <v>1.4224</v>
      </c>
      <c r="CY309" s="0" t="n">
        <v>1.6251</v>
      </c>
      <c r="CZ309" s="0" t="n">
        <v>1.7963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417</v>
      </c>
      <c r="F310" s="0" t="n">
        <v>-0.5086</v>
      </c>
      <c r="G310" s="0" t="n">
        <v>-0.6217</v>
      </c>
      <c r="H310" s="0" t="n">
        <v>-0.7517</v>
      </c>
      <c r="I310" s="0" t="n">
        <v>-0.8941</v>
      </c>
      <c r="J310" s="0" t="n">
        <v>-1.0443</v>
      </c>
      <c r="K310" s="0" t="n">
        <v>-1.1978</v>
      </c>
      <c r="L310" s="0" t="n">
        <v>-1.3498</v>
      </c>
      <c r="M310" s="0" t="n">
        <v>-1.4959</v>
      </c>
      <c r="N310" s="0" t="n">
        <v>-1.6315</v>
      </c>
      <c r="O310" s="0" t="n">
        <v>-1.7527</v>
      </c>
      <c r="P310" s="0" t="n">
        <v>-1.8557</v>
      </c>
      <c r="Q310" s="0" t="n">
        <v>-1.937</v>
      </c>
      <c r="R310" s="0" t="n">
        <v>-1.9929</v>
      </c>
      <c r="S310" s="0" t="n">
        <v>-2.0221</v>
      </c>
      <c r="T310" s="0" t="n">
        <v>-2.0252</v>
      </c>
      <c r="U310" s="0" t="n">
        <v>-2.0028</v>
      </c>
      <c r="V310" s="0" t="n">
        <v>-1.9557</v>
      </c>
      <c r="W310" s="0" t="n">
        <v>-1.8865</v>
      </c>
      <c r="X310" s="0" t="n">
        <v>-1.8004</v>
      </c>
      <c r="Y310" s="0" t="n">
        <v>-1.7026</v>
      </c>
      <c r="Z310" s="0" t="n">
        <v>-1.5988</v>
      </c>
      <c r="AA310" s="0" t="n">
        <v>-1.4944</v>
      </c>
      <c r="AB310" s="0" t="n">
        <v>-1.3948</v>
      </c>
      <c r="AC310" s="0" t="n">
        <v>-1.3057</v>
      </c>
      <c r="AD310" s="0" t="n">
        <v>-1.2327</v>
      </c>
      <c r="AE310" s="0" t="n">
        <v>-1.1799</v>
      </c>
      <c r="AF310" s="0" t="n">
        <v>-1.1466</v>
      </c>
      <c r="AG310" s="0" t="n">
        <v>-1.1304</v>
      </c>
      <c r="AH310" s="0" t="n">
        <v>-1.1294</v>
      </c>
      <c r="AI310" s="0" t="n">
        <v>-1.141</v>
      </c>
      <c r="AJ310" s="0" t="n">
        <v>-1.1625</v>
      </c>
      <c r="AK310" s="0" t="n">
        <v>-1.1906</v>
      </c>
      <c r="AL310" s="0" t="n">
        <v>-1.2222</v>
      </c>
      <c r="AM310" s="0" t="n">
        <v>-1.2542</v>
      </c>
      <c r="AN310" s="0" t="n">
        <v>-1.2852</v>
      </c>
      <c r="AO310" s="0" t="n">
        <v>-1.315</v>
      </c>
      <c r="AP310" s="0" t="n">
        <v>-1.3433</v>
      </c>
      <c r="AQ310" s="0" t="n">
        <v>-1.3699</v>
      </c>
      <c r="AR310" s="0" t="n">
        <v>-1.3953</v>
      </c>
      <c r="AS310" s="0" t="n">
        <v>-1.4203</v>
      </c>
      <c r="AT310" s="0" t="n">
        <v>-1.4462</v>
      </c>
      <c r="AU310" s="0" t="n">
        <v>-1.474</v>
      </c>
      <c r="AV310" s="0" t="n">
        <v>-1.5038</v>
      </c>
      <c r="AW310" s="0" t="n">
        <v>-1.5348</v>
      </c>
      <c r="AX310" s="0" t="n">
        <v>-1.5659</v>
      </c>
      <c r="AY310" s="0" t="n">
        <v>-1.5959</v>
      </c>
      <c r="AZ310" s="0" t="n">
        <v>-1.6234</v>
      </c>
      <c r="BA310" s="0" t="n">
        <v>-1.6455</v>
      </c>
      <c r="BB310" s="0" t="n">
        <v>-1.6592</v>
      </c>
      <c r="BC310" s="0" t="n">
        <v>-1.6617</v>
      </c>
      <c r="BD310" s="0" t="n">
        <v>-1.6503</v>
      </c>
      <c r="BE310" s="0" t="n">
        <v>-1.6246</v>
      </c>
      <c r="BF310" s="0" t="n">
        <v>-1.5845</v>
      </c>
      <c r="BG310" s="0" t="n">
        <v>-1.5298</v>
      </c>
      <c r="BH310" s="0" t="n">
        <v>-1.4607</v>
      </c>
      <c r="BI310" s="0" t="n">
        <v>-1.3797</v>
      </c>
      <c r="BJ310" s="0" t="n">
        <v>-1.2901</v>
      </c>
      <c r="BK310" s="0" t="n">
        <v>-1.1952</v>
      </c>
      <c r="BL310" s="0" t="n">
        <v>-1.0981</v>
      </c>
      <c r="BM310" s="0" t="n">
        <v>-1.0016</v>
      </c>
      <c r="BN310" s="0" t="n">
        <v>-0.908</v>
      </c>
      <c r="BO310" s="0" t="n">
        <v>-0.8197</v>
      </c>
      <c r="BP310" s="0" t="n">
        <v>-0.7389</v>
      </c>
      <c r="BQ310" s="0" t="n">
        <v>-0.6671</v>
      </c>
      <c r="BR310" s="0" t="n">
        <v>-0.6049</v>
      </c>
      <c r="BS310" s="0" t="n">
        <v>-0.5527</v>
      </c>
      <c r="BT310" s="0" t="n">
        <v>-0.5111</v>
      </c>
      <c r="BU310" s="0" t="n">
        <v>-0.4801</v>
      </c>
      <c r="BV310" s="0" t="n">
        <v>-0.4586</v>
      </c>
      <c r="BW310" s="0" t="n">
        <v>-0.4456</v>
      </c>
      <c r="BX310" s="0" t="n">
        <v>-0.4401</v>
      </c>
      <c r="BY310" s="0" t="n">
        <v>-0.441</v>
      </c>
      <c r="BZ310" s="0" t="n">
        <v>-0.4468</v>
      </c>
      <c r="CA310" s="0" t="n">
        <v>-0.4562</v>
      </c>
      <c r="CB310" s="0" t="n">
        <v>-0.4676</v>
      </c>
      <c r="CC310" s="0" t="n">
        <v>-0.4795</v>
      </c>
      <c r="CD310" s="0" t="n">
        <v>-0.4899</v>
      </c>
      <c r="CE310" s="0" t="n">
        <v>-0.4966</v>
      </c>
      <c r="CF310" s="0" t="n">
        <v>-0.4975</v>
      </c>
      <c r="CG310" s="0" t="n">
        <v>-0.4904</v>
      </c>
      <c r="CH310" s="0" t="n">
        <v>-0.4728</v>
      </c>
      <c r="CI310" s="0" t="n">
        <v>-0.4423</v>
      </c>
      <c r="CJ310" s="0" t="n">
        <v>-0.3964</v>
      </c>
      <c r="CK310" s="0" t="n">
        <v>-0.3327</v>
      </c>
      <c r="CL310" s="0" t="n">
        <v>-0.2504</v>
      </c>
      <c r="CM310" s="0" t="n">
        <v>-0.1494</v>
      </c>
      <c r="CN310" s="0" t="n">
        <v>-0.0298</v>
      </c>
      <c r="CO310" s="0" t="n">
        <v>0.1083</v>
      </c>
      <c r="CP310" s="0" t="n">
        <v>0.2635</v>
      </c>
      <c r="CQ310" s="0" t="n">
        <v>0.4327</v>
      </c>
      <c r="CR310" s="0" t="n">
        <v>0.6129</v>
      </c>
      <c r="CS310" s="0" t="n">
        <v>0.801</v>
      </c>
      <c r="CT310" s="0" t="n">
        <v>0.9934</v>
      </c>
      <c r="CU310" s="0" t="n">
        <v>1.1851</v>
      </c>
      <c r="CV310" s="0" t="n">
        <v>1.3713</v>
      </c>
      <c r="CW310" s="0" t="n">
        <v>1.547</v>
      </c>
      <c r="CX310" s="0" t="n">
        <v>1.7073</v>
      </c>
      <c r="CY310" s="0" t="n">
        <v>1.8473</v>
      </c>
      <c r="CZ310" s="0" t="n">
        <v>1.962</v>
      </c>
      <c r="DC310" s="0" t="n">
        <v>-0.271966666666667</v>
      </c>
      <c r="DD310" s="0" t="n">
        <v>-0.345066666666667</v>
      </c>
      <c r="DE310" s="0" t="n">
        <v>-0.4357</v>
      </c>
      <c r="DF310" s="0" t="n">
        <v>-0.542266666666667</v>
      </c>
      <c r="DG310" s="0" t="n">
        <v>-0.662933333333333</v>
      </c>
      <c r="DH310" s="0" t="n">
        <v>-0.796133333333333</v>
      </c>
      <c r="DI310" s="0" t="n">
        <v>-0.9402</v>
      </c>
      <c r="DJ310" s="0" t="n">
        <v>-1.09346666666667</v>
      </c>
      <c r="DK310" s="0" t="n">
        <v>-1.25423333333333</v>
      </c>
      <c r="DL310" s="0" t="n">
        <v>-1.42056666666667</v>
      </c>
      <c r="DM310" s="0" t="n">
        <v>-1.58863333333333</v>
      </c>
      <c r="DN310" s="0" t="n">
        <v>-1.7539</v>
      </c>
      <c r="DO310" s="0" t="n">
        <v>-1.91146666666667</v>
      </c>
      <c r="DP310" s="0" t="n">
        <v>-2.0564</v>
      </c>
      <c r="DQ310" s="0" t="n">
        <v>-2.18313333333333</v>
      </c>
      <c r="DR310" s="0" t="n">
        <v>-2.28676666666667</v>
      </c>
      <c r="DS310" s="0" t="n">
        <v>-2.3635</v>
      </c>
      <c r="DT310" s="0" t="n">
        <v>-2.41023333333333</v>
      </c>
      <c r="DU310" s="0" t="n">
        <v>-2.42656666666667</v>
      </c>
      <c r="DV310" s="0" t="n">
        <v>-2.4143</v>
      </c>
      <c r="DW310" s="0" t="n">
        <v>-2.3765</v>
      </c>
      <c r="DX310" s="0" t="n">
        <v>-2.3174</v>
      </c>
      <c r="DY310" s="0" t="n">
        <v>-2.24306666666667</v>
      </c>
      <c r="DZ310" s="0" t="n">
        <v>-2.16053333333333</v>
      </c>
      <c r="EA310" s="0" t="n">
        <v>-2.0766</v>
      </c>
      <c r="EB310" s="0" t="n">
        <v>-1.99733333333333</v>
      </c>
      <c r="EC310" s="0" t="n">
        <v>-1.92743333333333</v>
      </c>
      <c r="ED310" s="0" t="n">
        <v>-1.86923333333333</v>
      </c>
      <c r="EE310" s="0" t="n">
        <v>-1.82466666666667</v>
      </c>
      <c r="EF310" s="0" t="n">
        <v>-1.79456666666667</v>
      </c>
      <c r="EG310" s="0" t="n">
        <v>-1.77773333333333</v>
      </c>
      <c r="EH310" s="0" t="n">
        <v>-1.77216666666667</v>
      </c>
      <c r="EI310" s="0" t="n">
        <v>-1.77553333333333</v>
      </c>
      <c r="EJ310" s="0" t="n">
        <v>-1.7852</v>
      </c>
      <c r="EK310" s="0" t="n">
        <v>-1.7982</v>
      </c>
      <c r="EL310" s="0" t="n">
        <v>-1.81213333333333</v>
      </c>
      <c r="EM310" s="0" t="n">
        <v>-1.82506666666667</v>
      </c>
      <c r="EN310" s="0" t="n">
        <v>-1.83516666666667</v>
      </c>
      <c r="EO310" s="0" t="n">
        <v>-1.8415</v>
      </c>
      <c r="EP310" s="0" t="n">
        <v>-1.84356666666667</v>
      </c>
      <c r="EQ310" s="0" t="n">
        <v>-1.8414</v>
      </c>
      <c r="ER310" s="0" t="n">
        <v>-1.83506666666667</v>
      </c>
      <c r="ES310" s="0" t="n">
        <v>-1.8254</v>
      </c>
      <c r="ET310" s="0" t="n">
        <v>-1.81303333333333</v>
      </c>
      <c r="EU310" s="0" t="n">
        <v>-1.7981</v>
      </c>
      <c r="EV310" s="0" t="n">
        <v>-1.7808</v>
      </c>
      <c r="EW310" s="0" t="n">
        <v>-1.7611</v>
      </c>
      <c r="EX310" s="0" t="n">
        <v>-1.73916666666667</v>
      </c>
      <c r="EY310" s="0" t="n">
        <v>-1.71456666666667</v>
      </c>
      <c r="EZ310" s="0" t="n">
        <v>-1.68686666666667</v>
      </c>
      <c r="FA310" s="0" t="n">
        <v>-1.65493333333333</v>
      </c>
      <c r="FB310" s="0" t="n">
        <v>-1.61776666666667</v>
      </c>
      <c r="FC310" s="0" t="n">
        <v>-1.5754</v>
      </c>
      <c r="FD310" s="0" t="n">
        <v>-1.52776666666667</v>
      </c>
      <c r="FE310" s="0" t="n">
        <v>-1.47443333333333</v>
      </c>
      <c r="FF310" s="0" t="n">
        <v>-1.4149</v>
      </c>
      <c r="FG310" s="0" t="n">
        <v>-1.3495</v>
      </c>
      <c r="FH310" s="0" t="n">
        <v>-1.2792</v>
      </c>
      <c r="FI310" s="0" t="n">
        <v>-1.2051</v>
      </c>
      <c r="FJ310" s="0" t="n">
        <v>-1.12826666666667</v>
      </c>
      <c r="FK310" s="0" t="n">
        <v>-1.0497</v>
      </c>
      <c r="FL310" s="0" t="n">
        <v>-0.970633333333333</v>
      </c>
      <c r="FM310" s="0" t="n">
        <v>-0.892866666666667</v>
      </c>
      <c r="FN310" s="0" t="n">
        <v>-0.818466666666667</v>
      </c>
      <c r="FO310" s="0" t="n">
        <v>-0.749</v>
      </c>
      <c r="FP310" s="0" t="n">
        <v>-0.6857</v>
      </c>
      <c r="FQ310" s="0" t="n">
        <v>-0.6292</v>
      </c>
      <c r="FR310" s="0" t="n">
        <v>-0.580433333333333</v>
      </c>
      <c r="FS310" s="0" t="n">
        <v>-0.539866666666667</v>
      </c>
      <c r="FT310" s="0" t="n">
        <v>-0.507566666666667</v>
      </c>
      <c r="FU310" s="0" t="n">
        <v>-0.4831</v>
      </c>
      <c r="FV310" s="0" t="n">
        <v>-0.4655</v>
      </c>
      <c r="FW310" s="0" t="n">
        <v>-0.4541</v>
      </c>
      <c r="FX310" s="0" t="n">
        <v>-0.4479</v>
      </c>
      <c r="FY310" s="0" t="n">
        <v>-0.445766666666667</v>
      </c>
      <c r="FZ310" s="0" t="n">
        <v>-0.446366666666667</v>
      </c>
      <c r="GA310" s="0" t="n">
        <v>-0.448466666666667</v>
      </c>
      <c r="GB310" s="0" t="n">
        <v>-0.450733333333333</v>
      </c>
      <c r="GC310" s="0" t="n">
        <v>-0.451533333333333</v>
      </c>
      <c r="GD310" s="0" t="n">
        <v>-0.449366666666667</v>
      </c>
      <c r="GE310" s="0" t="n">
        <v>-0.442666666666667</v>
      </c>
      <c r="GF310" s="0" t="n">
        <v>-0.430166666666667</v>
      </c>
      <c r="GG310" s="0" t="n">
        <v>-0.410766666666667</v>
      </c>
      <c r="GH310" s="0" t="n">
        <v>-0.3835</v>
      </c>
      <c r="GI310" s="0" t="n">
        <v>-0.3476</v>
      </c>
      <c r="GJ310" s="0" t="n">
        <v>-0.302733333333333</v>
      </c>
      <c r="GK310" s="0" t="n">
        <v>-0.2494</v>
      </c>
      <c r="GL310" s="0" t="n">
        <v>-0.188266666666667</v>
      </c>
      <c r="GM310" s="0" t="n">
        <v>-0.1202</v>
      </c>
      <c r="GN310" s="0" t="n">
        <v>-0.0465</v>
      </c>
      <c r="GO310" s="0" t="n">
        <v>0.0311333333333333</v>
      </c>
      <c r="GP310" s="0" t="n">
        <v>0.110633333333333</v>
      </c>
      <c r="GQ310" s="0" t="n">
        <v>0.1901</v>
      </c>
      <c r="GR310" s="0" t="n">
        <v>0.267833333333333</v>
      </c>
      <c r="GS310" s="0" t="n">
        <v>0.3427</v>
      </c>
      <c r="GT310" s="0" t="n">
        <v>0.413766666666667</v>
      </c>
      <c r="GU310" s="0" t="n">
        <v>0.480133333333333</v>
      </c>
      <c r="GV310" s="0" t="n">
        <v>0.5408</v>
      </c>
      <c r="GW310" s="0" t="n">
        <v>0.5949</v>
      </c>
      <c r="GX310" s="0" t="n">
        <v>0.6414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0.9208</v>
      </c>
      <c r="F311" s="0" t="n">
        <v>0.8154</v>
      </c>
      <c r="G311" s="0" t="n">
        <v>0.6575</v>
      </c>
      <c r="H311" s="0" t="n">
        <v>0.4574</v>
      </c>
      <c r="I311" s="0" t="n">
        <v>0.2253</v>
      </c>
      <c r="J311" s="0" t="n">
        <v>-0.0284</v>
      </c>
      <c r="K311" s="0" t="n">
        <v>-0.2935</v>
      </c>
      <c r="L311" s="0" t="n">
        <v>-0.5595</v>
      </c>
      <c r="M311" s="0" t="n">
        <v>-0.8163</v>
      </c>
      <c r="N311" s="0" t="n">
        <v>-1.0536</v>
      </c>
      <c r="O311" s="0" t="n">
        <v>-1.2609</v>
      </c>
      <c r="P311" s="0" t="n">
        <v>-1.4297</v>
      </c>
      <c r="Q311" s="0" t="n">
        <v>-1.5583</v>
      </c>
      <c r="R311" s="0" t="n">
        <v>-1.6466</v>
      </c>
      <c r="S311" s="0" t="n">
        <v>-1.6947</v>
      </c>
      <c r="T311" s="0" t="n">
        <v>-1.7023</v>
      </c>
      <c r="U311" s="0" t="n">
        <v>-1.6711</v>
      </c>
      <c r="V311" s="0" t="n">
        <v>-1.608</v>
      </c>
      <c r="W311" s="0" t="n">
        <v>-1.5219</v>
      </c>
      <c r="X311" s="0" t="n">
        <v>-1.4213</v>
      </c>
      <c r="Y311" s="0" t="n">
        <v>-1.3148</v>
      </c>
      <c r="Z311" s="0" t="n">
        <v>-1.2098</v>
      </c>
      <c r="AA311" s="0" t="n">
        <v>-1.1084</v>
      </c>
      <c r="AB311" s="0" t="n">
        <v>-1.0113</v>
      </c>
      <c r="AC311" s="0" t="n">
        <v>-0.9194</v>
      </c>
      <c r="AD311" s="0" t="n">
        <v>-0.8334</v>
      </c>
      <c r="AE311" s="0" t="n">
        <v>-0.7533</v>
      </c>
      <c r="AF311" s="0" t="n">
        <v>-0.6761</v>
      </c>
      <c r="AG311" s="0" t="n">
        <v>-0.598</v>
      </c>
      <c r="AH311" s="0" t="n">
        <v>-0.5151</v>
      </c>
      <c r="AI311" s="0" t="n">
        <v>-0.4237</v>
      </c>
      <c r="AJ311" s="0" t="n">
        <v>-0.3213</v>
      </c>
      <c r="AK311" s="0" t="n">
        <v>-0.2116</v>
      </c>
      <c r="AL311" s="0" t="n">
        <v>-0.0996</v>
      </c>
      <c r="AM311" s="0" t="n">
        <v>0.0096</v>
      </c>
      <c r="AN311" s="0" t="n">
        <v>0.1109</v>
      </c>
      <c r="AO311" s="0" t="n">
        <v>0.2007</v>
      </c>
      <c r="AP311" s="0" t="n">
        <v>0.2802</v>
      </c>
      <c r="AQ311" s="0" t="n">
        <v>0.3523</v>
      </c>
      <c r="AR311" s="0" t="n">
        <v>0.4196</v>
      </c>
      <c r="AS311" s="0" t="n">
        <v>0.4848</v>
      </c>
      <c r="AT311" s="0" t="n">
        <v>0.551</v>
      </c>
      <c r="AU311" s="0" t="n">
        <v>0.6236</v>
      </c>
      <c r="AV311" s="0" t="n">
        <v>0.7079</v>
      </c>
      <c r="AW311" s="0" t="n">
        <v>0.8097</v>
      </c>
      <c r="AX311" s="0" t="n">
        <v>0.9345</v>
      </c>
      <c r="AY311" s="0" t="n">
        <v>1.086</v>
      </c>
      <c r="AZ311" s="0" t="n">
        <v>1.2603</v>
      </c>
      <c r="BA311" s="0" t="n">
        <v>1.4511</v>
      </c>
      <c r="BB311" s="0" t="n">
        <v>1.6527</v>
      </c>
      <c r="BC311" s="0" t="n">
        <v>1.8589</v>
      </c>
      <c r="BD311" s="0" t="n">
        <v>2.063</v>
      </c>
      <c r="BE311" s="0" t="n">
        <v>2.254</v>
      </c>
      <c r="BF311" s="0" t="n">
        <v>2.4204</v>
      </c>
      <c r="BG311" s="0" t="n">
        <v>2.5505</v>
      </c>
      <c r="BH311" s="0" t="n">
        <v>2.6325</v>
      </c>
      <c r="BI311" s="0" t="n">
        <v>2.6594</v>
      </c>
      <c r="BJ311" s="0" t="n">
        <v>2.6417</v>
      </c>
      <c r="BK311" s="0" t="n">
        <v>2.5946</v>
      </c>
      <c r="BL311" s="0" t="n">
        <v>2.5332</v>
      </c>
      <c r="BM311" s="0" t="n">
        <v>2.4727</v>
      </c>
      <c r="BN311" s="0" t="n">
        <v>2.4273</v>
      </c>
      <c r="BO311" s="0" t="n">
        <v>2.4075</v>
      </c>
      <c r="BP311" s="0" t="n">
        <v>2.4228</v>
      </c>
      <c r="BQ311" s="0" t="n">
        <v>2.4827</v>
      </c>
      <c r="BR311" s="0" t="n">
        <v>2.5969</v>
      </c>
      <c r="BS311" s="0" t="n">
        <v>2.7712</v>
      </c>
      <c r="BT311" s="0" t="n">
        <v>2.9969</v>
      </c>
      <c r="BU311" s="0" t="n">
        <v>3.2618</v>
      </c>
      <c r="BV311" s="0" t="n">
        <v>3.5534</v>
      </c>
      <c r="BW311" s="0" t="n">
        <v>3.8596</v>
      </c>
      <c r="BX311" s="0" t="n">
        <v>4.1691</v>
      </c>
      <c r="BY311" s="0" t="n">
        <v>4.4751</v>
      </c>
      <c r="BZ311" s="0" t="n">
        <v>4.7716</v>
      </c>
      <c r="CA311" s="0" t="n">
        <v>5.053</v>
      </c>
      <c r="CB311" s="0" t="n">
        <v>5.3135</v>
      </c>
      <c r="CC311" s="0" t="n">
        <v>5.5488</v>
      </c>
      <c r="CD311" s="0" t="n">
        <v>5.7604</v>
      </c>
      <c r="CE311" s="0" t="n">
        <v>5.9517</v>
      </c>
      <c r="CF311" s="0" t="n">
        <v>6.1256</v>
      </c>
      <c r="CG311" s="0" t="n">
        <v>6.2854</v>
      </c>
      <c r="CH311" s="0" t="n">
        <v>6.4343</v>
      </c>
      <c r="CI311" s="0" t="n">
        <v>6.5764</v>
      </c>
      <c r="CJ311" s="0" t="n">
        <v>6.7158</v>
      </c>
      <c r="CK311" s="0" t="n">
        <v>6.8566</v>
      </c>
      <c r="CL311" s="0" t="n">
        <v>7.0032</v>
      </c>
      <c r="CM311" s="0" t="n">
        <v>7.159</v>
      </c>
      <c r="CN311" s="0" t="n">
        <v>7.3252</v>
      </c>
      <c r="CO311" s="0" t="n">
        <v>7.5024</v>
      </c>
      <c r="CP311" s="0" t="n">
        <v>7.6911</v>
      </c>
      <c r="CQ311" s="0" t="n">
        <v>7.8918</v>
      </c>
      <c r="CR311" s="0" t="n">
        <v>8.1046</v>
      </c>
      <c r="CS311" s="0" t="n">
        <v>8.3279</v>
      </c>
      <c r="CT311" s="0" t="n">
        <v>8.5593</v>
      </c>
      <c r="CU311" s="0" t="n">
        <v>8.7968</v>
      </c>
      <c r="CV311" s="0" t="n">
        <v>9.0381</v>
      </c>
      <c r="CW311" s="0" t="n">
        <v>9.2809</v>
      </c>
      <c r="CX311" s="0" t="n">
        <v>9.5233</v>
      </c>
      <c r="CY311" s="0" t="n">
        <v>9.7628</v>
      </c>
      <c r="CZ311" s="0" t="n">
        <v>9.9974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-0.2288</v>
      </c>
      <c r="F312" s="0" t="n">
        <v>-0.3016</v>
      </c>
      <c r="G312" s="0" t="n">
        <v>-0.3981</v>
      </c>
      <c r="H312" s="0" t="n">
        <v>-0.5137</v>
      </c>
      <c r="I312" s="0" t="n">
        <v>-0.6437</v>
      </c>
      <c r="J312" s="0" t="n">
        <v>-0.7835</v>
      </c>
      <c r="K312" s="0" t="n">
        <v>-0.9285</v>
      </c>
      <c r="L312" s="0" t="n">
        <v>-1.0741</v>
      </c>
      <c r="M312" s="0" t="n">
        <v>-1.2156</v>
      </c>
      <c r="N312" s="0" t="n">
        <v>-1.3484</v>
      </c>
      <c r="O312" s="0" t="n">
        <v>-1.4679</v>
      </c>
      <c r="P312" s="0" t="n">
        <v>-1.5696</v>
      </c>
      <c r="Q312" s="0" t="n">
        <v>-1.6501</v>
      </c>
      <c r="R312" s="0" t="n">
        <v>-1.7081</v>
      </c>
      <c r="S312" s="0" t="n">
        <v>-1.7418</v>
      </c>
      <c r="T312" s="0" t="n">
        <v>-1.7497</v>
      </c>
      <c r="U312" s="0" t="n">
        <v>-1.7304</v>
      </c>
      <c r="V312" s="0" t="n">
        <v>-1.6839</v>
      </c>
      <c r="W312" s="0" t="n">
        <v>-1.6142</v>
      </c>
      <c r="X312" s="0" t="n">
        <v>-1.5255</v>
      </c>
      <c r="Y312" s="0" t="n">
        <v>-1.4223</v>
      </c>
      <c r="Z312" s="0" t="n">
        <v>-1.3089</v>
      </c>
      <c r="AA312" s="0" t="n">
        <v>-1.1892</v>
      </c>
      <c r="AB312" s="0" t="n">
        <v>-1.0659</v>
      </c>
      <c r="AC312" s="0" t="n">
        <v>-0.9409</v>
      </c>
      <c r="AD312" s="0" t="n">
        <v>-0.8165</v>
      </c>
      <c r="AE312" s="0" t="n">
        <v>-0.6946</v>
      </c>
      <c r="AF312" s="0" t="n">
        <v>-0.5773</v>
      </c>
      <c r="AG312" s="0" t="n">
        <v>-0.4658</v>
      </c>
      <c r="AH312" s="0" t="n">
        <v>-0.3607</v>
      </c>
      <c r="AI312" s="0" t="n">
        <v>-0.2628</v>
      </c>
      <c r="AJ312" s="0" t="n">
        <v>-0.1727</v>
      </c>
      <c r="AK312" s="0" t="n">
        <v>-0.0911</v>
      </c>
      <c r="AL312" s="0" t="n">
        <v>-0.0182</v>
      </c>
      <c r="AM312" s="0" t="n">
        <v>0.0464</v>
      </c>
      <c r="AN312" s="0" t="n">
        <v>0.1031</v>
      </c>
      <c r="AO312" s="0" t="n">
        <v>0.1522</v>
      </c>
      <c r="AP312" s="0" t="n">
        <v>0.1943</v>
      </c>
      <c r="AQ312" s="0" t="n">
        <v>0.2303</v>
      </c>
      <c r="AR312" s="0" t="n">
        <v>0.2627</v>
      </c>
      <c r="AS312" s="0" t="n">
        <v>0.2943</v>
      </c>
      <c r="AT312" s="0" t="n">
        <v>0.3278</v>
      </c>
      <c r="AU312" s="0" t="n">
        <v>0.3659</v>
      </c>
      <c r="AV312" s="0" t="n">
        <v>0.4112</v>
      </c>
      <c r="AW312" s="0" t="n">
        <v>0.4657</v>
      </c>
      <c r="AX312" s="0" t="n">
        <v>0.5312</v>
      </c>
      <c r="AY312" s="0" t="n">
        <v>0.6095</v>
      </c>
      <c r="AZ312" s="0" t="n">
        <v>0.7023</v>
      </c>
      <c r="BA312" s="0" t="n">
        <v>0.8109</v>
      </c>
      <c r="BB312" s="0" t="n">
        <v>0.932</v>
      </c>
      <c r="BC312" s="0" t="n">
        <v>1.0586</v>
      </c>
      <c r="BD312" s="0" t="n">
        <v>1.1837</v>
      </c>
      <c r="BE312" s="0" t="n">
        <v>1.3002</v>
      </c>
      <c r="BF312" s="0" t="n">
        <v>1.4013</v>
      </c>
      <c r="BG312" s="0" t="n">
        <v>1.4817</v>
      </c>
      <c r="BH312" s="0" t="n">
        <v>1.5389</v>
      </c>
      <c r="BI312" s="0" t="n">
        <v>1.5703</v>
      </c>
      <c r="BJ312" s="0" t="n">
        <v>1.5734</v>
      </c>
      <c r="BK312" s="0" t="n">
        <v>1.546</v>
      </c>
      <c r="BL312" s="0" t="n">
        <v>1.4878</v>
      </c>
      <c r="BM312" s="0" t="n">
        <v>1.406</v>
      </c>
      <c r="BN312" s="0" t="n">
        <v>1.3087</v>
      </c>
      <c r="BO312" s="0" t="n">
        <v>1.2044</v>
      </c>
      <c r="BP312" s="0" t="n">
        <v>1.1013</v>
      </c>
      <c r="BQ312" s="0" t="n">
        <v>1.0073</v>
      </c>
      <c r="BR312" s="0" t="n">
        <v>0.9285</v>
      </c>
      <c r="BS312" s="0" t="n">
        <v>0.8697</v>
      </c>
      <c r="BT312" s="0" t="n">
        <v>0.8362</v>
      </c>
      <c r="BU312" s="0" t="n">
        <v>0.833</v>
      </c>
      <c r="BV312" s="0" t="n">
        <v>0.8649</v>
      </c>
      <c r="BW312" s="0" t="n">
        <v>0.9327</v>
      </c>
      <c r="BX312" s="0" t="n">
        <v>1.0342</v>
      </c>
      <c r="BY312" s="0" t="n">
        <v>1.1667</v>
      </c>
      <c r="BZ312" s="0" t="n">
        <v>1.3279</v>
      </c>
      <c r="CA312" s="0" t="n">
        <v>1.5152</v>
      </c>
      <c r="CB312" s="0" t="n">
        <v>1.7261</v>
      </c>
      <c r="CC312" s="0" t="n">
        <v>1.9577</v>
      </c>
      <c r="CD312" s="0" t="n">
        <v>2.2072</v>
      </c>
      <c r="CE312" s="0" t="n">
        <v>2.4716</v>
      </c>
      <c r="CF312" s="0" t="n">
        <v>2.7482</v>
      </c>
      <c r="CG312" s="0" t="n">
        <v>3.0345</v>
      </c>
      <c r="CH312" s="0" t="n">
        <v>3.3296</v>
      </c>
      <c r="CI312" s="0" t="n">
        <v>3.6329</v>
      </c>
      <c r="CJ312" s="0" t="n">
        <v>3.9437</v>
      </c>
      <c r="CK312" s="0" t="n">
        <v>4.2615</v>
      </c>
      <c r="CL312" s="0" t="n">
        <v>4.5858</v>
      </c>
      <c r="CM312" s="0" t="n">
        <v>4.9162</v>
      </c>
      <c r="CN312" s="0" t="n">
        <v>5.2527</v>
      </c>
      <c r="CO312" s="0" t="n">
        <v>5.5953</v>
      </c>
      <c r="CP312" s="0" t="n">
        <v>5.9439</v>
      </c>
      <c r="CQ312" s="0" t="n">
        <v>6.2984</v>
      </c>
      <c r="CR312" s="0" t="n">
        <v>6.6578</v>
      </c>
      <c r="CS312" s="0" t="n">
        <v>7.0207</v>
      </c>
      <c r="CT312" s="0" t="n">
        <v>7.3853</v>
      </c>
      <c r="CU312" s="0" t="n">
        <v>7.7499</v>
      </c>
      <c r="CV312" s="0" t="n">
        <v>8.1131</v>
      </c>
      <c r="CW312" s="0" t="n">
        <v>8.4731</v>
      </c>
      <c r="CX312" s="0" t="n">
        <v>8.8283</v>
      </c>
      <c r="CY312" s="0" t="n">
        <v>9.177</v>
      </c>
      <c r="CZ312" s="0" t="n">
        <v>9.517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0.3183</v>
      </c>
      <c r="F313" s="0" t="n">
        <v>0.2919</v>
      </c>
      <c r="G313" s="0" t="n">
        <v>0.1947</v>
      </c>
      <c r="H313" s="0" t="n">
        <v>0.0337</v>
      </c>
      <c r="I313" s="0" t="n">
        <v>-0.1845</v>
      </c>
      <c r="J313" s="0" t="n">
        <v>-0.4528</v>
      </c>
      <c r="K313" s="0" t="n">
        <v>-0.7645</v>
      </c>
      <c r="L313" s="0" t="n">
        <v>-1.1127</v>
      </c>
      <c r="M313" s="0" t="n">
        <v>-1.4906</v>
      </c>
      <c r="N313" s="0" t="n">
        <v>-1.8914</v>
      </c>
      <c r="O313" s="0" t="n">
        <v>-2.3081</v>
      </c>
      <c r="P313" s="0" t="n">
        <v>-2.7332</v>
      </c>
      <c r="Q313" s="0" t="n">
        <v>-3.1557</v>
      </c>
      <c r="R313" s="0" t="n">
        <v>-3.564</v>
      </c>
      <c r="S313" s="0" t="n">
        <v>-3.9464</v>
      </c>
      <c r="T313" s="0" t="n">
        <v>-4.2911</v>
      </c>
      <c r="U313" s="0" t="n">
        <v>-4.5883</v>
      </c>
      <c r="V313" s="0" t="n">
        <v>-4.8347</v>
      </c>
      <c r="W313" s="0" t="n">
        <v>-5.0287</v>
      </c>
      <c r="X313" s="0" t="n">
        <v>-5.1689</v>
      </c>
      <c r="Y313" s="0" t="n">
        <v>-5.2538</v>
      </c>
      <c r="Z313" s="0" t="n">
        <v>-5.2831</v>
      </c>
      <c r="AA313" s="0" t="n">
        <v>-5.2612</v>
      </c>
      <c r="AB313" s="0" t="n">
        <v>-5.194</v>
      </c>
      <c r="AC313" s="0" t="n">
        <v>-5.0872</v>
      </c>
      <c r="AD313" s="0" t="n">
        <v>-4.9465</v>
      </c>
      <c r="AE313" s="0" t="n">
        <v>-4.7769</v>
      </c>
      <c r="AF313" s="0" t="n">
        <v>-4.5799</v>
      </c>
      <c r="AG313" s="0" t="n">
        <v>-4.3562</v>
      </c>
      <c r="AH313" s="0" t="n">
        <v>-4.1065</v>
      </c>
      <c r="AI313" s="0" t="n">
        <v>-3.8316</v>
      </c>
      <c r="AJ313" s="0" t="n">
        <v>-3.5326</v>
      </c>
      <c r="AK313" s="0" t="n">
        <v>-3.2119</v>
      </c>
      <c r="AL313" s="0" t="n">
        <v>-2.8724</v>
      </c>
      <c r="AM313" s="0" t="n">
        <v>-2.5171</v>
      </c>
      <c r="AN313" s="0" t="n">
        <v>-2.1487</v>
      </c>
      <c r="AO313" s="0" t="n">
        <v>-1.7707</v>
      </c>
      <c r="AP313" s="0" t="n">
        <v>-1.3883</v>
      </c>
      <c r="AQ313" s="0" t="n">
        <v>-1.007</v>
      </c>
      <c r="AR313" s="0" t="n">
        <v>-0.6328</v>
      </c>
      <c r="AS313" s="0" t="n">
        <v>-0.2711</v>
      </c>
      <c r="AT313" s="0" t="n">
        <v>0.0726</v>
      </c>
      <c r="AU313" s="0" t="n">
        <v>0.3937</v>
      </c>
      <c r="AV313" s="0" t="n">
        <v>0.6882</v>
      </c>
      <c r="AW313" s="0" t="n">
        <v>0.9519</v>
      </c>
      <c r="AX313" s="0" t="n">
        <v>1.1806</v>
      </c>
      <c r="AY313" s="0" t="n">
        <v>1.3703</v>
      </c>
      <c r="AZ313" s="0" t="n">
        <v>1.5172</v>
      </c>
      <c r="BA313" s="0" t="n">
        <v>1.6179</v>
      </c>
      <c r="BB313" s="0" t="n">
        <v>1.669</v>
      </c>
      <c r="BC313" s="0" t="n">
        <v>1.6668</v>
      </c>
      <c r="BD313" s="0" t="n">
        <v>1.6094</v>
      </c>
      <c r="BE313" s="0" t="n">
        <v>1.5005</v>
      </c>
      <c r="BF313" s="0" t="n">
        <v>1.3454</v>
      </c>
      <c r="BG313" s="0" t="n">
        <v>1.1494</v>
      </c>
      <c r="BH313" s="0" t="n">
        <v>0.9177</v>
      </c>
      <c r="BI313" s="0" t="n">
        <v>0.6568</v>
      </c>
      <c r="BJ313" s="0" t="n">
        <v>0.3777</v>
      </c>
      <c r="BK313" s="0" t="n">
        <v>0.0927</v>
      </c>
      <c r="BL313" s="0" t="n">
        <v>-0.1861</v>
      </c>
      <c r="BM313" s="0" t="n">
        <v>-0.4464</v>
      </c>
      <c r="BN313" s="0" t="n">
        <v>-0.6774</v>
      </c>
      <c r="BO313" s="0" t="n">
        <v>-0.8744</v>
      </c>
      <c r="BP313" s="0" t="n">
        <v>-1.0339</v>
      </c>
      <c r="BQ313" s="0" t="n">
        <v>-1.1526</v>
      </c>
      <c r="BR313" s="0" t="n">
        <v>-1.2271</v>
      </c>
      <c r="BS313" s="0" t="n">
        <v>-1.255</v>
      </c>
      <c r="BT313" s="0" t="n">
        <v>-1.2373</v>
      </c>
      <c r="BU313" s="0" t="n">
        <v>-1.1759</v>
      </c>
      <c r="BV313" s="0" t="n">
        <v>-1.0729</v>
      </c>
      <c r="BW313" s="0" t="n">
        <v>-0.9301</v>
      </c>
      <c r="BX313" s="0" t="n">
        <v>-0.75</v>
      </c>
      <c r="BY313" s="0" t="n">
        <v>-0.537</v>
      </c>
      <c r="BZ313" s="0" t="n">
        <v>-0.2961</v>
      </c>
      <c r="CA313" s="0" t="n">
        <v>-0.0322</v>
      </c>
      <c r="CB313" s="0" t="n">
        <v>0.25</v>
      </c>
      <c r="CC313" s="0" t="n">
        <v>0.5456</v>
      </c>
      <c r="CD313" s="0" t="n">
        <v>0.851</v>
      </c>
      <c r="CE313" s="0" t="n">
        <v>1.1629</v>
      </c>
      <c r="CF313" s="0" t="n">
        <v>1.4779</v>
      </c>
      <c r="CG313" s="0" t="n">
        <v>1.7925</v>
      </c>
      <c r="CH313" s="0" t="n">
        <v>2.1041</v>
      </c>
      <c r="CI313" s="0" t="n">
        <v>2.413</v>
      </c>
      <c r="CJ313" s="0" t="n">
        <v>2.7201</v>
      </c>
      <c r="CK313" s="0" t="n">
        <v>3.0263</v>
      </c>
      <c r="CL313" s="0" t="n">
        <v>3.3327</v>
      </c>
      <c r="CM313" s="0" t="n">
        <v>3.6405</v>
      </c>
      <c r="CN313" s="0" t="n">
        <v>3.9523</v>
      </c>
      <c r="CO313" s="0" t="n">
        <v>4.2711</v>
      </c>
      <c r="CP313" s="0" t="n">
        <v>4.5998</v>
      </c>
      <c r="CQ313" s="0" t="n">
        <v>4.9414</v>
      </c>
      <c r="CR313" s="0" t="n">
        <v>5.298</v>
      </c>
      <c r="CS313" s="0" t="n">
        <v>5.6692</v>
      </c>
      <c r="CT313" s="0" t="n">
        <v>6.0538</v>
      </c>
      <c r="CU313" s="0" t="n">
        <v>6.4506</v>
      </c>
      <c r="CV313" s="0" t="n">
        <v>6.8583</v>
      </c>
      <c r="CW313" s="0" t="n">
        <v>7.2757</v>
      </c>
      <c r="CX313" s="0" t="n">
        <v>7.7017</v>
      </c>
      <c r="CY313" s="0" t="n">
        <v>8.1351</v>
      </c>
      <c r="CZ313" s="0" t="n">
        <v>8.5746</v>
      </c>
      <c r="DC313" s="0" t="n">
        <v>0.273833333333333</v>
      </c>
      <c r="DD313" s="0" t="n">
        <v>0.208233333333333</v>
      </c>
      <c r="DE313" s="0" t="n">
        <v>0.1031</v>
      </c>
      <c r="DF313" s="0" t="n">
        <v>-0.0361666666666667</v>
      </c>
      <c r="DG313" s="0" t="n">
        <v>-0.204</v>
      </c>
      <c r="DH313" s="0" t="n">
        <v>-0.395</v>
      </c>
      <c r="DI313" s="0" t="n">
        <v>-0.603633333333333</v>
      </c>
      <c r="DJ313" s="0" t="n">
        <v>-0.824466666666667</v>
      </c>
      <c r="DK313" s="0" t="n">
        <v>-1.05203333333333</v>
      </c>
      <c r="DL313" s="0" t="n">
        <v>-1.28086666666667</v>
      </c>
      <c r="DM313" s="0" t="n">
        <v>-1.5054</v>
      </c>
      <c r="DN313" s="0" t="n">
        <v>-1.72053333333333</v>
      </c>
      <c r="DO313" s="0" t="n">
        <v>-1.9224</v>
      </c>
      <c r="DP313" s="0" t="n">
        <v>-2.1075</v>
      </c>
      <c r="DQ313" s="0" t="n">
        <v>-2.27243333333333</v>
      </c>
      <c r="DR313" s="0" t="n">
        <v>-2.41386666666667</v>
      </c>
      <c r="DS313" s="0" t="n">
        <v>-2.52866666666667</v>
      </c>
      <c r="DT313" s="0" t="n">
        <v>-2.61613333333333</v>
      </c>
      <c r="DU313" s="0" t="n">
        <v>-2.67686666666667</v>
      </c>
      <c r="DV313" s="0" t="n">
        <v>-2.71166666666667</v>
      </c>
      <c r="DW313" s="0" t="n">
        <v>-2.72133333333333</v>
      </c>
      <c r="DX313" s="0" t="n">
        <v>-2.7069</v>
      </c>
      <c r="DY313" s="0" t="n">
        <v>-2.66986666666667</v>
      </c>
      <c r="DZ313" s="0" t="n">
        <v>-2.61206666666667</v>
      </c>
      <c r="EA313" s="0" t="n">
        <v>-2.53516666666667</v>
      </c>
      <c r="EB313" s="0" t="n">
        <v>-2.4409</v>
      </c>
      <c r="EC313" s="0" t="n">
        <v>-2.33083333333333</v>
      </c>
      <c r="ED313" s="0" t="n">
        <v>-2.20583333333333</v>
      </c>
      <c r="EE313" s="0" t="n">
        <v>-2.06636666666667</v>
      </c>
      <c r="EF313" s="0" t="n">
        <v>-1.91276666666667</v>
      </c>
      <c r="EG313" s="0" t="n">
        <v>-1.74543333333333</v>
      </c>
      <c r="EH313" s="0" t="n">
        <v>-1.56526666666667</v>
      </c>
      <c r="EI313" s="0" t="n">
        <v>-1.3755</v>
      </c>
      <c r="EJ313" s="0" t="n">
        <v>-1.17956666666667</v>
      </c>
      <c r="EK313" s="0" t="n">
        <v>-0.980566666666667</v>
      </c>
      <c r="EL313" s="0" t="n">
        <v>-0.781566666666667</v>
      </c>
      <c r="EM313" s="0" t="n">
        <v>-0.585333333333333</v>
      </c>
      <c r="EN313" s="0" t="n">
        <v>-0.393066666666667</v>
      </c>
      <c r="EO313" s="0" t="n">
        <v>-0.2055</v>
      </c>
      <c r="EP313" s="0" t="n">
        <v>-0.0227666666666666</v>
      </c>
      <c r="EQ313" s="0" t="n">
        <v>0.155166666666667</v>
      </c>
      <c r="ER313" s="0" t="n">
        <v>0.328166666666667</v>
      </c>
      <c r="ES313" s="0" t="n">
        <v>0.496633333333333</v>
      </c>
      <c r="ET313" s="0" t="n">
        <v>0.660766666666667</v>
      </c>
      <c r="EU313" s="0" t="n">
        <v>0.820433333333333</v>
      </c>
      <c r="EV313" s="0" t="n">
        <v>0.975533333333333</v>
      </c>
      <c r="EW313" s="0" t="n">
        <v>1.12546666666667</v>
      </c>
      <c r="EX313" s="0" t="n">
        <v>1.268</v>
      </c>
      <c r="EY313" s="0" t="n">
        <v>1.40016666666667</v>
      </c>
      <c r="EZ313" s="0" t="n">
        <v>1.51736666666667</v>
      </c>
      <c r="FA313" s="0" t="n">
        <v>1.61393333333333</v>
      </c>
      <c r="FB313" s="0" t="n">
        <v>1.68453333333333</v>
      </c>
      <c r="FC313" s="0" t="n">
        <v>1.72566666666667</v>
      </c>
      <c r="FD313" s="0" t="n">
        <v>1.73443333333333</v>
      </c>
      <c r="FE313" s="0" t="n">
        <v>1.7086</v>
      </c>
      <c r="FF313" s="0" t="n">
        <v>1.6469</v>
      </c>
      <c r="FG313" s="0" t="n">
        <v>1.54993333333333</v>
      </c>
      <c r="FH313" s="0" t="n">
        <v>1.425</v>
      </c>
      <c r="FI313" s="0" t="n">
        <v>1.28106666666667</v>
      </c>
      <c r="FJ313" s="0" t="n">
        <v>1.12786666666667</v>
      </c>
      <c r="FK313" s="0" t="n">
        <v>0.977566666666667</v>
      </c>
      <c r="FL313" s="0" t="n">
        <v>0.8414</v>
      </c>
      <c r="FM313" s="0" t="n">
        <v>0.7258</v>
      </c>
      <c r="FN313" s="0" t="n">
        <v>0.635833333333333</v>
      </c>
      <c r="FO313" s="0" t="n">
        <v>0.576466666666667</v>
      </c>
      <c r="FP313" s="0" t="n">
        <v>0.5513</v>
      </c>
      <c r="FQ313" s="0" t="n">
        <v>0.562333333333333</v>
      </c>
      <c r="FR313" s="0" t="n">
        <v>0.607</v>
      </c>
      <c r="FS313" s="0" t="n">
        <v>0.681466666666667</v>
      </c>
      <c r="FT313" s="0" t="n">
        <v>0.781833333333333</v>
      </c>
      <c r="FU313" s="0" t="n">
        <v>0.903166666666667</v>
      </c>
      <c r="FV313" s="0" t="n">
        <v>1.03976666666667</v>
      </c>
      <c r="FW313" s="0" t="n">
        <v>1.18656666666667</v>
      </c>
      <c r="FX313" s="0" t="n">
        <v>1.33873333333333</v>
      </c>
      <c r="FY313" s="0" t="n">
        <v>1.4914</v>
      </c>
      <c r="FZ313" s="0" t="n">
        <v>1.63993333333333</v>
      </c>
      <c r="GA313" s="0" t="n">
        <v>1.78033333333333</v>
      </c>
      <c r="GB313" s="0" t="n">
        <v>1.9109</v>
      </c>
      <c r="GC313" s="0" t="n">
        <v>2.0305</v>
      </c>
      <c r="GD313" s="0" t="n">
        <v>2.1381</v>
      </c>
      <c r="GE313" s="0" t="n">
        <v>2.2325</v>
      </c>
      <c r="GF313" s="0" t="n">
        <v>2.3135</v>
      </c>
      <c r="GG313" s="0" t="n">
        <v>2.382</v>
      </c>
      <c r="GH313" s="0" t="n">
        <v>2.43926666666667</v>
      </c>
      <c r="GI313" s="0" t="n">
        <v>2.48663333333333</v>
      </c>
      <c r="GJ313" s="0" t="n">
        <v>2.52523333333333</v>
      </c>
      <c r="GK313" s="0" t="n">
        <v>2.55636666666667</v>
      </c>
      <c r="GL313" s="0" t="n">
        <v>2.5811</v>
      </c>
      <c r="GM313" s="0" t="n">
        <v>2.60063333333333</v>
      </c>
      <c r="GN313" s="0" t="n">
        <v>2.616</v>
      </c>
      <c r="GO313" s="0" t="n">
        <v>2.62833333333333</v>
      </c>
      <c r="GP313" s="0" t="n">
        <v>2.6392</v>
      </c>
      <c r="GQ313" s="0" t="n">
        <v>2.65003333333333</v>
      </c>
      <c r="GR313" s="0" t="n">
        <v>2.66236666666667</v>
      </c>
      <c r="GS313" s="0" t="n">
        <v>2.67776666666667</v>
      </c>
      <c r="GT313" s="0" t="n">
        <v>2.69763333333333</v>
      </c>
      <c r="GU313" s="0" t="n">
        <v>2.7236</v>
      </c>
      <c r="GV313" s="0" t="n">
        <v>2.75713333333333</v>
      </c>
      <c r="GW313" s="0" t="n">
        <v>2.7997</v>
      </c>
      <c r="GX313" s="0" t="n">
        <v>2.8529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14.5126</v>
      </c>
      <c r="F314" s="0" t="n">
        <v>-14.5566</v>
      </c>
      <c r="G314" s="0" t="n">
        <v>-14.4563</v>
      </c>
      <c r="H314" s="0" t="n">
        <v>-14.2201</v>
      </c>
      <c r="I314" s="0" t="n">
        <v>-13.856</v>
      </c>
      <c r="J314" s="0" t="n">
        <v>-13.3723</v>
      </c>
      <c r="K314" s="0" t="n">
        <v>-12.777</v>
      </c>
      <c r="L314" s="0" t="n">
        <v>-12.0786</v>
      </c>
      <c r="M314" s="0" t="n">
        <v>-11.285</v>
      </c>
      <c r="N314" s="0" t="n">
        <v>-10.4045</v>
      </c>
      <c r="O314" s="0" t="n">
        <v>-9.4453</v>
      </c>
      <c r="P314" s="0" t="n">
        <v>-8.4156</v>
      </c>
      <c r="Q314" s="0" t="n">
        <v>-7.3252</v>
      </c>
      <c r="R314" s="0" t="n">
        <v>-6.1935</v>
      </c>
      <c r="S314" s="0" t="n">
        <v>-5.0429</v>
      </c>
      <c r="T314" s="0" t="n">
        <v>-3.896</v>
      </c>
      <c r="U314" s="0" t="n">
        <v>-2.7753</v>
      </c>
      <c r="V314" s="0" t="n">
        <v>-1.7034</v>
      </c>
      <c r="W314" s="0" t="n">
        <v>-0.6928</v>
      </c>
      <c r="X314" s="0" t="n">
        <v>0.2587</v>
      </c>
      <c r="Y314" s="0" t="n">
        <v>1.1546</v>
      </c>
      <c r="Z314" s="0" t="n">
        <v>1.9985</v>
      </c>
      <c r="AA314" s="0" t="n">
        <v>2.7939</v>
      </c>
      <c r="AB314" s="0" t="n">
        <v>3.5451</v>
      </c>
      <c r="AC314" s="0" t="n">
        <v>4.2619</v>
      </c>
      <c r="AD314" s="0" t="n">
        <v>4.9566</v>
      </c>
      <c r="AE314" s="0" t="n">
        <v>5.6417</v>
      </c>
      <c r="AF314" s="0" t="n">
        <v>6.3295</v>
      </c>
      <c r="AG314" s="0" t="n">
        <v>7.0325</v>
      </c>
      <c r="AH314" s="0" t="n">
        <v>7.7581</v>
      </c>
      <c r="AI314" s="0" t="n">
        <v>8.5038</v>
      </c>
      <c r="AJ314" s="0" t="n">
        <v>9.2656</v>
      </c>
      <c r="AK314" s="0" t="n">
        <v>10.0397</v>
      </c>
      <c r="AL314" s="0" t="n">
        <v>10.8221</v>
      </c>
      <c r="AM314" s="0" t="n">
        <v>11.6087</v>
      </c>
      <c r="AN314" s="0" t="n">
        <v>12.3925</v>
      </c>
      <c r="AO314" s="0" t="n">
        <v>13.1645</v>
      </c>
      <c r="AP314" s="0" t="n">
        <v>13.9158</v>
      </c>
      <c r="AQ314" s="0" t="n">
        <v>14.6375</v>
      </c>
      <c r="AR314" s="0" t="n">
        <v>15.3206</v>
      </c>
      <c r="AS314" s="0" t="n">
        <v>15.9581</v>
      </c>
      <c r="AT314" s="0" t="n">
        <v>16.548</v>
      </c>
      <c r="AU314" s="0" t="n">
        <v>17.0894</v>
      </c>
      <c r="AV314" s="0" t="n">
        <v>17.5815</v>
      </c>
      <c r="AW314" s="0" t="n">
        <v>18.0233</v>
      </c>
      <c r="AX314" s="0" t="n">
        <v>18.4139</v>
      </c>
      <c r="AY314" s="0" t="n">
        <v>18.7527</v>
      </c>
      <c r="AZ314" s="0" t="n">
        <v>19.0395</v>
      </c>
      <c r="BA314" s="0" t="n">
        <v>19.2741</v>
      </c>
      <c r="BB314" s="0" t="n">
        <v>19.4561</v>
      </c>
      <c r="BC314" s="0" t="n">
        <v>19.5853</v>
      </c>
      <c r="BD314" s="0" t="n">
        <v>19.6613</v>
      </c>
      <c r="BE314" s="0" t="n">
        <v>19.6832</v>
      </c>
      <c r="BF314" s="0" t="n">
        <v>19.65</v>
      </c>
      <c r="BG314" s="0" t="n">
        <v>19.5608</v>
      </c>
      <c r="BH314" s="0" t="n">
        <v>19.4143</v>
      </c>
      <c r="BI314" s="0" t="n">
        <v>19.2097</v>
      </c>
      <c r="BJ314" s="0" t="n">
        <v>18.9465</v>
      </c>
      <c r="BK314" s="0" t="n">
        <v>18.6249</v>
      </c>
      <c r="BL314" s="0" t="n">
        <v>18.2453</v>
      </c>
      <c r="BM314" s="0" t="n">
        <v>17.8079</v>
      </c>
      <c r="BN314" s="0" t="n">
        <v>17.313</v>
      </c>
      <c r="BO314" s="0" t="n">
        <v>16.761</v>
      </c>
      <c r="BP314" s="0" t="n">
        <v>16.1533</v>
      </c>
      <c r="BQ314" s="0" t="n">
        <v>15.4917</v>
      </c>
      <c r="BR314" s="0" t="n">
        <v>14.7779</v>
      </c>
      <c r="BS314" s="0" t="n">
        <v>14.0136</v>
      </c>
      <c r="BT314" s="0" t="n">
        <v>13.2005</v>
      </c>
      <c r="BU314" s="0" t="n">
        <v>12.3403</v>
      </c>
      <c r="BV314" s="0" t="n">
        <v>11.4345</v>
      </c>
      <c r="BW314" s="0" t="n">
        <v>10.4847</v>
      </c>
      <c r="BX314" s="0" t="n">
        <v>9.4925</v>
      </c>
      <c r="BY314" s="0" t="n">
        <v>8.4593</v>
      </c>
      <c r="BZ314" s="0" t="n">
        <v>7.3867</v>
      </c>
      <c r="CA314" s="0" t="n">
        <v>6.2758</v>
      </c>
      <c r="CB314" s="0" t="n">
        <v>5.1273</v>
      </c>
      <c r="CC314" s="0" t="n">
        <v>3.942</v>
      </c>
      <c r="CD314" s="0" t="n">
        <v>2.7208</v>
      </c>
      <c r="CE314" s="0" t="n">
        <v>1.4645</v>
      </c>
      <c r="CF314" s="0" t="n">
        <v>0.1744</v>
      </c>
      <c r="CG314" s="0" t="n">
        <v>-1.1469</v>
      </c>
      <c r="CH314" s="0" t="n">
        <v>-2.4969</v>
      </c>
      <c r="CI314" s="0" t="n">
        <v>-3.8728</v>
      </c>
      <c r="CJ314" s="0" t="n">
        <v>-5.2722</v>
      </c>
      <c r="CK314" s="0" t="n">
        <v>-6.6921</v>
      </c>
      <c r="CL314" s="0" t="n">
        <v>-8.1279</v>
      </c>
      <c r="CM314" s="0" t="n">
        <v>-9.5737</v>
      </c>
      <c r="CN314" s="0" t="n">
        <v>-11.0235</v>
      </c>
      <c r="CO314" s="0" t="n">
        <v>-12.4715</v>
      </c>
      <c r="CP314" s="0" t="n">
        <v>-13.9118</v>
      </c>
      <c r="CQ314" s="0" t="n">
        <v>-15.3384</v>
      </c>
      <c r="CR314" s="0" t="n">
        <v>-16.7461</v>
      </c>
      <c r="CS314" s="0" t="n">
        <v>-18.1295</v>
      </c>
      <c r="CT314" s="0" t="n">
        <v>-19.4833</v>
      </c>
      <c r="CU314" s="0" t="n">
        <v>-20.8021</v>
      </c>
      <c r="CV314" s="0" t="n">
        <v>-22.0807</v>
      </c>
      <c r="CW314" s="0" t="n">
        <v>-23.3136</v>
      </c>
      <c r="CX314" s="0" t="n">
        <v>-24.4957</v>
      </c>
      <c r="CY314" s="0" t="n">
        <v>-25.6215</v>
      </c>
      <c r="CZ314" s="0" t="n">
        <v>-26.685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21.3364</v>
      </c>
      <c r="F315" s="0" t="n">
        <v>-20.8695</v>
      </c>
      <c r="G315" s="0" t="n">
        <v>-20.318</v>
      </c>
      <c r="H315" s="0" t="n">
        <v>-19.6822</v>
      </c>
      <c r="I315" s="0" t="n">
        <v>-18.9627</v>
      </c>
      <c r="J315" s="0" t="n">
        <v>-18.16</v>
      </c>
      <c r="K315" s="0" t="n">
        <v>-17.2747</v>
      </c>
      <c r="L315" s="0" t="n">
        <v>-16.3071</v>
      </c>
      <c r="M315" s="0" t="n">
        <v>-15.258</v>
      </c>
      <c r="N315" s="0" t="n">
        <v>-14.1276</v>
      </c>
      <c r="O315" s="0" t="n">
        <v>-12.9166</v>
      </c>
      <c r="P315" s="0" t="n">
        <v>-11.6255</v>
      </c>
      <c r="Q315" s="0" t="n">
        <v>-10.2574</v>
      </c>
      <c r="R315" s="0" t="n">
        <v>-8.8295</v>
      </c>
      <c r="S315" s="0" t="n">
        <v>-7.3643</v>
      </c>
      <c r="T315" s="0" t="n">
        <v>-5.8841</v>
      </c>
      <c r="U315" s="0" t="n">
        <v>-4.4112</v>
      </c>
      <c r="V315" s="0" t="n">
        <v>-2.9679</v>
      </c>
      <c r="W315" s="0" t="n">
        <v>-1.5727</v>
      </c>
      <c r="X315" s="0" t="n">
        <v>-0.2382</v>
      </c>
      <c r="Y315" s="0" t="n">
        <v>1.0235</v>
      </c>
      <c r="Z315" s="0" t="n">
        <v>2.2003</v>
      </c>
      <c r="AA315" s="0" t="n">
        <v>3.2802</v>
      </c>
      <c r="AB315" s="0" t="n">
        <v>4.2525</v>
      </c>
      <c r="AC315" s="0" t="n">
        <v>5.119</v>
      </c>
      <c r="AD315" s="0" t="n">
        <v>5.887</v>
      </c>
      <c r="AE315" s="0" t="n">
        <v>6.5643</v>
      </c>
      <c r="AF315" s="0" t="n">
        <v>7.1581</v>
      </c>
      <c r="AG315" s="0" t="n">
        <v>7.6762</v>
      </c>
      <c r="AH315" s="0" t="n">
        <v>8.1276</v>
      </c>
      <c r="AI315" s="0" t="n">
        <v>8.5254</v>
      </c>
      <c r="AJ315" s="0" t="n">
        <v>8.8826</v>
      </c>
      <c r="AK315" s="0" t="n">
        <v>9.2128</v>
      </c>
      <c r="AL315" s="0" t="n">
        <v>9.529</v>
      </c>
      <c r="AM315" s="0" t="n">
        <v>9.8444</v>
      </c>
      <c r="AN315" s="0" t="n">
        <v>10.1679</v>
      </c>
      <c r="AO315" s="0" t="n">
        <v>10.5064</v>
      </c>
      <c r="AP315" s="0" t="n">
        <v>10.8663</v>
      </c>
      <c r="AQ315" s="0" t="n">
        <v>11.2544</v>
      </c>
      <c r="AR315" s="0" t="n">
        <v>11.6772</v>
      </c>
      <c r="AS315" s="0" t="n">
        <v>12.1383</v>
      </c>
      <c r="AT315" s="0" t="n">
        <v>12.6327</v>
      </c>
      <c r="AU315" s="0" t="n">
        <v>13.1538</v>
      </c>
      <c r="AV315" s="0" t="n">
        <v>13.695</v>
      </c>
      <c r="AW315" s="0" t="n">
        <v>14.2496</v>
      </c>
      <c r="AX315" s="0" t="n">
        <v>14.811</v>
      </c>
      <c r="AY315" s="0" t="n">
        <v>15.3702</v>
      </c>
      <c r="AZ315" s="0" t="n">
        <v>15.9163</v>
      </c>
      <c r="BA315" s="0" t="n">
        <v>16.4385</v>
      </c>
      <c r="BB315" s="0" t="n">
        <v>16.9257</v>
      </c>
      <c r="BC315" s="0" t="n">
        <v>17.3672</v>
      </c>
      <c r="BD315" s="0" t="n">
        <v>17.7532</v>
      </c>
      <c r="BE315" s="0" t="n">
        <v>18.0789</v>
      </c>
      <c r="BF315" s="0" t="n">
        <v>18.3408</v>
      </c>
      <c r="BG315" s="0" t="n">
        <v>18.5354</v>
      </c>
      <c r="BH315" s="0" t="n">
        <v>18.6592</v>
      </c>
      <c r="BI315" s="0" t="n">
        <v>18.7087</v>
      </c>
      <c r="BJ315" s="0" t="n">
        <v>18.6823</v>
      </c>
      <c r="BK315" s="0" t="n">
        <v>18.5809</v>
      </c>
      <c r="BL315" s="0" t="n">
        <v>18.4053</v>
      </c>
      <c r="BM315" s="0" t="n">
        <v>18.1563</v>
      </c>
      <c r="BN315" s="0" t="n">
        <v>17.8349</v>
      </c>
      <c r="BO315" s="0" t="n">
        <v>17.4419</v>
      </c>
      <c r="BP315" s="0" t="n">
        <v>16.9778</v>
      </c>
      <c r="BQ315" s="0" t="n">
        <v>16.4432</v>
      </c>
      <c r="BR315" s="0" t="n">
        <v>15.8385</v>
      </c>
      <c r="BS315" s="0" t="n">
        <v>15.1643</v>
      </c>
      <c r="BT315" s="0" t="n">
        <v>14.4209</v>
      </c>
      <c r="BU315" s="0" t="n">
        <v>13.6098</v>
      </c>
      <c r="BV315" s="0" t="n">
        <v>12.7338</v>
      </c>
      <c r="BW315" s="0" t="n">
        <v>11.7956</v>
      </c>
      <c r="BX315" s="0" t="n">
        <v>10.7981</v>
      </c>
      <c r="BY315" s="0" t="n">
        <v>9.7442</v>
      </c>
      <c r="BZ315" s="0" t="n">
        <v>8.6371</v>
      </c>
      <c r="CA315" s="0" t="n">
        <v>7.482</v>
      </c>
      <c r="CB315" s="0" t="n">
        <v>6.2857</v>
      </c>
      <c r="CC315" s="0" t="n">
        <v>5.0547</v>
      </c>
      <c r="CD315" s="0" t="n">
        <v>3.7955</v>
      </c>
      <c r="CE315" s="0" t="n">
        <v>2.5148</v>
      </c>
      <c r="CF315" s="0" t="n">
        <v>1.2171</v>
      </c>
      <c r="CG315" s="0" t="n">
        <v>-0.0969</v>
      </c>
      <c r="CH315" s="0" t="n">
        <v>-1.427</v>
      </c>
      <c r="CI315" s="0" t="n">
        <v>-2.7732</v>
      </c>
      <c r="CJ315" s="0" t="n">
        <v>-4.1351</v>
      </c>
      <c r="CK315" s="0" t="n">
        <v>-5.5127</v>
      </c>
      <c r="CL315" s="0" t="n">
        <v>-6.9056</v>
      </c>
      <c r="CM315" s="0" t="n">
        <v>-8.313</v>
      </c>
      <c r="CN315" s="0" t="n">
        <v>-9.7345</v>
      </c>
      <c r="CO315" s="0" t="n">
        <v>-11.1695</v>
      </c>
      <c r="CP315" s="0" t="n">
        <v>-12.6172</v>
      </c>
      <c r="CQ315" s="0" t="n">
        <v>-14.0753</v>
      </c>
      <c r="CR315" s="0" t="n">
        <v>-15.5359</v>
      </c>
      <c r="CS315" s="0" t="n">
        <v>-16.99</v>
      </c>
      <c r="CT315" s="0" t="n">
        <v>-18.4288</v>
      </c>
      <c r="CU315" s="0" t="n">
        <v>-19.8434</v>
      </c>
      <c r="CV315" s="0" t="n">
        <v>-21.225</v>
      </c>
      <c r="CW315" s="0" t="n">
        <v>-22.5646</v>
      </c>
      <c r="CX315" s="0" t="n">
        <v>-23.8534</v>
      </c>
      <c r="CY315" s="0" t="n">
        <v>-25.0826</v>
      </c>
      <c r="CZ315" s="0" t="n">
        <v>-26.243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20.3844</v>
      </c>
      <c r="F316" s="0" t="n">
        <v>-20.3782</v>
      </c>
      <c r="G316" s="0" t="n">
        <v>-20.2025</v>
      </c>
      <c r="H316" s="0" t="n">
        <v>-19.867</v>
      </c>
      <c r="I316" s="0" t="n">
        <v>-19.3814</v>
      </c>
      <c r="J316" s="0" t="n">
        <v>-18.7553</v>
      </c>
      <c r="K316" s="0" t="n">
        <v>-17.9984</v>
      </c>
      <c r="L316" s="0" t="n">
        <v>-17.1204</v>
      </c>
      <c r="M316" s="0" t="n">
        <v>-16.131</v>
      </c>
      <c r="N316" s="0" t="n">
        <v>-15.0398</v>
      </c>
      <c r="O316" s="0" t="n">
        <v>-13.8565</v>
      </c>
      <c r="P316" s="0" t="n">
        <v>-12.5908</v>
      </c>
      <c r="Q316" s="0" t="n">
        <v>-11.2541</v>
      </c>
      <c r="R316" s="0" t="n">
        <v>-9.868</v>
      </c>
      <c r="S316" s="0" t="n">
        <v>-8.4572</v>
      </c>
      <c r="T316" s="0" t="n">
        <v>-7.0468</v>
      </c>
      <c r="U316" s="0" t="n">
        <v>-5.6616</v>
      </c>
      <c r="V316" s="0" t="n">
        <v>-4.3264</v>
      </c>
      <c r="W316" s="0" t="n">
        <v>-3.0566</v>
      </c>
      <c r="X316" s="0" t="n">
        <v>-1.8534</v>
      </c>
      <c r="Y316" s="0" t="n">
        <v>-0.7166</v>
      </c>
      <c r="Z316" s="0" t="n">
        <v>0.3539</v>
      </c>
      <c r="AA316" s="0" t="n">
        <v>1.3583</v>
      </c>
      <c r="AB316" s="0" t="n">
        <v>2.2975</v>
      </c>
      <c r="AC316" s="0" t="n">
        <v>3.1789</v>
      </c>
      <c r="AD316" s="0" t="n">
        <v>4.0131</v>
      </c>
      <c r="AE316" s="0" t="n">
        <v>4.8105</v>
      </c>
      <c r="AF316" s="0" t="n">
        <v>5.5816</v>
      </c>
      <c r="AG316" s="0" t="n">
        <v>6.3369</v>
      </c>
      <c r="AH316" s="0" t="n">
        <v>7.0838</v>
      </c>
      <c r="AI316" s="0" t="n">
        <v>7.8233</v>
      </c>
      <c r="AJ316" s="0" t="n">
        <v>8.5556</v>
      </c>
      <c r="AK316" s="0" t="n">
        <v>9.2809</v>
      </c>
      <c r="AL316" s="0" t="n">
        <v>9.9992</v>
      </c>
      <c r="AM316" s="0" t="n">
        <v>10.7106</v>
      </c>
      <c r="AN316" s="0" t="n">
        <v>11.4105</v>
      </c>
      <c r="AO316" s="0" t="n">
        <v>12.0918</v>
      </c>
      <c r="AP316" s="0" t="n">
        <v>12.7473</v>
      </c>
      <c r="AQ316" s="0" t="n">
        <v>13.37</v>
      </c>
      <c r="AR316" s="0" t="n">
        <v>13.9526</v>
      </c>
      <c r="AS316" s="0" t="n">
        <v>14.4888</v>
      </c>
      <c r="AT316" s="0" t="n">
        <v>14.9741</v>
      </c>
      <c r="AU316" s="0" t="n">
        <v>15.4045</v>
      </c>
      <c r="AV316" s="0" t="n">
        <v>15.7762</v>
      </c>
      <c r="AW316" s="0" t="n">
        <v>16.0851</v>
      </c>
      <c r="AX316" s="0" t="n">
        <v>16.3274</v>
      </c>
      <c r="AY316" s="0" t="n">
        <v>16.5018</v>
      </c>
      <c r="AZ316" s="0" t="n">
        <v>16.6089</v>
      </c>
      <c r="BA316" s="0" t="n">
        <v>16.6495</v>
      </c>
      <c r="BB316" s="0" t="n">
        <v>16.6246</v>
      </c>
      <c r="BC316" s="0" t="n">
        <v>16.5348</v>
      </c>
      <c r="BD316" s="0" t="n">
        <v>16.3816</v>
      </c>
      <c r="BE316" s="0" t="n">
        <v>16.1681</v>
      </c>
      <c r="BF316" s="0" t="n">
        <v>15.8978</v>
      </c>
      <c r="BG316" s="0" t="n">
        <v>15.5746</v>
      </c>
      <c r="BH316" s="0" t="n">
        <v>15.2019</v>
      </c>
      <c r="BI316" s="0" t="n">
        <v>14.7835</v>
      </c>
      <c r="BJ316" s="0" t="n">
        <v>14.3233</v>
      </c>
      <c r="BK316" s="0" t="n">
        <v>13.8252</v>
      </c>
      <c r="BL316" s="0" t="n">
        <v>13.2935</v>
      </c>
      <c r="BM316" s="0" t="n">
        <v>12.7321</v>
      </c>
      <c r="BN316" s="0" t="n">
        <v>12.1452</v>
      </c>
      <c r="BO316" s="0" t="n">
        <v>11.5366</v>
      </c>
      <c r="BP316" s="0" t="n">
        <v>10.9084</v>
      </c>
      <c r="BQ316" s="0" t="n">
        <v>10.2624</v>
      </c>
      <c r="BR316" s="0" t="n">
        <v>9.6001</v>
      </c>
      <c r="BS316" s="0" t="n">
        <v>8.9231</v>
      </c>
      <c r="BT316" s="0" t="n">
        <v>8.2331</v>
      </c>
      <c r="BU316" s="0" t="n">
        <v>7.5298</v>
      </c>
      <c r="BV316" s="0" t="n">
        <v>6.8099</v>
      </c>
      <c r="BW316" s="0" t="n">
        <v>6.0699</v>
      </c>
      <c r="BX316" s="0" t="n">
        <v>5.3063</v>
      </c>
      <c r="BY316" s="0" t="n">
        <v>4.5156</v>
      </c>
      <c r="BZ316" s="0" t="n">
        <v>3.6939</v>
      </c>
      <c r="CA316" s="0" t="n">
        <v>2.8352</v>
      </c>
      <c r="CB316" s="0" t="n">
        <v>1.932</v>
      </c>
      <c r="CC316" s="0" t="n">
        <v>0.9769</v>
      </c>
      <c r="CD316" s="0" t="n">
        <v>-0.0373</v>
      </c>
      <c r="CE316" s="0" t="n">
        <v>-1.1181</v>
      </c>
      <c r="CF316" s="0" t="n">
        <v>-2.2711</v>
      </c>
      <c r="CG316" s="0" t="n">
        <v>-3.4986</v>
      </c>
      <c r="CH316" s="0" t="n">
        <v>-4.8025</v>
      </c>
      <c r="CI316" s="0" t="n">
        <v>-6.1848</v>
      </c>
      <c r="CJ316" s="0" t="n">
        <v>-7.6472</v>
      </c>
      <c r="CK316" s="0" t="n">
        <v>-9.1908</v>
      </c>
      <c r="CL316" s="0" t="n">
        <v>-10.8064</v>
      </c>
      <c r="CM316" s="0" t="n">
        <v>-12.4781</v>
      </c>
      <c r="CN316" s="0" t="n">
        <v>-14.1899</v>
      </c>
      <c r="CO316" s="0" t="n">
        <v>-15.9261</v>
      </c>
      <c r="CP316" s="0" t="n">
        <v>-17.6705</v>
      </c>
      <c r="CQ316" s="0" t="n">
        <v>-19.4081</v>
      </c>
      <c r="CR316" s="0" t="n">
        <v>-21.1252</v>
      </c>
      <c r="CS316" s="0" t="n">
        <v>-22.809</v>
      </c>
      <c r="CT316" s="0" t="n">
        <v>-24.4463</v>
      </c>
      <c r="CU316" s="0" t="n">
        <v>-26.0241</v>
      </c>
      <c r="CV316" s="0" t="n">
        <v>-27.5293</v>
      </c>
      <c r="CW316" s="0" t="n">
        <v>-28.9488</v>
      </c>
      <c r="CX316" s="0" t="n">
        <v>-30.2696</v>
      </c>
      <c r="CY316" s="0" t="n">
        <v>-31.4786</v>
      </c>
      <c r="CZ316" s="0" t="n">
        <v>-32.5628</v>
      </c>
      <c r="DC316" s="0" t="n">
        <v>-18.7444666666667</v>
      </c>
      <c r="DD316" s="0" t="n">
        <v>-18.6014333333333</v>
      </c>
      <c r="DE316" s="0" t="n">
        <v>-18.3256</v>
      </c>
      <c r="DF316" s="0" t="n">
        <v>-17.9231</v>
      </c>
      <c r="DG316" s="0" t="n">
        <v>-17.4000333333333</v>
      </c>
      <c r="DH316" s="0" t="n">
        <v>-16.7625333333333</v>
      </c>
      <c r="DI316" s="0" t="n">
        <v>-16.0167</v>
      </c>
      <c r="DJ316" s="0" t="n">
        <v>-15.1687</v>
      </c>
      <c r="DK316" s="0" t="n">
        <v>-14.2246666666667</v>
      </c>
      <c r="DL316" s="0" t="n">
        <v>-13.1906333333333</v>
      </c>
      <c r="DM316" s="0" t="n">
        <v>-12.0728</v>
      </c>
      <c r="DN316" s="0" t="n">
        <v>-10.8773</v>
      </c>
      <c r="DO316" s="0" t="n">
        <v>-9.61223333333333</v>
      </c>
      <c r="DP316" s="0" t="n">
        <v>-8.297</v>
      </c>
      <c r="DQ316" s="0" t="n">
        <v>-6.9548</v>
      </c>
      <c r="DR316" s="0" t="n">
        <v>-5.60896666666667</v>
      </c>
      <c r="DS316" s="0" t="n">
        <v>-4.2827</v>
      </c>
      <c r="DT316" s="0" t="n">
        <v>-2.99923333333333</v>
      </c>
      <c r="DU316" s="0" t="n">
        <v>-1.77403333333333</v>
      </c>
      <c r="DV316" s="0" t="n">
        <v>-0.610966666666667</v>
      </c>
      <c r="DW316" s="0" t="n">
        <v>0.487166666666667</v>
      </c>
      <c r="DX316" s="0" t="n">
        <v>1.51756666666667</v>
      </c>
      <c r="DY316" s="0" t="n">
        <v>2.47746666666667</v>
      </c>
      <c r="DZ316" s="0" t="n">
        <v>3.36503333333333</v>
      </c>
      <c r="EA316" s="0" t="n">
        <v>4.1866</v>
      </c>
      <c r="EB316" s="0" t="n">
        <v>4.95223333333333</v>
      </c>
      <c r="EC316" s="0" t="n">
        <v>5.67216666666667</v>
      </c>
      <c r="ED316" s="0" t="n">
        <v>6.3564</v>
      </c>
      <c r="EE316" s="0" t="n">
        <v>7.0152</v>
      </c>
      <c r="EF316" s="0" t="n">
        <v>7.6565</v>
      </c>
      <c r="EG316" s="0" t="n">
        <v>8.28416666666667</v>
      </c>
      <c r="EH316" s="0" t="n">
        <v>8.90126666666667</v>
      </c>
      <c r="EI316" s="0" t="n">
        <v>9.51113333333333</v>
      </c>
      <c r="EJ316" s="0" t="n">
        <v>10.1167666666667</v>
      </c>
      <c r="EK316" s="0" t="n">
        <v>10.7212333333333</v>
      </c>
      <c r="EL316" s="0" t="n">
        <v>11.3236333333333</v>
      </c>
      <c r="EM316" s="0" t="n">
        <v>11.9209</v>
      </c>
      <c r="EN316" s="0" t="n">
        <v>12.5098</v>
      </c>
      <c r="EO316" s="0" t="n">
        <v>13.0873</v>
      </c>
      <c r="EP316" s="0" t="n">
        <v>13.6501333333333</v>
      </c>
      <c r="EQ316" s="0" t="n">
        <v>14.1950666666667</v>
      </c>
      <c r="ER316" s="0" t="n">
        <v>14.7182666666667</v>
      </c>
      <c r="ES316" s="0" t="n">
        <v>15.2159</v>
      </c>
      <c r="ET316" s="0" t="n">
        <v>15.6842333333333</v>
      </c>
      <c r="EU316" s="0" t="n">
        <v>16.1193333333333</v>
      </c>
      <c r="EV316" s="0" t="n">
        <v>16.5174333333333</v>
      </c>
      <c r="EW316" s="0" t="n">
        <v>16.8749</v>
      </c>
      <c r="EX316" s="0" t="n">
        <v>17.1882333333333</v>
      </c>
      <c r="EY316" s="0" t="n">
        <v>17.4540333333333</v>
      </c>
      <c r="EZ316" s="0" t="n">
        <v>17.6688</v>
      </c>
      <c r="FA316" s="0" t="n">
        <v>17.8291</v>
      </c>
      <c r="FB316" s="0" t="n">
        <v>17.9320333333333</v>
      </c>
      <c r="FC316" s="0" t="n">
        <v>17.9767333333333</v>
      </c>
      <c r="FD316" s="0" t="n">
        <v>17.9628666666667</v>
      </c>
      <c r="FE316" s="0" t="n">
        <v>17.8902666666667</v>
      </c>
      <c r="FF316" s="0" t="n">
        <v>17.7584666666667</v>
      </c>
      <c r="FG316" s="0" t="n">
        <v>17.5673</v>
      </c>
      <c r="FH316" s="0" t="n">
        <v>17.3173666666667</v>
      </c>
      <c r="FI316" s="0" t="n">
        <v>17.0103333333333</v>
      </c>
      <c r="FJ316" s="0" t="n">
        <v>16.6480333333333</v>
      </c>
      <c r="FK316" s="0" t="n">
        <v>16.2321</v>
      </c>
      <c r="FL316" s="0" t="n">
        <v>15.7643666666667</v>
      </c>
      <c r="FM316" s="0" t="n">
        <v>15.2465</v>
      </c>
      <c r="FN316" s="0" t="n">
        <v>14.6798333333333</v>
      </c>
      <c r="FO316" s="0" t="n">
        <v>14.0657666666667</v>
      </c>
      <c r="FP316" s="0" t="n">
        <v>13.4055</v>
      </c>
      <c r="FQ316" s="0" t="n">
        <v>12.7003333333333</v>
      </c>
      <c r="FR316" s="0" t="n">
        <v>11.9515</v>
      </c>
      <c r="FS316" s="0" t="n">
        <v>11.1599666666667</v>
      </c>
      <c r="FT316" s="0" t="n">
        <v>10.3260666666667</v>
      </c>
      <c r="FU316" s="0" t="n">
        <v>9.45006666666667</v>
      </c>
      <c r="FV316" s="0" t="n">
        <v>8.5323</v>
      </c>
      <c r="FW316" s="0" t="n">
        <v>7.57303333333333</v>
      </c>
      <c r="FX316" s="0" t="n">
        <v>6.57256666666667</v>
      </c>
      <c r="FY316" s="0" t="n">
        <v>5.531</v>
      </c>
      <c r="FZ316" s="0" t="n">
        <v>4.44833333333333</v>
      </c>
      <c r="GA316" s="0" t="n">
        <v>3.32453333333333</v>
      </c>
      <c r="GB316" s="0" t="n">
        <v>2.15966666666667</v>
      </c>
      <c r="GC316" s="0" t="n">
        <v>0.953733333333333</v>
      </c>
      <c r="GD316" s="0" t="n">
        <v>-0.2932</v>
      </c>
      <c r="GE316" s="0" t="n">
        <v>-1.5808</v>
      </c>
      <c r="GF316" s="0" t="n">
        <v>-2.9088</v>
      </c>
      <c r="GG316" s="0" t="n">
        <v>-4.27693333333333</v>
      </c>
      <c r="GH316" s="0" t="n">
        <v>-5.68483333333333</v>
      </c>
      <c r="GI316" s="0" t="n">
        <v>-7.13186666666667</v>
      </c>
      <c r="GJ316" s="0" t="n">
        <v>-8.6133</v>
      </c>
      <c r="GK316" s="0" t="n">
        <v>-10.1216</v>
      </c>
      <c r="GL316" s="0" t="n">
        <v>-11.6493</v>
      </c>
      <c r="GM316" s="0" t="n">
        <v>-13.1890333333333</v>
      </c>
      <c r="GN316" s="0" t="n">
        <v>-14.7331666666667</v>
      </c>
      <c r="GO316" s="0" t="n">
        <v>-16.2739333333333</v>
      </c>
      <c r="GP316" s="0" t="n">
        <v>-17.8024</v>
      </c>
      <c r="GQ316" s="0" t="n">
        <v>-19.3095</v>
      </c>
      <c r="GR316" s="0" t="n">
        <v>-20.7861333333333</v>
      </c>
      <c r="GS316" s="0" t="n">
        <v>-22.2232</v>
      </c>
      <c r="GT316" s="0" t="n">
        <v>-23.6116666666667</v>
      </c>
      <c r="GU316" s="0" t="n">
        <v>-24.9423333333333</v>
      </c>
      <c r="GV316" s="0" t="n">
        <v>-26.2062333333333</v>
      </c>
      <c r="GW316" s="0" t="n">
        <v>-27.3942333333333</v>
      </c>
      <c r="GX316" s="0" t="n">
        <v>-28.497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5.0073</v>
      </c>
      <c r="F317" s="0" t="n">
        <v>5.0542</v>
      </c>
      <c r="G317" s="0" t="n">
        <v>5.154</v>
      </c>
      <c r="H317" s="0" t="n">
        <v>5.3051</v>
      </c>
      <c r="I317" s="0" t="n">
        <v>5.5058</v>
      </c>
      <c r="J317" s="0" t="n">
        <v>5.7545</v>
      </c>
      <c r="K317" s="0" t="n">
        <v>6.0496</v>
      </c>
      <c r="L317" s="0" t="n">
        <v>6.3895</v>
      </c>
      <c r="M317" s="0" t="n">
        <v>6.7724</v>
      </c>
      <c r="N317" s="0" t="n">
        <v>7.1969</v>
      </c>
      <c r="O317" s="0" t="n">
        <v>7.6613</v>
      </c>
      <c r="P317" s="0" t="n">
        <v>8.1638</v>
      </c>
      <c r="Q317" s="0" t="n">
        <v>8.7019</v>
      </c>
      <c r="R317" s="0" t="n">
        <v>9.2719</v>
      </c>
      <c r="S317" s="0" t="n">
        <v>9.87</v>
      </c>
      <c r="T317" s="0" t="n">
        <v>10.4924</v>
      </c>
      <c r="U317" s="0" t="n">
        <v>11.1354</v>
      </c>
      <c r="V317" s="0" t="n">
        <v>11.7952</v>
      </c>
      <c r="W317" s="0" t="n">
        <v>12.4681</v>
      </c>
      <c r="X317" s="0" t="n">
        <v>13.1501</v>
      </c>
      <c r="Y317" s="0" t="n">
        <v>13.8373</v>
      </c>
      <c r="Z317" s="0" t="n">
        <v>14.5261</v>
      </c>
      <c r="AA317" s="0" t="n">
        <v>15.2126</v>
      </c>
      <c r="AB317" s="0" t="n">
        <v>15.8937</v>
      </c>
      <c r="AC317" s="0" t="n">
        <v>16.5663</v>
      </c>
      <c r="AD317" s="0" t="n">
        <v>17.2276</v>
      </c>
      <c r="AE317" s="0" t="n">
        <v>17.8744</v>
      </c>
      <c r="AF317" s="0" t="n">
        <v>18.5039</v>
      </c>
      <c r="AG317" s="0" t="n">
        <v>19.1139</v>
      </c>
      <c r="AH317" s="0" t="n">
        <v>19.7029</v>
      </c>
      <c r="AI317" s="0" t="n">
        <v>20.2693</v>
      </c>
      <c r="AJ317" s="0" t="n">
        <v>20.8115</v>
      </c>
      <c r="AK317" s="0" t="n">
        <v>21.328</v>
      </c>
      <c r="AL317" s="0" t="n">
        <v>21.8176</v>
      </c>
      <c r="AM317" s="0" t="n">
        <v>22.28</v>
      </c>
      <c r="AN317" s="0" t="n">
        <v>22.7148</v>
      </c>
      <c r="AO317" s="0" t="n">
        <v>23.1216</v>
      </c>
      <c r="AP317" s="0" t="n">
        <v>23.5001</v>
      </c>
      <c r="AQ317" s="0" t="n">
        <v>23.85</v>
      </c>
      <c r="AR317" s="0" t="n">
        <v>24.1716</v>
      </c>
      <c r="AS317" s="0" t="n">
        <v>24.465</v>
      </c>
      <c r="AT317" s="0" t="n">
        <v>24.7305</v>
      </c>
      <c r="AU317" s="0" t="n">
        <v>24.9683</v>
      </c>
      <c r="AV317" s="0" t="n">
        <v>25.1788</v>
      </c>
      <c r="AW317" s="0" t="n">
        <v>25.362</v>
      </c>
      <c r="AX317" s="0" t="n">
        <v>25.5183</v>
      </c>
      <c r="AY317" s="0" t="n">
        <v>25.648</v>
      </c>
      <c r="AZ317" s="0" t="n">
        <v>25.7511</v>
      </c>
      <c r="BA317" s="0" t="n">
        <v>25.828</v>
      </c>
      <c r="BB317" s="0" t="n">
        <v>25.8787</v>
      </c>
      <c r="BC317" s="0" t="n">
        <v>25.9029</v>
      </c>
      <c r="BD317" s="0" t="n">
        <v>25.9004</v>
      </c>
      <c r="BE317" s="0" t="n">
        <v>25.8711</v>
      </c>
      <c r="BF317" s="0" t="n">
        <v>25.8147</v>
      </c>
      <c r="BG317" s="0" t="n">
        <v>25.7309</v>
      </c>
      <c r="BH317" s="0" t="n">
        <v>25.6188</v>
      </c>
      <c r="BI317" s="0" t="n">
        <v>25.4776</v>
      </c>
      <c r="BJ317" s="0" t="n">
        <v>25.3067</v>
      </c>
      <c r="BK317" s="0" t="n">
        <v>25.1051</v>
      </c>
      <c r="BL317" s="0" t="n">
        <v>24.8719</v>
      </c>
      <c r="BM317" s="0" t="n">
        <v>24.606</v>
      </c>
      <c r="BN317" s="0" t="n">
        <v>24.3059</v>
      </c>
      <c r="BO317" s="0" t="n">
        <v>23.9703</v>
      </c>
      <c r="BP317" s="0" t="n">
        <v>23.5978</v>
      </c>
      <c r="BQ317" s="0" t="n">
        <v>23.1871</v>
      </c>
      <c r="BR317" s="0" t="n">
        <v>22.7368</v>
      </c>
      <c r="BS317" s="0" t="n">
        <v>22.2452</v>
      </c>
      <c r="BT317" s="0" t="n">
        <v>21.711</v>
      </c>
      <c r="BU317" s="0" t="n">
        <v>21.1326</v>
      </c>
      <c r="BV317" s="0" t="n">
        <v>20.5085</v>
      </c>
      <c r="BW317" s="0" t="n">
        <v>19.8377</v>
      </c>
      <c r="BX317" s="0" t="n">
        <v>19.1195</v>
      </c>
      <c r="BY317" s="0" t="n">
        <v>18.3532</v>
      </c>
      <c r="BZ317" s="0" t="n">
        <v>17.5381</v>
      </c>
      <c r="CA317" s="0" t="n">
        <v>16.6737</v>
      </c>
      <c r="CB317" s="0" t="n">
        <v>15.7599</v>
      </c>
      <c r="CC317" s="0" t="n">
        <v>14.7981</v>
      </c>
      <c r="CD317" s="0" t="n">
        <v>13.7899</v>
      </c>
      <c r="CE317" s="0" t="n">
        <v>12.7366</v>
      </c>
      <c r="CF317" s="0" t="n">
        <v>11.6397</v>
      </c>
      <c r="CG317" s="0" t="n">
        <v>10.5011</v>
      </c>
      <c r="CH317" s="0" t="n">
        <v>9.3246</v>
      </c>
      <c r="CI317" s="0" t="n">
        <v>8.1142</v>
      </c>
      <c r="CJ317" s="0" t="n">
        <v>6.874</v>
      </c>
      <c r="CK317" s="0" t="n">
        <v>5.6079</v>
      </c>
      <c r="CL317" s="0" t="n">
        <v>4.3202</v>
      </c>
      <c r="CM317" s="0" t="n">
        <v>3.016</v>
      </c>
      <c r="CN317" s="0" t="n">
        <v>1.701</v>
      </c>
      <c r="CO317" s="0" t="n">
        <v>0.3807</v>
      </c>
      <c r="CP317" s="0" t="n">
        <v>-0.9391</v>
      </c>
      <c r="CQ317" s="0" t="n">
        <v>-2.253</v>
      </c>
      <c r="CR317" s="0" t="n">
        <v>-3.5555</v>
      </c>
      <c r="CS317" s="0" t="n">
        <v>-4.8417</v>
      </c>
      <c r="CT317" s="0" t="n">
        <v>-6.1066</v>
      </c>
      <c r="CU317" s="0" t="n">
        <v>-7.3451</v>
      </c>
      <c r="CV317" s="0" t="n">
        <v>-8.5523</v>
      </c>
      <c r="CW317" s="0" t="n">
        <v>-9.7231</v>
      </c>
      <c r="CX317" s="0" t="n">
        <v>-10.8524</v>
      </c>
      <c r="CY317" s="0" t="n">
        <v>-11.9354</v>
      </c>
      <c r="CZ317" s="0" t="n">
        <v>-12.967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5.4859</v>
      </c>
      <c r="F318" s="0" t="n">
        <v>5.6549</v>
      </c>
      <c r="G318" s="0" t="n">
        <v>5.8969</v>
      </c>
      <c r="H318" s="0" t="n">
        <v>6.2074</v>
      </c>
      <c r="I318" s="0" t="n">
        <v>6.5821</v>
      </c>
      <c r="J318" s="0" t="n">
        <v>7.0168</v>
      </c>
      <c r="K318" s="0" t="n">
        <v>7.5071</v>
      </c>
      <c r="L318" s="0" t="n">
        <v>8.0485</v>
      </c>
      <c r="M318" s="0" t="n">
        <v>8.6369</v>
      </c>
      <c r="N318" s="0" t="n">
        <v>9.2678</v>
      </c>
      <c r="O318" s="0" t="n">
        <v>9.937</v>
      </c>
      <c r="P318" s="0" t="n">
        <v>10.6399</v>
      </c>
      <c r="Q318" s="0" t="n">
        <v>11.3708</v>
      </c>
      <c r="R318" s="0" t="n">
        <v>12.122</v>
      </c>
      <c r="S318" s="0" t="n">
        <v>12.886</v>
      </c>
      <c r="T318" s="0" t="n">
        <v>13.655</v>
      </c>
      <c r="U318" s="0" t="n">
        <v>14.4216</v>
      </c>
      <c r="V318" s="0" t="n">
        <v>15.1789</v>
      </c>
      <c r="W318" s="0" t="n">
        <v>15.9215</v>
      </c>
      <c r="X318" s="0" t="n">
        <v>16.6446</v>
      </c>
      <c r="Y318" s="0" t="n">
        <v>17.343</v>
      </c>
      <c r="Z318" s="0" t="n">
        <v>18.0118</v>
      </c>
      <c r="AA318" s="0" t="n">
        <v>18.6464</v>
      </c>
      <c r="AB318" s="0" t="n">
        <v>19.2454</v>
      </c>
      <c r="AC318" s="0" t="n">
        <v>19.8078</v>
      </c>
      <c r="AD318" s="0" t="n">
        <v>20.3328</v>
      </c>
      <c r="AE318" s="0" t="n">
        <v>20.8196</v>
      </c>
      <c r="AF318" s="0" t="n">
        <v>21.2676</v>
      </c>
      <c r="AG318" s="0" t="n">
        <v>21.6779</v>
      </c>
      <c r="AH318" s="0" t="n">
        <v>22.0527</v>
      </c>
      <c r="AI318" s="0" t="n">
        <v>22.3945</v>
      </c>
      <c r="AJ318" s="0" t="n">
        <v>22.7056</v>
      </c>
      <c r="AK318" s="0" t="n">
        <v>22.9882</v>
      </c>
      <c r="AL318" s="0" t="n">
        <v>23.245</v>
      </c>
      <c r="AM318" s="0" t="n">
        <v>23.4789</v>
      </c>
      <c r="AN318" s="0" t="n">
        <v>23.6929</v>
      </c>
      <c r="AO318" s="0" t="n">
        <v>23.8899</v>
      </c>
      <c r="AP318" s="0" t="n">
        <v>24.0731</v>
      </c>
      <c r="AQ318" s="0" t="n">
        <v>24.2449</v>
      </c>
      <c r="AR318" s="0" t="n">
        <v>24.4076</v>
      </c>
      <c r="AS318" s="0" t="n">
        <v>24.5629</v>
      </c>
      <c r="AT318" s="0" t="n">
        <v>24.7128</v>
      </c>
      <c r="AU318" s="0" t="n">
        <v>24.8592</v>
      </c>
      <c r="AV318" s="0" t="n">
        <v>25.0037</v>
      </c>
      <c r="AW318" s="0" t="n">
        <v>25.1472</v>
      </c>
      <c r="AX318" s="0" t="n">
        <v>25.2897</v>
      </c>
      <c r="AY318" s="0" t="n">
        <v>25.4316</v>
      </c>
      <c r="AZ318" s="0" t="n">
        <v>25.5733</v>
      </c>
      <c r="BA318" s="0" t="n">
        <v>25.7149</v>
      </c>
      <c r="BB318" s="0" t="n">
        <v>25.8558</v>
      </c>
      <c r="BC318" s="0" t="n">
        <v>25.9946</v>
      </c>
      <c r="BD318" s="0" t="n">
        <v>26.1302</v>
      </c>
      <c r="BE318" s="0" t="n">
        <v>26.2613</v>
      </c>
      <c r="BF318" s="0" t="n">
        <v>26.3865</v>
      </c>
      <c r="BG318" s="0" t="n">
        <v>26.5041</v>
      </c>
      <c r="BH318" s="0" t="n">
        <v>26.6113</v>
      </c>
      <c r="BI318" s="0" t="n">
        <v>26.7055</v>
      </c>
      <c r="BJ318" s="0" t="n">
        <v>26.7841</v>
      </c>
      <c r="BK318" s="0" t="n">
        <v>26.8443</v>
      </c>
      <c r="BL318" s="0" t="n">
        <v>26.8832</v>
      </c>
      <c r="BM318" s="0" t="n">
        <v>26.8972</v>
      </c>
      <c r="BN318" s="0" t="n">
        <v>26.8825</v>
      </c>
      <c r="BO318" s="0" t="n">
        <v>26.8354</v>
      </c>
      <c r="BP318" s="0" t="n">
        <v>26.7522</v>
      </c>
      <c r="BQ318" s="0" t="n">
        <v>26.6291</v>
      </c>
      <c r="BR318" s="0" t="n">
        <v>26.462</v>
      </c>
      <c r="BS318" s="0" t="n">
        <v>26.247</v>
      </c>
      <c r="BT318" s="0" t="n">
        <v>25.98</v>
      </c>
      <c r="BU318" s="0" t="n">
        <v>25.657</v>
      </c>
      <c r="BV318" s="0" t="n">
        <v>25.2739</v>
      </c>
      <c r="BW318" s="0" t="n">
        <v>24.8271</v>
      </c>
      <c r="BX318" s="0" t="n">
        <v>24.3136</v>
      </c>
      <c r="BY318" s="0" t="n">
        <v>23.7301</v>
      </c>
      <c r="BZ318" s="0" t="n">
        <v>23.0735</v>
      </c>
      <c r="CA318" s="0" t="n">
        <v>22.3406</v>
      </c>
      <c r="CB318" s="0" t="n">
        <v>21.5291</v>
      </c>
      <c r="CC318" s="0" t="n">
        <v>20.6385</v>
      </c>
      <c r="CD318" s="0" t="n">
        <v>19.668</v>
      </c>
      <c r="CE318" s="0" t="n">
        <v>18.6173</v>
      </c>
      <c r="CF318" s="0" t="n">
        <v>17.4856</v>
      </c>
      <c r="CG318" s="0" t="n">
        <v>16.2733</v>
      </c>
      <c r="CH318" s="0" t="n">
        <v>14.9841</v>
      </c>
      <c r="CI318" s="0" t="n">
        <v>13.622</v>
      </c>
      <c r="CJ318" s="0" t="n">
        <v>12.1913</v>
      </c>
      <c r="CK318" s="0" t="n">
        <v>10.6962</v>
      </c>
      <c r="CL318" s="0" t="n">
        <v>9.1414</v>
      </c>
      <c r="CM318" s="0" t="n">
        <v>7.5351</v>
      </c>
      <c r="CN318" s="0" t="n">
        <v>5.8873</v>
      </c>
      <c r="CO318" s="0" t="n">
        <v>4.2081</v>
      </c>
      <c r="CP318" s="0" t="n">
        <v>2.5074</v>
      </c>
      <c r="CQ318" s="0" t="n">
        <v>0.7953</v>
      </c>
      <c r="CR318" s="0" t="n">
        <v>-0.9174</v>
      </c>
      <c r="CS318" s="0" t="n">
        <v>-2.619</v>
      </c>
      <c r="CT318" s="0" t="n">
        <v>-4.2979</v>
      </c>
      <c r="CU318" s="0" t="n">
        <v>-5.9424</v>
      </c>
      <c r="CV318" s="0" t="n">
        <v>-7.5407</v>
      </c>
      <c r="CW318" s="0" t="n">
        <v>-9.0813</v>
      </c>
      <c r="CX318" s="0" t="n">
        <v>-10.5524</v>
      </c>
      <c r="CY318" s="0" t="n">
        <v>-11.9425</v>
      </c>
      <c r="CZ318" s="0" t="n">
        <v>-13.23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9.7603</v>
      </c>
      <c r="F319" s="0" t="n">
        <v>10.0852</v>
      </c>
      <c r="G319" s="0" t="n">
        <v>10.4441</v>
      </c>
      <c r="H319" s="0" t="n">
        <v>10.8333</v>
      </c>
      <c r="I319" s="0" t="n">
        <v>11.2488</v>
      </c>
      <c r="J319" s="0" t="n">
        <v>11.6867</v>
      </c>
      <c r="K319" s="0" t="n">
        <v>12.1432</v>
      </c>
      <c r="L319" s="0" t="n">
        <v>12.6143</v>
      </c>
      <c r="M319" s="0" t="n">
        <v>13.0963</v>
      </c>
      <c r="N319" s="0" t="n">
        <v>13.5851</v>
      </c>
      <c r="O319" s="0" t="n">
        <v>14.077</v>
      </c>
      <c r="P319" s="0" t="n">
        <v>14.5682</v>
      </c>
      <c r="Q319" s="0" t="n">
        <v>15.0563</v>
      </c>
      <c r="R319" s="0" t="n">
        <v>15.5388</v>
      </c>
      <c r="S319" s="0" t="n">
        <v>16.0134</v>
      </c>
      <c r="T319" s="0" t="n">
        <v>16.4779</v>
      </c>
      <c r="U319" s="0" t="n">
        <v>16.9302</v>
      </c>
      <c r="V319" s="0" t="n">
        <v>17.3702</v>
      </c>
      <c r="W319" s="0" t="n">
        <v>17.798</v>
      </c>
      <c r="X319" s="0" t="n">
        <v>18.2138</v>
      </c>
      <c r="Y319" s="0" t="n">
        <v>18.6176</v>
      </c>
      <c r="Z319" s="0" t="n">
        <v>19.01</v>
      </c>
      <c r="AA319" s="0" t="n">
        <v>19.3923</v>
      </c>
      <c r="AB319" s="0" t="n">
        <v>19.7665</v>
      </c>
      <c r="AC319" s="0" t="n">
        <v>20.1342</v>
      </c>
      <c r="AD319" s="0" t="n">
        <v>20.4973</v>
      </c>
      <c r="AE319" s="0" t="n">
        <v>20.8574</v>
      </c>
      <c r="AF319" s="0" t="n">
        <v>21.2164</v>
      </c>
      <c r="AG319" s="0" t="n">
        <v>21.5761</v>
      </c>
      <c r="AH319" s="0" t="n">
        <v>21.9383</v>
      </c>
      <c r="AI319" s="0" t="n">
        <v>22.3048</v>
      </c>
      <c r="AJ319" s="0" t="n">
        <v>22.6771</v>
      </c>
      <c r="AK319" s="0" t="n">
        <v>23.056</v>
      </c>
      <c r="AL319" s="0" t="n">
        <v>23.4418</v>
      </c>
      <c r="AM319" s="0" t="n">
        <v>23.8351</v>
      </c>
      <c r="AN319" s="0" t="n">
        <v>24.2363</v>
      </c>
      <c r="AO319" s="0" t="n">
        <v>24.6454</v>
      </c>
      <c r="AP319" s="0" t="n">
        <v>25.0614</v>
      </c>
      <c r="AQ319" s="0" t="n">
        <v>25.4828</v>
      </c>
      <c r="AR319" s="0" t="n">
        <v>25.9081</v>
      </c>
      <c r="AS319" s="0" t="n">
        <v>26.3359</v>
      </c>
      <c r="AT319" s="0" t="n">
        <v>26.7643</v>
      </c>
      <c r="AU319" s="0" t="n">
        <v>27.1909</v>
      </c>
      <c r="AV319" s="0" t="n">
        <v>27.6126</v>
      </c>
      <c r="AW319" s="0" t="n">
        <v>28.0266</v>
      </c>
      <c r="AX319" s="0" t="n">
        <v>28.43</v>
      </c>
      <c r="AY319" s="0" t="n">
        <v>28.8198</v>
      </c>
      <c r="AZ319" s="0" t="n">
        <v>29.1929</v>
      </c>
      <c r="BA319" s="0" t="n">
        <v>29.5463</v>
      </c>
      <c r="BB319" s="0" t="n">
        <v>29.8766</v>
      </c>
      <c r="BC319" s="0" t="n">
        <v>30.1809</v>
      </c>
      <c r="BD319" s="0" t="n">
        <v>30.4559</v>
      </c>
      <c r="BE319" s="0" t="n">
        <v>30.6993</v>
      </c>
      <c r="BF319" s="0" t="n">
        <v>30.9084</v>
      </c>
      <c r="BG319" s="0" t="n">
        <v>31.081</v>
      </c>
      <c r="BH319" s="0" t="n">
        <v>31.2145</v>
      </c>
      <c r="BI319" s="0" t="n">
        <v>31.3066</v>
      </c>
      <c r="BJ319" s="0" t="n">
        <v>31.3556</v>
      </c>
      <c r="BK319" s="0" t="n">
        <v>31.3601</v>
      </c>
      <c r="BL319" s="0" t="n">
        <v>31.3183</v>
      </c>
      <c r="BM319" s="0" t="n">
        <v>31.2287</v>
      </c>
      <c r="BN319" s="0" t="n">
        <v>31.09</v>
      </c>
      <c r="BO319" s="0" t="n">
        <v>30.9007</v>
      </c>
      <c r="BP319" s="0" t="n">
        <v>30.6597</v>
      </c>
      <c r="BQ319" s="0" t="n">
        <v>30.3658</v>
      </c>
      <c r="BR319" s="0" t="n">
        <v>30.0179</v>
      </c>
      <c r="BS319" s="0" t="n">
        <v>29.6147</v>
      </c>
      <c r="BT319" s="0" t="n">
        <v>29.155</v>
      </c>
      <c r="BU319" s="0" t="n">
        <v>28.6376</v>
      </c>
      <c r="BV319" s="0" t="n">
        <v>28.0612</v>
      </c>
      <c r="BW319" s="0" t="n">
        <v>27.4245</v>
      </c>
      <c r="BX319" s="0" t="n">
        <v>26.7265</v>
      </c>
      <c r="BY319" s="0" t="n">
        <v>25.966</v>
      </c>
      <c r="BZ319" s="0" t="n">
        <v>25.1421</v>
      </c>
      <c r="CA319" s="0" t="n">
        <v>24.2538</v>
      </c>
      <c r="CB319" s="0" t="n">
        <v>23.3003</v>
      </c>
      <c r="CC319" s="0" t="n">
        <v>22.2808</v>
      </c>
      <c r="CD319" s="0" t="n">
        <v>21.1957</v>
      </c>
      <c r="CE319" s="0" t="n">
        <v>20.0458</v>
      </c>
      <c r="CF319" s="0" t="n">
        <v>18.8319</v>
      </c>
      <c r="CG319" s="0" t="n">
        <v>17.5545</v>
      </c>
      <c r="CH319" s="0" t="n">
        <v>16.215</v>
      </c>
      <c r="CI319" s="0" t="n">
        <v>14.8167</v>
      </c>
      <c r="CJ319" s="0" t="n">
        <v>13.3636</v>
      </c>
      <c r="CK319" s="0" t="n">
        <v>11.8596</v>
      </c>
      <c r="CL319" s="0" t="n">
        <v>10.3086</v>
      </c>
      <c r="CM319" s="0" t="n">
        <v>8.715</v>
      </c>
      <c r="CN319" s="0" t="n">
        <v>7.0858</v>
      </c>
      <c r="CO319" s="0" t="n">
        <v>5.4282</v>
      </c>
      <c r="CP319" s="0" t="n">
        <v>3.7497</v>
      </c>
      <c r="CQ319" s="0" t="n">
        <v>2.0577</v>
      </c>
      <c r="CR319" s="0" t="n">
        <v>0.3599</v>
      </c>
      <c r="CS319" s="0" t="n">
        <v>-1.335</v>
      </c>
      <c r="CT319" s="0" t="n">
        <v>-3.0179</v>
      </c>
      <c r="CU319" s="0" t="n">
        <v>-4.6799</v>
      </c>
      <c r="CV319" s="0" t="n">
        <v>-6.3119</v>
      </c>
      <c r="CW319" s="0" t="n">
        <v>-7.9048</v>
      </c>
      <c r="CX319" s="0" t="n">
        <v>-9.4497</v>
      </c>
      <c r="CY319" s="0" t="n">
        <v>-10.9376</v>
      </c>
      <c r="CZ319" s="0" t="n">
        <v>-12.3593</v>
      </c>
      <c r="DC319" s="0" t="n">
        <v>6.75116666666667</v>
      </c>
      <c r="DD319" s="0" t="n">
        <v>6.93143333333333</v>
      </c>
      <c r="DE319" s="0" t="n">
        <v>7.165</v>
      </c>
      <c r="DF319" s="0" t="n">
        <v>7.4486</v>
      </c>
      <c r="DG319" s="0" t="n">
        <v>7.7789</v>
      </c>
      <c r="DH319" s="0" t="n">
        <v>8.15266666666667</v>
      </c>
      <c r="DI319" s="0" t="n">
        <v>8.56663333333333</v>
      </c>
      <c r="DJ319" s="0" t="n">
        <v>9.01743333333334</v>
      </c>
      <c r="DK319" s="0" t="n">
        <v>9.50186666666667</v>
      </c>
      <c r="DL319" s="0" t="n">
        <v>10.0166</v>
      </c>
      <c r="DM319" s="0" t="n">
        <v>10.5584333333333</v>
      </c>
      <c r="DN319" s="0" t="n">
        <v>11.1239666666667</v>
      </c>
      <c r="DO319" s="0" t="n">
        <v>11.7096666666667</v>
      </c>
      <c r="DP319" s="0" t="n">
        <v>12.3109</v>
      </c>
      <c r="DQ319" s="0" t="n">
        <v>12.9231333333333</v>
      </c>
      <c r="DR319" s="0" t="n">
        <v>13.5417666666667</v>
      </c>
      <c r="DS319" s="0" t="n">
        <v>14.1624</v>
      </c>
      <c r="DT319" s="0" t="n">
        <v>14.7814333333333</v>
      </c>
      <c r="DU319" s="0" t="n">
        <v>15.3958666666667</v>
      </c>
      <c r="DV319" s="0" t="n">
        <v>16.0028333333333</v>
      </c>
      <c r="DW319" s="0" t="n">
        <v>16.5993</v>
      </c>
      <c r="DX319" s="0" t="n">
        <v>17.1826333333333</v>
      </c>
      <c r="DY319" s="0" t="n">
        <v>17.7504333333333</v>
      </c>
      <c r="DZ319" s="0" t="n">
        <v>18.3018666666667</v>
      </c>
      <c r="EA319" s="0" t="n">
        <v>18.8361</v>
      </c>
      <c r="EB319" s="0" t="n">
        <v>19.3525666666667</v>
      </c>
      <c r="EC319" s="0" t="n">
        <v>19.8504666666667</v>
      </c>
      <c r="ED319" s="0" t="n">
        <v>20.3293</v>
      </c>
      <c r="EE319" s="0" t="n">
        <v>20.7893</v>
      </c>
      <c r="EF319" s="0" t="n">
        <v>21.2313</v>
      </c>
      <c r="EG319" s="0" t="n">
        <v>21.6562</v>
      </c>
      <c r="EH319" s="0" t="n">
        <v>22.0647333333333</v>
      </c>
      <c r="EI319" s="0" t="n">
        <v>22.4574</v>
      </c>
      <c r="EJ319" s="0" t="n">
        <v>22.8348</v>
      </c>
      <c r="EK319" s="0" t="n">
        <v>23.198</v>
      </c>
      <c r="EL319" s="0" t="n">
        <v>23.548</v>
      </c>
      <c r="EM319" s="0" t="n">
        <v>23.8856333333333</v>
      </c>
      <c r="EN319" s="0" t="n">
        <v>24.2115333333333</v>
      </c>
      <c r="EO319" s="0" t="n">
        <v>24.5259</v>
      </c>
      <c r="EP319" s="0" t="n">
        <v>24.8291</v>
      </c>
      <c r="EQ319" s="0" t="n">
        <v>25.1212666666667</v>
      </c>
      <c r="ER319" s="0" t="n">
        <v>25.4025333333333</v>
      </c>
      <c r="ES319" s="0" t="n">
        <v>25.6728</v>
      </c>
      <c r="ET319" s="0" t="n">
        <v>25.9317</v>
      </c>
      <c r="EU319" s="0" t="n">
        <v>26.1786</v>
      </c>
      <c r="EV319" s="0" t="n">
        <v>26.4126666666667</v>
      </c>
      <c r="EW319" s="0" t="n">
        <v>26.6331333333333</v>
      </c>
      <c r="EX319" s="0" t="n">
        <v>26.8391</v>
      </c>
      <c r="EY319" s="0" t="n">
        <v>27.0297333333333</v>
      </c>
      <c r="EZ319" s="0" t="n">
        <v>27.2037</v>
      </c>
      <c r="FA319" s="0" t="n">
        <v>27.3594666666667</v>
      </c>
      <c r="FB319" s="0" t="n">
        <v>27.4955</v>
      </c>
      <c r="FC319" s="0" t="n">
        <v>27.6105666666667</v>
      </c>
      <c r="FD319" s="0" t="n">
        <v>27.7032</v>
      </c>
      <c r="FE319" s="0" t="n">
        <v>27.772</v>
      </c>
      <c r="FF319" s="0" t="n">
        <v>27.8148666666667</v>
      </c>
      <c r="FG319" s="0" t="n">
        <v>27.8299</v>
      </c>
      <c r="FH319" s="0" t="n">
        <v>27.8154666666667</v>
      </c>
      <c r="FI319" s="0" t="n">
        <v>27.7698333333333</v>
      </c>
      <c r="FJ319" s="0" t="n">
        <v>27.6911333333333</v>
      </c>
      <c r="FK319" s="0" t="n">
        <v>27.5773</v>
      </c>
      <c r="FL319" s="0" t="n">
        <v>27.4261333333333</v>
      </c>
      <c r="FM319" s="0" t="n">
        <v>27.2354666666667</v>
      </c>
      <c r="FN319" s="0" t="n">
        <v>27.0032333333333</v>
      </c>
      <c r="FO319" s="0" t="n">
        <v>26.7273333333333</v>
      </c>
      <c r="FP319" s="0" t="n">
        <v>26.4055666666667</v>
      </c>
      <c r="FQ319" s="0" t="n">
        <v>26.0356333333333</v>
      </c>
      <c r="FR319" s="0" t="n">
        <v>25.6153333333333</v>
      </c>
      <c r="FS319" s="0" t="n">
        <v>25.1424</v>
      </c>
      <c r="FT319" s="0" t="n">
        <v>24.6145333333333</v>
      </c>
      <c r="FU319" s="0" t="n">
        <v>24.0297666666667</v>
      </c>
      <c r="FV319" s="0" t="n">
        <v>23.3865333333333</v>
      </c>
      <c r="FW319" s="0" t="n">
        <v>22.6831</v>
      </c>
      <c r="FX319" s="0" t="n">
        <v>21.9179</v>
      </c>
      <c r="FY319" s="0" t="n">
        <v>21.0893666666667</v>
      </c>
      <c r="FZ319" s="0" t="n">
        <v>20.1964333333333</v>
      </c>
      <c r="GA319" s="0" t="n">
        <v>19.2391333333333</v>
      </c>
      <c r="GB319" s="0" t="n">
        <v>18.2178666666667</v>
      </c>
      <c r="GC319" s="0" t="n">
        <v>17.1332333333333</v>
      </c>
      <c r="GD319" s="0" t="n">
        <v>15.9857333333333</v>
      </c>
      <c r="GE319" s="0" t="n">
        <v>14.7763</v>
      </c>
      <c r="GF319" s="0" t="n">
        <v>13.5079</v>
      </c>
      <c r="GG319" s="0" t="n">
        <v>12.1843</v>
      </c>
      <c r="GH319" s="0" t="n">
        <v>10.8096333333333</v>
      </c>
      <c r="GI319" s="0" t="n">
        <v>9.3879</v>
      </c>
      <c r="GJ319" s="0" t="n">
        <v>7.9234</v>
      </c>
      <c r="GK319" s="0" t="n">
        <v>6.42203333333333</v>
      </c>
      <c r="GL319" s="0" t="n">
        <v>4.89136666666667</v>
      </c>
      <c r="GM319" s="0" t="n">
        <v>3.339</v>
      </c>
      <c r="GN319" s="0" t="n">
        <v>1.77266666666667</v>
      </c>
      <c r="GO319" s="0" t="n">
        <v>0.2</v>
      </c>
      <c r="GP319" s="0" t="n">
        <v>-1.371</v>
      </c>
      <c r="GQ319" s="0" t="n">
        <v>-2.9319</v>
      </c>
      <c r="GR319" s="0" t="n">
        <v>-4.47413333333333</v>
      </c>
      <c r="GS319" s="0" t="n">
        <v>-5.98913333333333</v>
      </c>
      <c r="GT319" s="0" t="n">
        <v>-7.4683</v>
      </c>
      <c r="GU319" s="0" t="n">
        <v>-8.90306666666667</v>
      </c>
      <c r="GV319" s="0" t="n">
        <v>-10.2848333333333</v>
      </c>
      <c r="GW319" s="0" t="n">
        <v>-11.6051666666667</v>
      </c>
      <c r="GX319" s="0" t="n">
        <v>-12.855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7.6547</v>
      </c>
      <c r="F320" s="0" t="n">
        <v>7.7467</v>
      </c>
      <c r="G320" s="0" t="n">
        <v>7.8723</v>
      </c>
      <c r="H320" s="0" t="n">
        <v>8.0329</v>
      </c>
      <c r="I320" s="0" t="n">
        <v>8.2301</v>
      </c>
      <c r="J320" s="0" t="n">
        <v>8.4653</v>
      </c>
      <c r="K320" s="0" t="n">
        <v>8.74</v>
      </c>
      <c r="L320" s="0" t="n">
        <v>9.0557</v>
      </c>
      <c r="M320" s="0" t="n">
        <v>9.4138</v>
      </c>
      <c r="N320" s="0" t="n">
        <v>9.8158</v>
      </c>
      <c r="O320" s="0" t="n">
        <v>10.2632</v>
      </c>
      <c r="P320" s="0" t="n">
        <v>10.7575</v>
      </c>
      <c r="Q320" s="0" t="n">
        <v>11.3001</v>
      </c>
      <c r="R320" s="0" t="n">
        <v>11.8923</v>
      </c>
      <c r="S320" s="0" t="n">
        <v>12.5319</v>
      </c>
      <c r="T320" s="0" t="n">
        <v>13.2125</v>
      </c>
      <c r="U320" s="0" t="n">
        <v>13.9278</v>
      </c>
      <c r="V320" s="0" t="n">
        <v>14.6716</v>
      </c>
      <c r="W320" s="0" t="n">
        <v>15.4376</v>
      </c>
      <c r="X320" s="0" t="n">
        <v>16.2193</v>
      </c>
      <c r="Y320" s="0" t="n">
        <v>17.0102</v>
      </c>
      <c r="Z320" s="0" t="n">
        <v>17.8029</v>
      </c>
      <c r="AA320" s="0" t="n">
        <v>18.59</v>
      </c>
      <c r="AB320" s="0" t="n">
        <v>19.3642</v>
      </c>
      <c r="AC320" s="0" t="n">
        <v>20.1179</v>
      </c>
      <c r="AD320" s="0" t="n">
        <v>20.8438</v>
      </c>
      <c r="AE320" s="0" t="n">
        <v>21.5351</v>
      </c>
      <c r="AF320" s="0" t="n">
        <v>22.1879</v>
      </c>
      <c r="AG320" s="0" t="n">
        <v>22.799</v>
      </c>
      <c r="AH320" s="0" t="n">
        <v>23.3649</v>
      </c>
      <c r="AI320" s="0" t="n">
        <v>23.8825</v>
      </c>
      <c r="AJ320" s="0" t="n">
        <v>24.3484</v>
      </c>
      <c r="AK320" s="0" t="n">
        <v>24.7598</v>
      </c>
      <c r="AL320" s="0" t="n">
        <v>25.1174</v>
      </c>
      <c r="AM320" s="0" t="n">
        <v>25.4235</v>
      </c>
      <c r="AN320" s="0" t="n">
        <v>25.6807</v>
      </c>
      <c r="AO320" s="0" t="n">
        <v>25.8916</v>
      </c>
      <c r="AP320" s="0" t="n">
        <v>26.0585</v>
      </c>
      <c r="AQ320" s="0" t="n">
        <v>26.184</v>
      </c>
      <c r="AR320" s="0" t="n">
        <v>26.2712</v>
      </c>
      <c r="AS320" s="0" t="n">
        <v>26.3238</v>
      </c>
      <c r="AT320" s="0" t="n">
        <v>26.3454</v>
      </c>
      <c r="AU320" s="0" t="n">
        <v>26.3397</v>
      </c>
      <c r="AV320" s="0" t="n">
        <v>26.3105</v>
      </c>
      <c r="AW320" s="0" t="n">
        <v>26.2614</v>
      </c>
      <c r="AX320" s="0" t="n">
        <v>26.1953</v>
      </c>
      <c r="AY320" s="0" t="n">
        <v>26.1135</v>
      </c>
      <c r="AZ320" s="0" t="n">
        <v>26.0172</v>
      </c>
      <c r="BA320" s="0" t="n">
        <v>25.9075</v>
      </c>
      <c r="BB320" s="0" t="n">
        <v>25.7856</v>
      </c>
      <c r="BC320" s="0" t="n">
        <v>25.6526</v>
      </c>
      <c r="BD320" s="0" t="n">
        <v>25.5092</v>
      </c>
      <c r="BE320" s="0" t="n">
        <v>25.3542</v>
      </c>
      <c r="BF320" s="0" t="n">
        <v>25.1858</v>
      </c>
      <c r="BG320" s="0" t="n">
        <v>25.0025</v>
      </c>
      <c r="BH320" s="0" t="n">
        <v>24.8025</v>
      </c>
      <c r="BI320" s="0" t="n">
        <v>24.5842</v>
      </c>
      <c r="BJ320" s="0" t="n">
        <v>24.3457</v>
      </c>
      <c r="BK320" s="0" t="n">
        <v>24.0848</v>
      </c>
      <c r="BL320" s="0" t="n">
        <v>23.7989</v>
      </c>
      <c r="BM320" s="0" t="n">
        <v>23.4851</v>
      </c>
      <c r="BN320" s="0" t="n">
        <v>23.141</v>
      </c>
      <c r="BO320" s="0" t="n">
        <v>22.7639</v>
      </c>
      <c r="BP320" s="0" t="n">
        <v>22.3511</v>
      </c>
      <c r="BQ320" s="0" t="n">
        <v>21.9004</v>
      </c>
      <c r="BR320" s="0" t="n">
        <v>21.4101</v>
      </c>
      <c r="BS320" s="0" t="n">
        <v>20.8784</v>
      </c>
      <c r="BT320" s="0" t="n">
        <v>20.3036</v>
      </c>
      <c r="BU320" s="0" t="n">
        <v>19.6839</v>
      </c>
      <c r="BV320" s="0" t="n">
        <v>19.0175</v>
      </c>
      <c r="BW320" s="0" t="n">
        <v>18.3031</v>
      </c>
      <c r="BX320" s="0" t="n">
        <v>17.5399</v>
      </c>
      <c r="BY320" s="0" t="n">
        <v>16.7274</v>
      </c>
      <c r="BZ320" s="0" t="n">
        <v>15.865</v>
      </c>
      <c r="CA320" s="0" t="n">
        <v>14.9519</v>
      </c>
      <c r="CB320" s="0" t="n">
        <v>13.9877</v>
      </c>
      <c r="CC320" s="0" t="n">
        <v>12.9718</v>
      </c>
      <c r="CD320" s="0" t="n">
        <v>11.9042</v>
      </c>
      <c r="CE320" s="0" t="n">
        <v>10.7849</v>
      </c>
      <c r="CF320" s="0" t="n">
        <v>9.614</v>
      </c>
      <c r="CG320" s="0" t="n">
        <v>8.3916</v>
      </c>
      <c r="CH320" s="0" t="n">
        <v>7.1177</v>
      </c>
      <c r="CI320" s="0" t="n">
        <v>5.7926</v>
      </c>
      <c r="CJ320" s="0" t="n">
        <v>4.4184</v>
      </c>
      <c r="CK320" s="0" t="n">
        <v>2.9979</v>
      </c>
      <c r="CL320" s="0" t="n">
        <v>1.534</v>
      </c>
      <c r="CM320" s="0" t="n">
        <v>0.0297</v>
      </c>
      <c r="CN320" s="0" t="n">
        <v>-1.5122</v>
      </c>
      <c r="CO320" s="0" t="n">
        <v>-3.0885</v>
      </c>
      <c r="CP320" s="0" t="n">
        <v>-4.6938</v>
      </c>
      <c r="CQ320" s="0" t="n">
        <v>-6.3199</v>
      </c>
      <c r="CR320" s="0" t="n">
        <v>-7.9584</v>
      </c>
      <c r="CS320" s="0" t="n">
        <v>-9.6012</v>
      </c>
      <c r="CT320" s="0" t="n">
        <v>-11.24</v>
      </c>
      <c r="CU320" s="0" t="n">
        <v>-12.8664</v>
      </c>
      <c r="CV320" s="0" t="n">
        <v>-14.4723</v>
      </c>
      <c r="CW320" s="0" t="n">
        <v>-16.0494</v>
      </c>
      <c r="CX320" s="0" t="n">
        <v>-17.5893</v>
      </c>
      <c r="CY320" s="0" t="n">
        <v>-19.0839</v>
      </c>
      <c r="CZ320" s="0" t="n">
        <v>-20.5248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10.1657</v>
      </c>
      <c r="F321" s="0" t="n">
        <v>10.1077</v>
      </c>
      <c r="G321" s="0" t="n">
        <v>10.0804</v>
      </c>
      <c r="H321" s="0" t="n">
        <v>10.0868</v>
      </c>
      <c r="I321" s="0" t="n">
        <v>10.1304</v>
      </c>
      <c r="J321" s="0" t="n">
        <v>10.2143</v>
      </c>
      <c r="K321" s="0" t="n">
        <v>10.3419</v>
      </c>
      <c r="L321" s="0" t="n">
        <v>10.5165</v>
      </c>
      <c r="M321" s="0" t="n">
        <v>10.7414</v>
      </c>
      <c r="N321" s="0" t="n">
        <v>11.0197</v>
      </c>
      <c r="O321" s="0" t="n">
        <v>11.3549</v>
      </c>
      <c r="P321" s="0" t="n">
        <v>11.7501</v>
      </c>
      <c r="Q321" s="0" t="n">
        <v>12.2088</v>
      </c>
      <c r="R321" s="0" t="n">
        <v>12.7339</v>
      </c>
      <c r="S321" s="0" t="n">
        <v>13.3243</v>
      </c>
      <c r="T321" s="0" t="n">
        <v>13.9748</v>
      </c>
      <c r="U321" s="0" t="n">
        <v>14.6797</v>
      </c>
      <c r="V321" s="0" t="n">
        <v>15.4335</v>
      </c>
      <c r="W321" s="0" t="n">
        <v>16.2306</v>
      </c>
      <c r="X321" s="0" t="n">
        <v>17.0656</v>
      </c>
      <c r="Y321" s="0" t="n">
        <v>17.9319</v>
      </c>
      <c r="Z321" s="0" t="n">
        <v>18.8214</v>
      </c>
      <c r="AA321" s="0" t="n">
        <v>19.7256</v>
      </c>
      <c r="AB321" s="0" t="n">
        <v>20.6363</v>
      </c>
      <c r="AC321" s="0" t="n">
        <v>21.5449</v>
      </c>
      <c r="AD321" s="0" t="n">
        <v>22.4431</v>
      </c>
      <c r="AE321" s="0" t="n">
        <v>23.3228</v>
      </c>
      <c r="AF321" s="0" t="n">
        <v>24.1766</v>
      </c>
      <c r="AG321" s="0" t="n">
        <v>24.9974</v>
      </c>
      <c r="AH321" s="0" t="n">
        <v>25.7781</v>
      </c>
      <c r="AI321" s="0" t="n">
        <v>26.5118</v>
      </c>
      <c r="AJ321" s="0" t="n">
        <v>27.1913</v>
      </c>
      <c r="AK321" s="0" t="n">
        <v>27.81</v>
      </c>
      <c r="AL321" s="0" t="n">
        <v>28.3651</v>
      </c>
      <c r="AM321" s="0" t="n">
        <v>28.8557</v>
      </c>
      <c r="AN321" s="0" t="n">
        <v>29.2811</v>
      </c>
      <c r="AO321" s="0" t="n">
        <v>29.6405</v>
      </c>
      <c r="AP321" s="0" t="n">
        <v>29.933</v>
      </c>
      <c r="AQ321" s="0" t="n">
        <v>30.1581</v>
      </c>
      <c r="AR321" s="0" t="n">
        <v>30.3175</v>
      </c>
      <c r="AS321" s="0" t="n">
        <v>30.416</v>
      </c>
      <c r="AT321" s="0" t="n">
        <v>30.4581</v>
      </c>
      <c r="AU321" s="0" t="n">
        <v>30.4488</v>
      </c>
      <c r="AV321" s="0" t="n">
        <v>30.3926</v>
      </c>
      <c r="AW321" s="0" t="n">
        <v>30.2943</v>
      </c>
      <c r="AX321" s="0" t="n">
        <v>30.158</v>
      </c>
      <c r="AY321" s="0" t="n">
        <v>29.9867</v>
      </c>
      <c r="AZ321" s="0" t="n">
        <v>29.7835</v>
      </c>
      <c r="BA321" s="0" t="n">
        <v>29.5512</v>
      </c>
      <c r="BB321" s="0" t="n">
        <v>29.2928</v>
      </c>
      <c r="BC321" s="0" t="n">
        <v>29.0112</v>
      </c>
      <c r="BD321" s="0" t="n">
        <v>28.7088</v>
      </c>
      <c r="BE321" s="0" t="n">
        <v>28.3856</v>
      </c>
      <c r="BF321" s="0" t="n">
        <v>28.0412</v>
      </c>
      <c r="BG321" s="0" t="n">
        <v>27.6752</v>
      </c>
      <c r="BH321" s="0" t="n">
        <v>27.287</v>
      </c>
      <c r="BI321" s="0" t="n">
        <v>26.8761</v>
      </c>
      <c r="BJ321" s="0" t="n">
        <v>26.4422</v>
      </c>
      <c r="BK321" s="0" t="n">
        <v>25.9847</v>
      </c>
      <c r="BL321" s="0" t="n">
        <v>25.5035</v>
      </c>
      <c r="BM321" s="0" t="n">
        <v>24.9981</v>
      </c>
      <c r="BN321" s="0" t="n">
        <v>24.4681</v>
      </c>
      <c r="BO321" s="0" t="n">
        <v>23.9133</v>
      </c>
      <c r="BP321" s="0" t="n">
        <v>23.3333</v>
      </c>
      <c r="BQ321" s="0" t="n">
        <v>22.7279</v>
      </c>
      <c r="BR321" s="0" t="n">
        <v>22.0968</v>
      </c>
      <c r="BS321" s="0" t="n">
        <v>21.4399</v>
      </c>
      <c r="BT321" s="0" t="n">
        <v>20.7571</v>
      </c>
      <c r="BU321" s="0" t="n">
        <v>20.0482</v>
      </c>
      <c r="BV321" s="0" t="n">
        <v>19.3129</v>
      </c>
      <c r="BW321" s="0" t="n">
        <v>18.5506</v>
      </c>
      <c r="BX321" s="0" t="n">
        <v>17.7591</v>
      </c>
      <c r="BY321" s="0" t="n">
        <v>16.9363</v>
      </c>
      <c r="BZ321" s="0" t="n">
        <v>16.0799</v>
      </c>
      <c r="CA321" s="0" t="n">
        <v>15.1877</v>
      </c>
      <c r="CB321" s="0" t="n">
        <v>14.2576</v>
      </c>
      <c r="CC321" s="0" t="n">
        <v>13.2872</v>
      </c>
      <c r="CD321" s="0" t="n">
        <v>12.274</v>
      </c>
      <c r="CE321" s="0" t="n">
        <v>11.2152</v>
      </c>
      <c r="CF321" s="0" t="n">
        <v>10.1082</v>
      </c>
      <c r="CG321" s="0" t="n">
        <v>8.9503</v>
      </c>
      <c r="CH321" s="0" t="n">
        <v>7.7389</v>
      </c>
      <c r="CI321" s="0" t="n">
        <v>6.4715</v>
      </c>
      <c r="CJ321" s="0" t="n">
        <v>5.1485</v>
      </c>
      <c r="CK321" s="0" t="n">
        <v>3.7717</v>
      </c>
      <c r="CL321" s="0" t="n">
        <v>2.3428</v>
      </c>
      <c r="CM321" s="0" t="n">
        <v>0.8636</v>
      </c>
      <c r="CN321" s="0" t="n">
        <v>-0.6641</v>
      </c>
      <c r="CO321" s="0" t="n">
        <v>-2.2385</v>
      </c>
      <c r="CP321" s="0" t="n">
        <v>-3.8542</v>
      </c>
      <c r="CQ321" s="0" t="n">
        <v>-5.5025</v>
      </c>
      <c r="CR321" s="0" t="n">
        <v>-7.1747</v>
      </c>
      <c r="CS321" s="0" t="n">
        <v>-8.862</v>
      </c>
      <c r="CT321" s="0" t="n">
        <v>-10.5554</v>
      </c>
      <c r="CU321" s="0" t="n">
        <v>-12.2463</v>
      </c>
      <c r="CV321" s="0" t="n">
        <v>-13.9257</v>
      </c>
      <c r="CW321" s="0" t="n">
        <v>-15.585</v>
      </c>
      <c r="CX321" s="0" t="n">
        <v>-17.2152</v>
      </c>
      <c r="CY321" s="0" t="n">
        <v>-18.8075</v>
      </c>
      <c r="CZ321" s="0" t="n">
        <v>-20.353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6.926</v>
      </c>
      <c r="F322" s="0" t="n">
        <v>7.1725</v>
      </c>
      <c r="G322" s="0" t="n">
        <v>7.4701</v>
      </c>
      <c r="H322" s="0" t="n">
        <v>7.8167</v>
      </c>
      <c r="I322" s="0" t="n">
        <v>8.2103</v>
      </c>
      <c r="J322" s="0" t="n">
        <v>8.6489</v>
      </c>
      <c r="K322" s="0" t="n">
        <v>9.1304</v>
      </c>
      <c r="L322" s="0" t="n">
        <v>9.6529</v>
      </c>
      <c r="M322" s="0" t="n">
        <v>10.2142</v>
      </c>
      <c r="N322" s="0" t="n">
        <v>10.8124</v>
      </c>
      <c r="O322" s="0" t="n">
        <v>11.4454</v>
      </c>
      <c r="P322" s="0" t="n">
        <v>12.1113</v>
      </c>
      <c r="Q322" s="0" t="n">
        <v>12.8079</v>
      </c>
      <c r="R322" s="0" t="n">
        <v>13.5333</v>
      </c>
      <c r="S322" s="0" t="n">
        <v>14.2837</v>
      </c>
      <c r="T322" s="0" t="n">
        <v>15.0542</v>
      </c>
      <c r="U322" s="0" t="n">
        <v>15.8397</v>
      </c>
      <c r="V322" s="0" t="n">
        <v>16.635</v>
      </c>
      <c r="W322" s="0" t="n">
        <v>17.435</v>
      </c>
      <c r="X322" s="0" t="n">
        <v>18.2346</v>
      </c>
      <c r="Y322" s="0" t="n">
        <v>19.0289</v>
      </c>
      <c r="Z322" s="0" t="n">
        <v>19.8136</v>
      </c>
      <c r="AA322" s="0" t="n">
        <v>20.5842</v>
      </c>
      <c r="AB322" s="0" t="n">
        <v>21.3364</v>
      </c>
      <c r="AC322" s="0" t="n">
        <v>22.066</v>
      </c>
      <c r="AD322" s="0" t="n">
        <v>22.7685</v>
      </c>
      <c r="AE322" s="0" t="n">
        <v>23.44</v>
      </c>
      <c r="AF322" s="0" t="n">
        <v>24.0777</v>
      </c>
      <c r="AG322" s="0" t="n">
        <v>24.6796</v>
      </c>
      <c r="AH322" s="0" t="n">
        <v>25.2431</v>
      </c>
      <c r="AI322" s="0" t="n">
        <v>25.7662</v>
      </c>
      <c r="AJ322" s="0" t="n">
        <v>26.2464</v>
      </c>
      <c r="AK322" s="0" t="n">
        <v>26.6816</v>
      </c>
      <c r="AL322" s="0" t="n">
        <v>27.0718</v>
      </c>
      <c r="AM322" s="0" t="n">
        <v>27.4174</v>
      </c>
      <c r="AN322" s="0" t="n">
        <v>27.7193</v>
      </c>
      <c r="AO322" s="0" t="n">
        <v>27.9782</v>
      </c>
      <c r="AP322" s="0" t="n">
        <v>28.1947</v>
      </c>
      <c r="AQ322" s="0" t="n">
        <v>28.3696</v>
      </c>
      <c r="AR322" s="0" t="n">
        <v>28.5042</v>
      </c>
      <c r="AS322" s="0" t="n">
        <v>28.6004</v>
      </c>
      <c r="AT322" s="0" t="n">
        <v>28.6601</v>
      </c>
      <c r="AU322" s="0" t="n">
        <v>28.6851</v>
      </c>
      <c r="AV322" s="0" t="n">
        <v>28.6775</v>
      </c>
      <c r="AW322" s="0" t="n">
        <v>28.6391</v>
      </c>
      <c r="AX322" s="0" t="n">
        <v>28.5718</v>
      </c>
      <c r="AY322" s="0" t="n">
        <v>28.4775</v>
      </c>
      <c r="AZ322" s="0" t="n">
        <v>28.3583</v>
      </c>
      <c r="BA322" s="0" t="n">
        <v>28.216</v>
      </c>
      <c r="BB322" s="0" t="n">
        <v>28.0525</v>
      </c>
      <c r="BC322" s="0" t="n">
        <v>27.8698</v>
      </c>
      <c r="BD322" s="0" t="n">
        <v>27.6696</v>
      </c>
      <c r="BE322" s="0" t="n">
        <v>27.453</v>
      </c>
      <c r="BF322" s="0" t="n">
        <v>27.2207</v>
      </c>
      <c r="BG322" s="0" t="n">
        <v>26.9736</v>
      </c>
      <c r="BH322" s="0" t="n">
        <v>26.7124</v>
      </c>
      <c r="BI322" s="0" t="n">
        <v>26.438</v>
      </c>
      <c r="BJ322" s="0" t="n">
        <v>26.1511</v>
      </c>
      <c r="BK322" s="0" t="n">
        <v>25.8511</v>
      </c>
      <c r="BL322" s="0" t="n">
        <v>25.5372</v>
      </c>
      <c r="BM322" s="0" t="n">
        <v>25.2082</v>
      </c>
      <c r="BN322" s="0" t="n">
        <v>24.8633</v>
      </c>
      <c r="BO322" s="0" t="n">
        <v>24.5013</v>
      </c>
      <c r="BP322" s="0" t="n">
        <v>24.1212</v>
      </c>
      <c r="BQ322" s="0" t="n">
        <v>23.721</v>
      </c>
      <c r="BR322" s="0" t="n">
        <v>23.2979</v>
      </c>
      <c r="BS322" s="0" t="n">
        <v>22.8489</v>
      </c>
      <c r="BT322" s="0" t="n">
        <v>22.3711</v>
      </c>
      <c r="BU322" s="0" t="n">
        <v>21.8616</v>
      </c>
      <c r="BV322" s="0" t="n">
        <v>21.3174</v>
      </c>
      <c r="BW322" s="0" t="n">
        <v>20.7353</v>
      </c>
      <c r="BX322" s="0" t="n">
        <v>20.1116</v>
      </c>
      <c r="BY322" s="0" t="n">
        <v>19.4426</v>
      </c>
      <c r="BZ322" s="0" t="n">
        <v>18.7244</v>
      </c>
      <c r="CA322" s="0" t="n">
        <v>17.9533</v>
      </c>
      <c r="CB322" s="0" t="n">
        <v>17.1256</v>
      </c>
      <c r="CC322" s="0" t="n">
        <v>16.2377</v>
      </c>
      <c r="CD322" s="0" t="n">
        <v>15.2872</v>
      </c>
      <c r="CE322" s="0" t="n">
        <v>14.2721</v>
      </c>
      <c r="CF322" s="0" t="n">
        <v>13.1901</v>
      </c>
      <c r="CG322" s="0" t="n">
        <v>12.0392</v>
      </c>
      <c r="CH322" s="0" t="n">
        <v>10.8172</v>
      </c>
      <c r="CI322" s="0" t="n">
        <v>9.5223</v>
      </c>
      <c r="CJ322" s="0" t="n">
        <v>8.1561</v>
      </c>
      <c r="CK322" s="0" t="n">
        <v>6.7217</v>
      </c>
      <c r="CL322" s="0" t="n">
        <v>5.2221</v>
      </c>
      <c r="CM322" s="0" t="n">
        <v>3.6606</v>
      </c>
      <c r="CN322" s="0" t="n">
        <v>2.0402</v>
      </c>
      <c r="CO322" s="0" t="n">
        <v>0.3642</v>
      </c>
      <c r="CP322" s="0" t="n">
        <v>-1.3601</v>
      </c>
      <c r="CQ322" s="0" t="n">
        <v>-3.122</v>
      </c>
      <c r="CR322" s="0" t="n">
        <v>-4.9102</v>
      </c>
      <c r="CS322" s="0" t="n">
        <v>-6.7136</v>
      </c>
      <c r="CT322" s="0" t="n">
        <v>-8.5212</v>
      </c>
      <c r="CU322" s="0" t="n">
        <v>-10.3218</v>
      </c>
      <c r="CV322" s="0" t="n">
        <v>-12.1043</v>
      </c>
      <c r="CW322" s="0" t="n">
        <v>-13.8576</v>
      </c>
      <c r="CX322" s="0" t="n">
        <v>-15.5705</v>
      </c>
      <c r="CY322" s="0" t="n">
        <v>-17.232</v>
      </c>
      <c r="CZ322" s="0" t="n">
        <v>-18.8309</v>
      </c>
      <c r="DC322" s="0" t="n">
        <v>8.2488</v>
      </c>
      <c r="DD322" s="0" t="n">
        <v>8.3423</v>
      </c>
      <c r="DE322" s="0" t="n">
        <v>8.47426666666667</v>
      </c>
      <c r="DF322" s="0" t="n">
        <v>8.64546666666667</v>
      </c>
      <c r="DG322" s="0" t="n">
        <v>8.85693333333333</v>
      </c>
      <c r="DH322" s="0" t="n">
        <v>9.1095</v>
      </c>
      <c r="DI322" s="0" t="n">
        <v>9.4041</v>
      </c>
      <c r="DJ322" s="0" t="n">
        <v>9.7417</v>
      </c>
      <c r="DK322" s="0" t="n">
        <v>10.1231333333333</v>
      </c>
      <c r="DL322" s="0" t="n">
        <v>10.5493</v>
      </c>
      <c r="DM322" s="0" t="n">
        <v>11.0211666666667</v>
      </c>
      <c r="DN322" s="0" t="n">
        <v>11.5396333333333</v>
      </c>
      <c r="DO322" s="0" t="n">
        <v>12.1056</v>
      </c>
      <c r="DP322" s="0" t="n">
        <v>12.7198333333333</v>
      </c>
      <c r="DQ322" s="0" t="n">
        <v>13.3799666666667</v>
      </c>
      <c r="DR322" s="0" t="n">
        <v>14.0805</v>
      </c>
      <c r="DS322" s="0" t="n">
        <v>14.8157333333333</v>
      </c>
      <c r="DT322" s="0" t="n">
        <v>15.5800333333333</v>
      </c>
      <c r="DU322" s="0" t="n">
        <v>16.3677333333333</v>
      </c>
      <c r="DV322" s="0" t="n">
        <v>17.1731666666667</v>
      </c>
      <c r="DW322" s="0" t="n">
        <v>17.9903333333333</v>
      </c>
      <c r="DX322" s="0" t="n">
        <v>18.8126333333333</v>
      </c>
      <c r="DY322" s="0" t="n">
        <v>19.6332666666667</v>
      </c>
      <c r="DZ322" s="0" t="n">
        <v>20.4456333333333</v>
      </c>
      <c r="EA322" s="0" t="n">
        <v>21.2429333333333</v>
      </c>
      <c r="EB322" s="0" t="n">
        <v>22.0184666666667</v>
      </c>
      <c r="EC322" s="0" t="n">
        <v>22.7659666666667</v>
      </c>
      <c r="ED322" s="0" t="n">
        <v>23.4807333333333</v>
      </c>
      <c r="EE322" s="0" t="n">
        <v>24.1586666666667</v>
      </c>
      <c r="EF322" s="0" t="n">
        <v>24.7953666666667</v>
      </c>
      <c r="EG322" s="0" t="n">
        <v>25.3868333333333</v>
      </c>
      <c r="EH322" s="0" t="n">
        <v>25.9287</v>
      </c>
      <c r="EI322" s="0" t="n">
        <v>26.4171333333333</v>
      </c>
      <c r="EJ322" s="0" t="n">
        <v>26.8514333333333</v>
      </c>
      <c r="EK322" s="0" t="n">
        <v>27.2322</v>
      </c>
      <c r="EL322" s="0" t="n">
        <v>27.5603666666667</v>
      </c>
      <c r="EM322" s="0" t="n">
        <v>27.8367666666667</v>
      </c>
      <c r="EN322" s="0" t="n">
        <v>28.0620666666667</v>
      </c>
      <c r="EO322" s="0" t="n">
        <v>28.2372333333333</v>
      </c>
      <c r="EP322" s="0" t="n">
        <v>28.3643</v>
      </c>
      <c r="EQ322" s="0" t="n">
        <v>28.4467333333333</v>
      </c>
      <c r="ER322" s="0" t="n">
        <v>28.4878666666667</v>
      </c>
      <c r="ES322" s="0" t="n">
        <v>28.4912</v>
      </c>
      <c r="ET322" s="0" t="n">
        <v>28.4602</v>
      </c>
      <c r="EU322" s="0" t="n">
        <v>28.3982666666667</v>
      </c>
      <c r="EV322" s="0" t="n">
        <v>28.3083666666667</v>
      </c>
      <c r="EW322" s="0" t="n">
        <v>28.1925666666667</v>
      </c>
      <c r="EX322" s="0" t="n">
        <v>28.053</v>
      </c>
      <c r="EY322" s="0" t="n">
        <v>27.8915666666667</v>
      </c>
      <c r="EZ322" s="0" t="n">
        <v>27.7103</v>
      </c>
      <c r="FA322" s="0" t="n">
        <v>27.5112</v>
      </c>
      <c r="FB322" s="0" t="n">
        <v>27.2958666666667</v>
      </c>
      <c r="FC322" s="0" t="n">
        <v>27.0642666666667</v>
      </c>
      <c r="FD322" s="0" t="n">
        <v>26.8159</v>
      </c>
      <c r="FE322" s="0" t="n">
        <v>26.5504333333333</v>
      </c>
      <c r="FF322" s="0" t="n">
        <v>26.2673</v>
      </c>
      <c r="FG322" s="0" t="n">
        <v>25.9661</v>
      </c>
      <c r="FH322" s="0" t="n">
        <v>25.6463333333333</v>
      </c>
      <c r="FI322" s="0" t="n">
        <v>25.3068666666667</v>
      </c>
      <c r="FJ322" s="0" t="n">
        <v>24.9465333333333</v>
      </c>
      <c r="FK322" s="0" t="n">
        <v>24.5638</v>
      </c>
      <c r="FL322" s="0" t="n">
        <v>24.1574666666667</v>
      </c>
      <c r="FM322" s="0" t="n">
        <v>23.7261666666667</v>
      </c>
      <c r="FN322" s="0" t="n">
        <v>23.2685333333333</v>
      </c>
      <c r="FO322" s="0" t="n">
        <v>22.7831</v>
      </c>
      <c r="FP322" s="0" t="n">
        <v>22.2682666666667</v>
      </c>
      <c r="FQ322" s="0" t="n">
        <v>21.7224</v>
      </c>
      <c r="FR322" s="0" t="n">
        <v>21.1439333333333</v>
      </c>
      <c r="FS322" s="0" t="n">
        <v>20.5312333333333</v>
      </c>
      <c r="FT322" s="0" t="n">
        <v>19.8826</v>
      </c>
      <c r="FU322" s="0" t="n">
        <v>19.1963333333333</v>
      </c>
      <c r="FV322" s="0" t="n">
        <v>18.4702</v>
      </c>
      <c r="FW322" s="0" t="n">
        <v>17.7021</v>
      </c>
      <c r="FX322" s="0" t="n">
        <v>16.8897666666667</v>
      </c>
      <c r="FY322" s="0" t="n">
        <v>16.0309666666667</v>
      </c>
      <c r="FZ322" s="0" t="n">
        <v>15.1236333333333</v>
      </c>
      <c r="GA322" s="0" t="n">
        <v>14.1655666666667</v>
      </c>
      <c r="GB322" s="0" t="n">
        <v>13.1551333333333</v>
      </c>
      <c r="GC322" s="0" t="n">
        <v>12.0907333333333</v>
      </c>
      <c r="GD322" s="0" t="n">
        <v>10.9707666666667</v>
      </c>
      <c r="GE322" s="0" t="n">
        <v>9.7937</v>
      </c>
      <c r="GF322" s="0" t="n">
        <v>8.55793333333333</v>
      </c>
      <c r="GG322" s="0" t="n">
        <v>7.26213333333333</v>
      </c>
      <c r="GH322" s="0" t="n">
        <v>5.90766666666667</v>
      </c>
      <c r="GI322" s="0" t="n">
        <v>4.4971</v>
      </c>
      <c r="GJ322" s="0" t="n">
        <v>3.03296666666667</v>
      </c>
      <c r="GK322" s="0" t="n">
        <v>1.51796666666667</v>
      </c>
      <c r="GL322" s="0" t="n">
        <v>-0.0453666666666666</v>
      </c>
      <c r="GM322" s="0" t="n">
        <v>-1.65426666666667</v>
      </c>
      <c r="GN322" s="0" t="n">
        <v>-3.3027</v>
      </c>
      <c r="GO322" s="0" t="n">
        <v>-4.98146666666667</v>
      </c>
      <c r="GP322" s="0" t="n">
        <v>-6.6811</v>
      </c>
      <c r="GQ322" s="0" t="n">
        <v>-8.39226666666667</v>
      </c>
      <c r="GR322" s="0" t="n">
        <v>-10.1055333333333</v>
      </c>
      <c r="GS322" s="0" t="n">
        <v>-11.8115</v>
      </c>
      <c r="GT322" s="0" t="n">
        <v>-13.5007666666667</v>
      </c>
      <c r="GU322" s="0" t="n">
        <v>-15.164</v>
      </c>
      <c r="GV322" s="0" t="n">
        <v>-16.7916666666667</v>
      </c>
      <c r="GW322" s="0" t="n">
        <v>-18.3744666666667</v>
      </c>
      <c r="GX322" s="0" t="n">
        <v>-19.9029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4.8959</v>
      </c>
      <c r="F323" s="0" t="n">
        <v>14.6987</v>
      </c>
      <c r="G323" s="0" t="n">
        <v>14.5571</v>
      </c>
      <c r="H323" s="0" t="n">
        <v>14.4748</v>
      </c>
      <c r="I323" s="0" t="n">
        <v>14.4552</v>
      </c>
      <c r="J323" s="0" t="n">
        <v>14.5017</v>
      </c>
      <c r="K323" s="0" t="n">
        <v>14.6179</v>
      </c>
      <c r="L323" s="0" t="n">
        <v>14.8073</v>
      </c>
      <c r="M323" s="0" t="n">
        <v>15.0733</v>
      </c>
      <c r="N323" s="0" t="n">
        <v>15.4194</v>
      </c>
      <c r="O323" s="0" t="n">
        <v>15.849</v>
      </c>
      <c r="P323" s="0" t="n">
        <v>16.3655</v>
      </c>
      <c r="Q323" s="0" t="n">
        <v>16.9651</v>
      </c>
      <c r="R323" s="0" t="n">
        <v>17.6366</v>
      </c>
      <c r="S323" s="0" t="n">
        <v>18.3684</v>
      </c>
      <c r="T323" s="0" t="n">
        <v>19.149</v>
      </c>
      <c r="U323" s="0" t="n">
        <v>19.9668</v>
      </c>
      <c r="V323" s="0" t="n">
        <v>20.808</v>
      </c>
      <c r="W323" s="0" t="n">
        <v>21.6534</v>
      </c>
      <c r="X323" s="0" t="n">
        <v>22.4834</v>
      </c>
      <c r="Y323" s="0" t="n">
        <v>23.2784</v>
      </c>
      <c r="Z323" s="0" t="n">
        <v>24.0185</v>
      </c>
      <c r="AA323" s="0" t="n">
        <v>24.6868</v>
      </c>
      <c r="AB323" s="0" t="n">
        <v>25.2777</v>
      </c>
      <c r="AC323" s="0" t="n">
        <v>25.7892</v>
      </c>
      <c r="AD323" s="0" t="n">
        <v>26.2194</v>
      </c>
      <c r="AE323" s="0" t="n">
        <v>26.5663</v>
      </c>
      <c r="AF323" s="0" t="n">
        <v>26.8288</v>
      </c>
      <c r="AG323" s="0" t="n">
        <v>27.0152</v>
      </c>
      <c r="AH323" s="0" t="n">
        <v>27.1396</v>
      </c>
      <c r="AI323" s="0" t="n">
        <v>27.2161</v>
      </c>
      <c r="AJ323" s="0" t="n">
        <v>27.259</v>
      </c>
      <c r="AK323" s="0" t="n">
        <v>27.2824</v>
      </c>
      <c r="AL323" s="0" t="n">
        <v>27.2978</v>
      </c>
      <c r="AM323" s="0" t="n">
        <v>27.3131</v>
      </c>
      <c r="AN323" s="0" t="n">
        <v>27.3363</v>
      </c>
      <c r="AO323" s="0" t="n">
        <v>27.3753</v>
      </c>
      <c r="AP323" s="0" t="n">
        <v>27.4381</v>
      </c>
      <c r="AQ323" s="0" t="n">
        <v>27.5302</v>
      </c>
      <c r="AR323" s="0" t="n">
        <v>27.6516</v>
      </c>
      <c r="AS323" s="0" t="n">
        <v>27.8016</v>
      </c>
      <c r="AT323" s="0" t="n">
        <v>27.9792</v>
      </c>
      <c r="AU323" s="0" t="n">
        <v>28.1837</v>
      </c>
      <c r="AV323" s="0" t="n">
        <v>28.4133</v>
      </c>
      <c r="AW323" s="0" t="n">
        <v>28.6625</v>
      </c>
      <c r="AX323" s="0" t="n">
        <v>28.9241</v>
      </c>
      <c r="AY323" s="0" t="n">
        <v>29.1912</v>
      </c>
      <c r="AZ323" s="0" t="n">
        <v>29.4567</v>
      </c>
      <c r="BA323" s="0" t="n">
        <v>29.7135</v>
      </c>
      <c r="BB323" s="0" t="n">
        <v>29.9563</v>
      </c>
      <c r="BC323" s="0" t="n">
        <v>30.1802</v>
      </c>
      <c r="BD323" s="0" t="n">
        <v>30.3809</v>
      </c>
      <c r="BE323" s="0" t="n">
        <v>30.5536</v>
      </c>
      <c r="BF323" s="0" t="n">
        <v>30.694</v>
      </c>
      <c r="BG323" s="0" t="n">
        <v>30.7998</v>
      </c>
      <c r="BH323" s="0" t="n">
        <v>30.8726</v>
      </c>
      <c r="BI323" s="0" t="n">
        <v>30.914</v>
      </c>
      <c r="BJ323" s="0" t="n">
        <v>30.9256</v>
      </c>
      <c r="BK323" s="0" t="n">
        <v>30.9092</v>
      </c>
      <c r="BL323" s="0" t="n">
        <v>30.8652</v>
      </c>
      <c r="BM323" s="0" t="n">
        <v>30.7899</v>
      </c>
      <c r="BN323" s="0" t="n">
        <v>30.6792</v>
      </c>
      <c r="BO323" s="0" t="n">
        <v>30.5287</v>
      </c>
      <c r="BP323" s="0" t="n">
        <v>30.3344</v>
      </c>
      <c r="BQ323" s="0" t="n">
        <v>30.0924</v>
      </c>
      <c r="BR323" s="0" t="n">
        <v>29.8021</v>
      </c>
      <c r="BS323" s="0" t="n">
        <v>29.4643</v>
      </c>
      <c r="BT323" s="0" t="n">
        <v>29.0796</v>
      </c>
      <c r="BU323" s="0" t="n">
        <v>28.6486</v>
      </c>
      <c r="BV323" s="0" t="n">
        <v>28.172</v>
      </c>
      <c r="BW323" s="0" t="n">
        <v>27.65</v>
      </c>
      <c r="BX323" s="0" t="n">
        <v>27.0824</v>
      </c>
      <c r="BY323" s="0" t="n">
        <v>26.4689</v>
      </c>
      <c r="BZ323" s="0" t="n">
        <v>25.8093</v>
      </c>
      <c r="CA323" s="0" t="n">
        <v>25.1033</v>
      </c>
      <c r="CB323" s="0" t="n">
        <v>24.3483</v>
      </c>
      <c r="CC323" s="0" t="n">
        <v>23.5374</v>
      </c>
      <c r="CD323" s="0" t="n">
        <v>22.6636</v>
      </c>
      <c r="CE323" s="0" t="n">
        <v>21.7199</v>
      </c>
      <c r="CF323" s="0" t="n">
        <v>20.699</v>
      </c>
      <c r="CG323" s="0" t="n">
        <v>19.5957</v>
      </c>
      <c r="CH323" s="0" t="n">
        <v>18.4111</v>
      </c>
      <c r="CI323" s="0" t="n">
        <v>17.1474</v>
      </c>
      <c r="CJ323" s="0" t="n">
        <v>15.8069</v>
      </c>
      <c r="CK323" s="0" t="n">
        <v>14.392</v>
      </c>
      <c r="CL323" s="0" t="n">
        <v>12.9042</v>
      </c>
      <c r="CM323" s="0" t="n">
        <v>11.3401</v>
      </c>
      <c r="CN323" s="0" t="n">
        <v>9.6938</v>
      </c>
      <c r="CO323" s="0" t="n">
        <v>7.9591</v>
      </c>
      <c r="CP323" s="0" t="n">
        <v>6.1303</v>
      </c>
      <c r="CQ323" s="0" t="n">
        <v>4.202</v>
      </c>
      <c r="CR323" s="0" t="n">
        <v>2.1826</v>
      </c>
      <c r="CS323" s="0" t="n">
        <v>0.0932</v>
      </c>
      <c r="CT323" s="0" t="n">
        <v>-2.0446</v>
      </c>
      <c r="CU323" s="0" t="n">
        <v>-4.2092</v>
      </c>
      <c r="CV323" s="0" t="n">
        <v>-6.379</v>
      </c>
      <c r="CW323" s="0" t="n">
        <v>-8.5324</v>
      </c>
      <c r="CX323" s="0" t="n">
        <v>-10.6479</v>
      </c>
      <c r="CY323" s="0" t="n">
        <v>-12.7038</v>
      </c>
      <c r="CZ323" s="0" t="n">
        <v>-14.6785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19.0602</v>
      </c>
      <c r="F324" s="0" t="n">
        <v>18.8227</v>
      </c>
      <c r="G324" s="0" t="n">
        <v>18.6388</v>
      </c>
      <c r="H324" s="0" t="n">
        <v>18.5108</v>
      </c>
      <c r="I324" s="0" t="n">
        <v>18.441</v>
      </c>
      <c r="J324" s="0" t="n">
        <v>18.4314</v>
      </c>
      <c r="K324" s="0" t="n">
        <v>18.4844</v>
      </c>
      <c r="L324" s="0" t="n">
        <v>18.6021</v>
      </c>
      <c r="M324" s="0" t="n">
        <v>18.7867</v>
      </c>
      <c r="N324" s="0" t="n">
        <v>19.0404</v>
      </c>
      <c r="O324" s="0" t="n">
        <v>19.3654</v>
      </c>
      <c r="P324" s="0" t="n">
        <v>19.7616</v>
      </c>
      <c r="Q324" s="0" t="n">
        <v>20.2193</v>
      </c>
      <c r="R324" s="0" t="n">
        <v>20.7263</v>
      </c>
      <c r="S324" s="0" t="n">
        <v>21.2707</v>
      </c>
      <c r="T324" s="0" t="n">
        <v>21.8403</v>
      </c>
      <c r="U324" s="0" t="n">
        <v>22.4232</v>
      </c>
      <c r="V324" s="0" t="n">
        <v>23.0076</v>
      </c>
      <c r="W324" s="0" t="n">
        <v>23.582</v>
      </c>
      <c r="X324" s="0" t="n">
        <v>24.1348</v>
      </c>
      <c r="Y324" s="0" t="n">
        <v>24.6544</v>
      </c>
      <c r="Z324" s="0" t="n">
        <v>25.1312</v>
      </c>
      <c r="AA324" s="0" t="n">
        <v>25.5639</v>
      </c>
      <c r="AB324" s="0" t="n">
        <v>25.9534</v>
      </c>
      <c r="AC324" s="0" t="n">
        <v>26.3003</v>
      </c>
      <c r="AD324" s="0" t="n">
        <v>26.6055</v>
      </c>
      <c r="AE324" s="0" t="n">
        <v>26.871</v>
      </c>
      <c r="AF324" s="0" t="n">
        <v>27.1032</v>
      </c>
      <c r="AG324" s="0" t="n">
        <v>27.31</v>
      </c>
      <c r="AH324" s="0" t="n">
        <v>27.499</v>
      </c>
      <c r="AI324" s="0" t="n">
        <v>27.6782</v>
      </c>
      <c r="AJ324" s="0" t="n">
        <v>27.8547</v>
      </c>
      <c r="AK324" s="0" t="n">
        <v>28.0342</v>
      </c>
      <c r="AL324" s="0" t="n">
        <v>28.2218</v>
      </c>
      <c r="AM324" s="0" t="n">
        <v>28.4226</v>
      </c>
      <c r="AN324" s="0" t="n">
        <v>28.6419</v>
      </c>
      <c r="AO324" s="0" t="n">
        <v>28.8836</v>
      </c>
      <c r="AP324" s="0" t="n">
        <v>29.1478</v>
      </c>
      <c r="AQ324" s="0" t="n">
        <v>29.4332</v>
      </c>
      <c r="AR324" s="0" t="n">
        <v>29.7388</v>
      </c>
      <c r="AS324" s="0" t="n">
        <v>30.0634</v>
      </c>
      <c r="AT324" s="0" t="n">
        <v>30.4054</v>
      </c>
      <c r="AU324" s="0" t="n">
        <v>30.7606</v>
      </c>
      <c r="AV324" s="0" t="n">
        <v>31.1246</v>
      </c>
      <c r="AW324" s="0" t="n">
        <v>31.4929</v>
      </c>
      <c r="AX324" s="0" t="n">
        <v>31.8608</v>
      </c>
      <c r="AY324" s="0" t="n">
        <v>32.2241</v>
      </c>
      <c r="AZ324" s="0" t="n">
        <v>32.5791</v>
      </c>
      <c r="BA324" s="0" t="n">
        <v>32.9227</v>
      </c>
      <c r="BB324" s="0" t="n">
        <v>33.2515</v>
      </c>
      <c r="BC324" s="0" t="n">
        <v>33.5622</v>
      </c>
      <c r="BD324" s="0" t="n">
        <v>33.8521</v>
      </c>
      <c r="BE324" s="0" t="n">
        <v>34.1202</v>
      </c>
      <c r="BF324" s="0" t="n">
        <v>34.3662</v>
      </c>
      <c r="BG324" s="0" t="n">
        <v>34.5898</v>
      </c>
      <c r="BH324" s="0" t="n">
        <v>34.7905</v>
      </c>
      <c r="BI324" s="0" t="n">
        <v>34.9681</v>
      </c>
      <c r="BJ324" s="0" t="n">
        <v>35.1227</v>
      </c>
      <c r="BK324" s="0" t="n">
        <v>35.2545</v>
      </c>
      <c r="BL324" s="0" t="n">
        <v>35.3638</v>
      </c>
      <c r="BM324" s="0" t="n">
        <v>35.4507</v>
      </c>
      <c r="BN324" s="0" t="n">
        <v>35.5152</v>
      </c>
      <c r="BO324" s="0" t="n">
        <v>35.5555</v>
      </c>
      <c r="BP324" s="0" t="n">
        <v>35.5695</v>
      </c>
      <c r="BQ324" s="0" t="n">
        <v>35.5554</v>
      </c>
      <c r="BR324" s="0" t="n">
        <v>35.5109</v>
      </c>
      <c r="BS324" s="0" t="n">
        <v>35.4338</v>
      </c>
      <c r="BT324" s="0" t="n">
        <v>35.3203</v>
      </c>
      <c r="BU324" s="0" t="n">
        <v>35.1664</v>
      </c>
      <c r="BV324" s="0" t="n">
        <v>34.968</v>
      </c>
      <c r="BW324" s="0" t="n">
        <v>34.7212</v>
      </c>
      <c r="BX324" s="0" t="n">
        <v>34.4218</v>
      </c>
      <c r="BY324" s="0" t="n">
        <v>34.0663</v>
      </c>
      <c r="BZ324" s="0" t="n">
        <v>33.651</v>
      </c>
      <c r="CA324" s="0" t="n">
        <v>33.1721</v>
      </c>
      <c r="CB324" s="0" t="n">
        <v>32.6262</v>
      </c>
      <c r="CC324" s="0" t="n">
        <v>32.0092</v>
      </c>
      <c r="CD324" s="0" t="n">
        <v>31.3166</v>
      </c>
      <c r="CE324" s="0" t="n">
        <v>30.5435</v>
      </c>
      <c r="CF324" s="0" t="n">
        <v>29.6849</v>
      </c>
      <c r="CG324" s="0" t="n">
        <v>28.736</v>
      </c>
      <c r="CH324" s="0" t="n">
        <v>27.6919</v>
      </c>
      <c r="CI324" s="0" t="n">
        <v>26.5474</v>
      </c>
      <c r="CJ324" s="0" t="n">
        <v>25.2975</v>
      </c>
      <c r="CK324" s="0" t="n">
        <v>23.9372</v>
      </c>
      <c r="CL324" s="0" t="n">
        <v>22.4612</v>
      </c>
      <c r="CM324" s="0" t="n">
        <v>20.8658</v>
      </c>
      <c r="CN324" s="0" t="n">
        <v>19.1529</v>
      </c>
      <c r="CO324" s="0" t="n">
        <v>17.3253</v>
      </c>
      <c r="CP324" s="0" t="n">
        <v>15.3863</v>
      </c>
      <c r="CQ324" s="0" t="n">
        <v>13.3389</v>
      </c>
      <c r="CR324" s="0" t="n">
        <v>11.1888</v>
      </c>
      <c r="CS324" s="0" t="n">
        <v>8.9529</v>
      </c>
      <c r="CT324" s="0" t="n">
        <v>6.6508</v>
      </c>
      <c r="CU324" s="0" t="n">
        <v>4.3021</v>
      </c>
      <c r="CV324" s="0" t="n">
        <v>1.9262</v>
      </c>
      <c r="CW324" s="0" t="n">
        <v>-0.4573</v>
      </c>
      <c r="CX324" s="0" t="n">
        <v>-2.8288</v>
      </c>
      <c r="CY324" s="0" t="n">
        <v>-5.1687</v>
      </c>
      <c r="CZ324" s="0" t="n">
        <v>-7.457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23.316</v>
      </c>
      <c r="F325" s="0" t="n">
        <v>22.7829</v>
      </c>
      <c r="G325" s="0" t="n">
        <v>22.2303</v>
      </c>
      <c r="H325" s="0" t="n">
        <v>21.6744</v>
      </c>
      <c r="I325" s="0" t="n">
        <v>21.1311</v>
      </c>
      <c r="J325" s="0" t="n">
        <v>20.6164</v>
      </c>
      <c r="K325" s="0" t="n">
        <v>20.1462</v>
      </c>
      <c r="L325" s="0" t="n">
        <v>19.7365</v>
      </c>
      <c r="M325" s="0" t="n">
        <v>19.4033</v>
      </c>
      <c r="N325" s="0" t="n">
        <v>19.1626</v>
      </c>
      <c r="O325" s="0" t="n">
        <v>19.0278</v>
      </c>
      <c r="P325" s="0" t="n">
        <v>18.9984</v>
      </c>
      <c r="Q325" s="0" t="n">
        <v>19.0697</v>
      </c>
      <c r="R325" s="0" t="n">
        <v>19.2367</v>
      </c>
      <c r="S325" s="0" t="n">
        <v>19.4946</v>
      </c>
      <c r="T325" s="0" t="n">
        <v>19.8346</v>
      </c>
      <c r="U325" s="0" t="n">
        <v>20.243</v>
      </c>
      <c r="V325" s="0" t="n">
        <v>20.7052</v>
      </c>
      <c r="W325" s="0" t="n">
        <v>21.2072</v>
      </c>
      <c r="X325" s="0" t="n">
        <v>21.7348</v>
      </c>
      <c r="Y325" s="0" t="n">
        <v>22.2767</v>
      </c>
      <c r="Z325" s="0" t="n">
        <v>22.8226</v>
      </c>
      <c r="AA325" s="0" t="n">
        <v>23.3621</v>
      </c>
      <c r="AB325" s="0" t="n">
        <v>23.8851</v>
      </c>
      <c r="AC325" s="0" t="n">
        <v>24.385</v>
      </c>
      <c r="AD325" s="0" t="n">
        <v>24.8619</v>
      </c>
      <c r="AE325" s="0" t="n">
        <v>25.3168</v>
      </c>
      <c r="AF325" s="0" t="n">
        <v>25.7506</v>
      </c>
      <c r="AG325" s="0" t="n">
        <v>26.1643</v>
      </c>
      <c r="AH325" s="0" t="n">
        <v>26.5613</v>
      </c>
      <c r="AI325" s="0" t="n">
        <v>26.9459</v>
      </c>
      <c r="AJ325" s="0" t="n">
        <v>27.3225</v>
      </c>
      <c r="AK325" s="0" t="n">
        <v>27.6955</v>
      </c>
      <c r="AL325" s="0" t="n">
        <v>28.0682</v>
      </c>
      <c r="AM325" s="0" t="n">
        <v>28.4414</v>
      </c>
      <c r="AN325" s="0" t="n">
        <v>28.8154</v>
      </c>
      <c r="AO325" s="0" t="n">
        <v>29.1907</v>
      </c>
      <c r="AP325" s="0" t="n">
        <v>29.5677</v>
      </c>
      <c r="AQ325" s="0" t="n">
        <v>29.9467</v>
      </c>
      <c r="AR325" s="0" t="n">
        <v>30.3279</v>
      </c>
      <c r="AS325" s="0" t="n">
        <v>30.7115</v>
      </c>
      <c r="AT325" s="0" t="n">
        <v>31.0978</v>
      </c>
      <c r="AU325" s="0" t="n">
        <v>31.4872</v>
      </c>
      <c r="AV325" s="0" t="n">
        <v>31.8806</v>
      </c>
      <c r="AW325" s="0" t="n">
        <v>32.2788</v>
      </c>
      <c r="AX325" s="0" t="n">
        <v>32.6829</v>
      </c>
      <c r="AY325" s="0" t="n">
        <v>33.0938</v>
      </c>
      <c r="AZ325" s="0" t="n">
        <v>33.5098</v>
      </c>
      <c r="BA325" s="0" t="n">
        <v>33.9275</v>
      </c>
      <c r="BB325" s="0" t="n">
        <v>34.3432</v>
      </c>
      <c r="BC325" s="0" t="n">
        <v>34.7533</v>
      </c>
      <c r="BD325" s="0" t="n">
        <v>35.1539</v>
      </c>
      <c r="BE325" s="0" t="n">
        <v>35.5402</v>
      </c>
      <c r="BF325" s="0" t="n">
        <v>35.9071</v>
      </c>
      <c r="BG325" s="0" t="n">
        <v>36.2495</v>
      </c>
      <c r="BH325" s="0" t="n">
        <v>36.5625</v>
      </c>
      <c r="BI325" s="0" t="n">
        <v>36.8442</v>
      </c>
      <c r="BJ325" s="0" t="n">
        <v>37.0959</v>
      </c>
      <c r="BK325" s="0" t="n">
        <v>37.3194</v>
      </c>
      <c r="BL325" s="0" t="n">
        <v>37.5162</v>
      </c>
      <c r="BM325" s="0" t="n">
        <v>37.6881</v>
      </c>
      <c r="BN325" s="0" t="n">
        <v>37.8378</v>
      </c>
      <c r="BO325" s="0" t="n">
        <v>37.9681</v>
      </c>
      <c r="BP325" s="0" t="n">
        <v>38.082</v>
      </c>
      <c r="BQ325" s="0" t="n">
        <v>38.1824</v>
      </c>
      <c r="BR325" s="0" t="n">
        <v>38.2682</v>
      </c>
      <c r="BS325" s="0" t="n">
        <v>38.3332</v>
      </c>
      <c r="BT325" s="0" t="n">
        <v>38.3708</v>
      </c>
      <c r="BU325" s="0" t="n">
        <v>38.3743</v>
      </c>
      <c r="BV325" s="0" t="n">
        <v>38.3372</v>
      </c>
      <c r="BW325" s="0" t="n">
        <v>38.2534</v>
      </c>
      <c r="BX325" s="0" t="n">
        <v>38.1173</v>
      </c>
      <c r="BY325" s="0" t="n">
        <v>37.9232</v>
      </c>
      <c r="BZ325" s="0" t="n">
        <v>37.6654</v>
      </c>
      <c r="CA325" s="0" t="n">
        <v>37.3391</v>
      </c>
      <c r="CB325" s="0" t="n">
        <v>36.941</v>
      </c>
      <c r="CC325" s="0" t="n">
        <v>36.468</v>
      </c>
      <c r="CD325" s="0" t="n">
        <v>35.9169</v>
      </c>
      <c r="CE325" s="0" t="n">
        <v>35.2845</v>
      </c>
      <c r="CF325" s="0" t="n">
        <v>34.5647</v>
      </c>
      <c r="CG325" s="0" t="n">
        <v>33.7504</v>
      </c>
      <c r="CH325" s="0" t="n">
        <v>32.8343</v>
      </c>
      <c r="CI325" s="0" t="n">
        <v>31.8092</v>
      </c>
      <c r="CJ325" s="0" t="n">
        <v>30.6688</v>
      </c>
      <c r="CK325" s="0" t="n">
        <v>29.4097</v>
      </c>
      <c r="CL325" s="0" t="n">
        <v>28.0287</v>
      </c>
      <c r="CM325" s="0" t="n">
        <v>26.5227</v>
      </c>
      <c r="CN325" s="0" t="n">
        <v>24.8888</v>
      </c>
      <c r="CO325" s="0" t="n">
        <v>23.1268</v>
      </c>
      <c r="CP325" s="0" t="n">
        <v>21.2386</v>
      </c>
      <c r="CQ325" s="0" t="n">
        <v>19.2261</v>
      </c>
      <c r="CR325" s="0" t="n">
        <v>17.091</v>
      </c>
      <c r="CS325" s="0" t="n">
        <v>14.8403</v>
      </c>
      <c r="CT325" s="0" t="n">
        <v>12.4959</v>
      </c>
      <c r="CU325" s="0" t="n">
        <v>10.0828</v>
      </c>
      <c r="CV325" s="0" t="n">
        <v>7.626</v>
      </c>
      <c r="CW325" s="0" t="n">
        <v>5.1504</v>
      </c>
      <c r="CX325" s="0" t="n">
        <v>2.6808</v>
      </c>
      <c r="CY325" s="0" t="n">
        <v>0.2423</v>
      </c>
      <c r="CZ325" s="0" t="n">
        <v>-2.1403</v>
      </c>
      <c r="DC325" s="0" t="n">
        <v>19.0907</v>
      </c>
      <c r="DD325" s="0" t="n">
        <v>18.7681</v>
      </c>
      <c r="DE325" s="0" t="n">
        <v>18.4754</v>
      </c>
      <c r="DF325" s="0" t="n">
        <v>18.22</v>
      </c>
      <c r="DG325" s="0" t="n">
        <v>18.0091</v>
      </c>
      <c r="DH325" s="0" t="n">
        <v>17.8498333333333</v>
      </c>
      <c r="DI325" s="0" t="n">
        <v>17.7495</v>
      </c>
      <c r="DJ325" s="0" t="n">
        <v>17.7153</v>
      </c>
      <c r="DK325" s="0" t="n">
        <v>17.7544333333333</v>
      </c>
      <c r="DL325" s="0" t="n">
        <v>17.8741333333333</v>
      </c>
      <c r="DM325" s="0" t="n">
        <v>18.0807333333333</v>
      </c>
      <c r="DN325" s="0" t="n">
        <v>18.3751666666667</v>
      </c>
      <c r="DO325" s="0" t="n">
        <v>18.7513666666667</v>
      </c>
      <c r="DP325" s="0" t="n">
        <v>19.1998666666667</v>
      </c>
      <c r="DQ325" s="0" t="n">
        <v>19.7112333333333</v>
      </c>
      <c r="DR325" s="0" t="n">
        <v>20.2746333333333</v>
      </c>
      <c r="DS325" s="0" t="n">
        <v>20.8776666666667</v>
      </c>
      <c r="DT325" s="0" t="n">
        <v>21.5069333333333</v>
      </c>
      <c r="DU325" s="0" t="n">
        <v>22.1475333333333</v>
      </c>
      <c r="DV325" s="0" t="n">
        <v>22.7843333333333</v>
      </c>
      <c r="DW325" s="0" t="n">
        <v>23.4031666666667</v>
      </c>
      <c r="DX325" s="0" t="n">
        <v>23.9907666666667</v>
      </c>
      <c r="DY325" s="0" t="n">
        <v>24.5376</v>
      </c>
      <c r="DZ325" s="0" t="n">
        <v>25.0387333333333</v>
      </c>
      <c r="EA325" s="0" t="n">
        <v>25.4915</v>
      </c>
      <c r="EB325" s="0" t="n">
        <v>25.8956</v>
      </c>
      <c r="EC325" s="0" t="n">
        <v>26.2513666666667</v>
      </c>
      <c r="ED325" s="0" t="n">
        <v>26.5608666666667</v>
      </c>
      <c r="EE325" s="0" t="n">
        <v>26.8298333333333</v>
      </c>
      <c r="EF325" s="0" t="n">
        <v>27.0666333333333</v>
      </c>
      <c r="EG325" s="0" t="n">
        <v>27.2800666666667</v>
      </c>
      <c r="EH325" s="0" t="n">
        <v>27.4787333333333</v>
      </c>
      <c r="EI325" s="0" t="n">
        <v>27.6707</v>
      </c>
      <c r="EJ325" s="0" t="n">
        <v>27.8626</v>
      </c>
      <c r="EK325" s="0" t="n">
        <v>28.0590333333333</v>
      </c>
      <c r="EL325" s="0" t="n">
        <v>28.2645333333333</v>
      </c>
      <c r="EM325" s="0" t="n">
        <v>28.4832</v>
      </c>
      <c r="EN325" s="0" t="n">
        <v>28.7178666666667</v>
      </c>
      <c r="EO325" s="0" t="n">
        <v>28.9700333333333</v>
      </c>
      <c r="EP325" s="0" t="n">
        <v>29.2394333333333</v>
      </c>
      <c r="EQ325" s="0" t="n">
        <v>29.5255</v>
      </c>
      <c r="ER325" s="0" t="n">
        <v>29.8274666666667</v>
      </c>
      <c r="ES325" s="0" t="n">
        <v>30.1438333333333</v>
      </c>
      <c r="ET325" s="0" t="n">
        <v>30.4728333333333</v>
      </c>
      <c r="EU325" s="0" t="n">
        <v>30.8114</v>
      </c>
      <c r="EV325" s="0" t="n">
        <v>31.1559333333333</v>
      </c>
      <c r="EW325" s="0" t="n">
        <v>31.5030333333333</v>
      </c>
      <c r="EX325" s="0" t="n">
        <v>31.8485333333333</v>
      </c>
      <c r="EY325" s="0" t="n">
        <v>32.1879</v>
      </c>
      <c r="EZ325" s="0" t="n">
        <v>32.517</v>
      </c>
      <c r="FA325" s="0" t="n">
        <v>32.8319</v>
      </c>
      <c r="FB325" s="0" t="n">
        <v>33.1289666666667</v>
      </c>
      <c r="FC325" s="0" t="n">
        <v>33.4046666666667</v>
      </c>
      <c r="FD325" s="0" t="n">
        <v>33.6557666666667</v>
      </c>
      <c r="FE325" s="0" t="n">
        <v>33.8797</v>
      </c>
      <c r="FF325" s="0" t="n">
        <v>34.0752</v>
      </c>
      <c r="FG325" s="0" t="n">
        <v>34.2421</v>
      </c>
      <c r="FH325" s="0" t="n">
        <v>34.3814</v>
      </c>
      <c r="FI325" s="0" t="n">
        <v>34.4943666666667</v>
      </c>
      <c r="FJ325" s="0" t="n">
        <v>34.5817333333333</v>
      </c>
      <c r="FK325" s="0" t="n">
        <v>34.6429</v>
      </c>
      <c r="FL325" s="0" t="n">
        <v>34.6774</v>
      </c>
      <c r="FM325" s="0" t="n">
        <v>34.6841</v>
      </c>
      <c r="FN325" s="0" t="n">
        <v>34.6619666666667</v>
      </c>
      <c r="FO325" s="0" t="n">
        <v>34.6100666666667</v>
      </c>
      <c r="FP325" s="0" t="n">
        <v>34.5270666666667</v>
      </c>
      <c r="FQ325" s="0" t="n">
        <v>34.4104333333333</v>
      </c>
      <c r="FR325" s="0" t="n">
        <v>34.2569</v>
      </c>
      <c r="FS325" s="0" t="n">
        <v>34.0631</v>
      </c>
      <c r="FT325" s="0" t="n">
        <v>33.8257333333333</v>
      </c>
      <c r="FU325" s="0" t="n">
        <v>33.5415333333333</v>
      </c>
      <c r="FV325" s="0" t="n">
        <v>33.2071666666667</v>
      </c>
      <c r="FW325" s="0" t="n">
        <v>32.8194666666667</v>
      </c>
      <c r="FX325" s="0" t="n">
        <v>32.3752333333333</v>
      </c>
      <c r="FY325" s="0" t="n">
        <v>31.8715</v>
      </c>
      <c r="FZ325" s="0" t="n">
        <v>31.3051666666667</v>
      </c>
      <c r="GA325" s="0" t="n">
        <v>30.6715333333333</v>
      </c>
      <c r="GB325" s="0" t="n">
        <v>29.9657</v>
      </c>
      <c r="GC325" s="0" t="n">
        <v>29.1826333333333</v>
      </c>
      <c r="GD325" s="0" t="n">
        <v>28.3162</v>
      </c>
      <c r="GE325" s="0" t="n">
        <v>27.3607</v>
      </c>
      <c r="GF325" s="0" t="n">
        <v>26.3124333333333</v>
      </c>
      <c r="GG325" s="0" t="n">
        <v>25.168</v>
      </c>
      <c r="GH325" s="0" t="n">
        <v>23.9244</v>
      </c>
      <c r="GI325" s="0" t="n">
        <v>22.5796333333333</v>
      </c>
      <c r="GJ325" s="0" t="n">
        <v>21.1313666666667</v>
      </c>
      <c r="GK325" s="0" t="n">
        <v>19.5762</v>
      </c>
      <c r="GL325" s="0" t="n">
        <v>17.9118333333333</v>
      </c>
      <c r="GM325" s="0" t="n">
        <v>16.1370666666667</v>
      </c>
      <c r="GN325" s="0" t="n">
        <v>14.2517333333333</v>
      </c>
      <c r="GO325" s="0" t="n">
        <v>12.2556666666667</v>
      </c>
      <c r="GP325" s="0" t="n">
        <v>10.1541333333333</v>
      </c>
      <c r="GQ325" s="0" t="n">
        <v>7.96213333333333</v>
      </c>
      <c r="GR325" s="0" t="n">
        <v>5.7007</v>
      </c>
      <c r="GS325" s="0" t="n">
        <v>3.3919</v>
      </c>
      <c r="GT325" s="0" t="n">
        <v>1.05773333333333</v>
      </c>
      <c r="GU325" s="0" t="n">
        <v>-1.27976666666667</v>
      </c>
      <c r="GV325" s="0" t="n">
        <v>-3.59863333333333</v>
      </c>
      <c r="GW325" s="0" t="n">
        <v>-5.87673333333333</v>
      </c>
      <c r="GX325" s="0" t="n">
        <v>-8.092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6.6511</v>
      </c>
      <c r="F326" s="0" t="n">
        <v>6.7987</v>
      </c>
      <c r="G326" s="0" t="n">
        <v>7.0008</v>
      </c>
      <c r="H326" s="0" t="n">
        <v>7.2542</v>
      </c>
      <c r="I326" s="0" t="n">
        <v>7.5553</v>
      </c>
      <c r="J326" s="0" t="n">
        <v>7.9009</v>
      </c>
      <c r="K326" s="0" t="n">
        <v>8.2876</v>
      </c>
      <c r="L326" s="0" t="n">
        <v>8.7119</v>
      </c>
      <c r="M326" s="0" t="n">
        <v>9.1704</v>
      </c>
      <c r="N326" s="0" t="n">
        <v>9.6599</v>
      </c>
      <c r="O326" s="0" t="n">
        <v>10.1769</v>
      </c>
      <c r="P326" s="0" t="n">
        <v>10.7164</v>
      </c>
      <c r="Q326" s="0" t="n">
        <v>11.2723</v>
      </c>
      <c r="R326" s="0" t="n">
        <v>11.8381</v>
      </c>
      <c r="S326" s="0" t="n">
        <v>12.4074</v>
      </c>
      <c r="T326" s="0" t="n">
        <v>12.974</v>
      </c>
      <c r="U326" s="0" t="n">
        <v>13.5334</v>
      </c>
      <c r="V326" s="0" t="n">
        <v>14.0822</v>
      </c>
      <c r="W326" s="0" t="n">
        <v>14.617</v>
      </c>
      <c r="X326" s="0" t="n">
        <v>15.1344</v>
      </c>
      <c r="Y326" s="0" t="n">
        <v>15.6313</v>
      </c>
      <c r="Z326" s="0" t="n">
        <v>16.1074</v>
      </c>
      <c r="AA326" s="0" t="n">
        <v>16.5626</v>
      </c>
      <c r="AB326" s="0" t="n">
        <v>16.9972</v>
      </c>
      <c r="AC326" s="0" t="n">
        <v>17.4113</v>
      </c>
      <c r="AD326" s="0" t="n">
        <v>17.8055</v>
      </c>
      <c r="AE326" s="0" t="n">
        <v>18.1815</v>
      </c>
      <c r="AF326" s="0" t="n">
        <v>18.5413</v>
      </c>
      <c r="AG326" s="0" t="n">
        <v>18.8868</v>
      </c>
      <c r="AH326" s="0" t="n">
        <v>19.22</v>
      </c>
      <c r="AI326" s="0" t="n">
        <v>19.5424</v>
      </c>
      <c r="AJ326" s="0" t="n">
        <v>19.8558</v>
      </c>
      <c r="AK326" s="0" t="n">
        <v>20.1614</v>
      </c>
      <c r="AL326" s="0" t="n">
        <v>20.461</v>
      </c>
      <c r="AM326" s="0" t="n">
        <v>20.7558</v>
      </c>
      <c r="AN326" s="0" t="n">
        <v>21.0465</v>
      </c>
      <c r="AO326" s="0" t="n">
        <v>21.333</v>
      </c>
      <c r="AP326" s="0" t="n">
        <v>21.6153</v>
      </c>
      <c r="AQ326" s="0" t="n">
        <v>21.8935</v>
      </c>
      <c r="AR326" s="0" t="n">
        <v>22.1673</v>
      </c>
      <c r="AS326" s="0" t="n">
        <v>22.4357</v>
      </c>
      <c r="AT326" s="0" t="n">
        <v>22.6973</v>
      </c>
      <c r="AU326" s="0" t="n">
        <v>22.9508</v>
      </c>
      <c r="AV326" s="0" t="n">
        <v>23.1949</v>
      </c>
      <c r="AW326" s="0" t="n">
        <v>23.4279</v>
      </c>
      <c r="AX326" s="0" t="n">
        <v>23.6482</v>
      </c>
      <c r="AY326" s="0" t="n">
        <v>23.8539</v>
      </c>
      <c r="AZ326" s="0" t="n">
        <v>24.043</v>
      </c>
      <c r="BA326" s="0" t="n">
        <v>24.2137</v>
      </c>
      <c r="BB326" s="0" t="n">
        <v>24.3641</v>
      </c>
      <c r="BC326" s="0" t="n">
        <v>24.4925</v>
      </c>
      <c r="BD326" s="0" t="n">
        <v>24.5969</v>
      </c>
      <c r="BE326" s="0" t="n">
        <v>24.6754</v>
      </c>
      <c r="BF326" s="0" t="n">
        <v>24.7264</v>
      </c>
      <c r="BG326" s="0" t="n">
        <v>24.7479</v>
      </c>
      <c r="BH326" s="0" t="n">
        <v>24.7381</v>
      </c>
      <c r="BI326" s="0" t="n">
        <v>24.6952</v>
      </c>
      <c r="BJ326" s="0" t="n">
        <v>24.6174</v>
      </c>
      <c r="BK326" s="0" t="n">
        <v>24.5029</v>
      </c>
      <c r="BL326" s="0" t="n">
        <v>24.3498</v>
      </c>
      <c r="BM326" s="0" t="n">
        <v>24.1562</v>
      </c>
      <c r="BN326" s="0" t="n">
        <v>23.9202</v>
      </c>
      <c r="BO326" s="0" t="n">
        <v>23.6398</v>
      </c>
      <c r="BP326" s="0" t="n">
        <v>23.3133</v>
      </c>
      <c r="BQ326" s="0" t="n">
        <v>22.939</v>
      </c>
      <c r="BR326" s="0" t="n">
        <v>22.5152</v>
      </c>
      <c r="BS326" s="0" t="n">
        <v>22.0404</v>
      </c>
      <c r="BT326" s="0" t="n">
        <v>21.5128</v>
      </c>
      <c r="BU326" s="0" t="n">
        <v>20.9314</v>
      </c>
      <c r="BV326" s="0" t="n">
        <v>20.2956</v>
      </c>
      <c r="BW326" s="0" t="n">
        <v>19.6049</v>
      </c>
      <c r="BX326" s="0" t="n">
        <v>18.8587</v>
      </c>
      <c r="BY326" s="0" t="n">
        <v>18.0568</v>
      </c>
      <c r="BZ326" s="0" t="n">
        <v>17.1994</v>
      </c>
      <c r="CA326" s="0" t="n">
        <v>16.2874</v>
      </c>
      <c r="CB326" s="0" t="n">
        <v>15.3218</v>
      </c>
      <c r="CC326" s="0" t="n">
        <v>14.3035</v>
      </c>
      <c r="CD326" s="0" t="n">
        <v>13.2336</v>
      </c>
      <c r="CE326" s="0" t="n">
        <v>12.1131</v>
      </c>
      <c r="CF326" s="0" t="n">
        <v>10.9434</v>
      </c>
      <c r="CG326" s="0" t="n">
        <v>9.7255</v>
      </c>
      <c r="CH326" s="0" t="n">
        <v>8.4608</v>
      </c>
      <c r="CI326" s="0" t="n">
        <v>7.1505</v>
      </c>
      <c r="CJ326" s="0" t="n">
        <v>5.7957</v>
      </c>
      <c r="CK326" s="0" t="n">
        <v>4.3978</v>
      </c>
      <c r="CL326" s="0" t="n">
        <v>2.9579</v>
      </c>
      <c r="CM326" s="0" t="n">
        <v>1.4773</v>
      </c>
      <c r="CN326" s="0" t="n">
        <v>-0.0417</v>
      </c>
      <c r="CO326" s="0" t="n">
        <v>-1.5955</v>
      </c>
      <c r="CP326" s="0" t="n">
        <v>-3.1798</v>
      </c>
      <c r="CQ326" s="0" t="n">
        <v>-4.7906</v>
      </c>
      <c r="CR326" s="0" t="n">
        <v>-6.4238</v>
      </c>
      <c r="CS326" s="0" t="n">
        <v>-8.072</v>
      </c>
      <c r="CT326" s="0" t="n">
        <v>-9.7245</v>
      </c>
      <c r="CU326" s="0" t="n">
        <v>-11.3707</v>
      </c>
      <c r="CV326" s="0" t="n">
        <v>-13</v>
      </c>
      <c r="CW326" s="0" t="n">
        <v>-14.6017</v>
      </c>
      <c r="CX326" s="0" t="n">
        <v>-16.1652</v>
      </c>
      <c r="CY326" s="0" t="n">
        <v>-17.6798</v>
      </c>
      <c r="CZ326" s="0" t="n">
        <v>-19.134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6.879</v>
      </c>
      <c r="F327" s="0" t="n">
        <v>7.0875</v>
      </c>
      <c r="G327" s="0" t="n">
        <v>7.322</v>
      </c>
      <c r="H327" s="0" t="n">
        <v>7.5815</v>
      </c>
      <c r="I327" s="0" t="n">
        <v>7.8652</v>
      </c>
      <c r="J327" s="0" t="n">
        <v>8.1723</v>
      </c>
      <c r="K327" s="0" t="n">
        <v>8.502</v>
      </c>
      <c r="L327" s="0" t="n">
        <v>8.8533</v>
      </c>
      <c r="M327" s="0" t="n">
        <v>9.2256</v>
      </c>
      <c r="N327" s="0" t="n">
        <v>9.6178</v>
      </c>
      <c r="O327" s="0" t="n">
        <v>10.0293</v>
      </c>
      <c r="P327" s="0" t="n">
        <v>10.4588</v>
      </c>
      <c r="Q327" s="0" t="n">
        <v>10.9049</v>
      </c>
      <c r="R327" s="0" t="n">
        <v>11.3663</v>
      </c>
      <c r="S327" s="0" t="n">
        <v>11.8415</v>
      </c>
      <c r="T327" s="0" t="n">
        <v>12.3291</v>
      </c>
      <c r="U327" s="0" t="n">
        <v>12.8276</v>
      </c>
      <c r="V327" s="0" t="n">
        <v>13.3356</v>
      </c>
      <c r="W327" s="0" t="n">
        <v>13.8515</v>
      </c>
      <c r="X327" s="0" t="n">
        <v>14.374</v>
      </c>
      <c r="Y327" s="0" t="n">
        <v>14.9016</v>
      </c>
      <c r="Z327" s="0" t="n">
        <v>15.4328</v>
      </c>
      <c r="AA327" s="0" t="n">
        <v>15.9663</v>
      </c>
      <c r="AB327" s="0" t="n">
        <v>16.5007</v>
      </c>
      <c r="AC327" s="0" t="n">
        <v>17.0345</v>
      </c>
      <c r="AD327" s="0" t="n">
        <v>17.5665</v>
      </c>
      <c r="AE327" s="0" t="n">
        <v>18.0953</v>
      </c>
      <c r="AF327" s="0" t="n">
        <v>18.6196</v>
      </c>
      <c r="AG327" s="0" t="n">
        <v>19.1383</v>
      </c>
      <c r="AH327" s="0" t="n">
        <v>19.6501</v>
      </c>
      <c r="AI327" s="0" t="n">
        <v>20.1537</v>
      </c>
      <c r="AJ327" s="0" t="n">
        <v>20.6479</v>
      </c>
      <c r="AK327" s="0" t="n">
        <v>21.1318</v>
      </c>
      <c r="AL327" s="0" t="n">
        <v>21.604</v>
      </c>
      <c r="AM327" s="0" t="n">
        <v>22.0635</v>
      </c>
      <c r="AN327" s="0" t="n">
        <v>22.5092</v>
      </c>
      <c r="AO327" s="0" t="n">
        <v>22.9399</v>
      </c>
      <c r="AP327" s="0" t="n">
        <v>23.3545</v>
      </c>
      <c r="AQ327" s="0" t="n">
        <v>23.752</v>
      </c>
      <c r="AR327" s="0" t="n">
        <v>24.1312</v>
      </c>
      <c r="AS327" s="0" t="n">
        <v>24.491</v>
      </c>
      <c r="AT327" s="0" t="n">
        <v>24.8303</v>
      </c>
      <c r="AU327" s="0" t="n">
        <v>25.1478</v>
      </c>
      <c r="AV327" s="0" t="n">
        <v>25.4425</v>
      </c>
      <c r="AW327" s="0" t="n">
        <v>25.7131</v>
      </c>
      <c r="AX327" s="0" t="n">
        <v>25.9583</v>
      </c>
      <c r="AY327" s="0" t="n">
        <v>26.1768</v>
      </c>
      <c r="AZ327" s="0" t="n">
        <v>26.3673</v>
      </c>
      <c r="BA327" s="0" t="n">
        <v>26.5286</v>
      </c>
      <c r="BB327" s="0" t="n">
        <v>26.6592</v>
      </c>
      <c r="BC327" s="0" t="n">
        <v>26.7578</v>
      </c>
      <c r="BD327" s="0" t="n">
        <v>26.823</v>
      </c>
      <c r="BE327" s="0" t="n">
        <v>26.8533</v>
      </c>
      <c r="BF327" s="0" t="n">
        <v>26.8473</v>
      </c>
      <c r="BG327" s="0" t="n">
        <v>26.8036</v>
      </c>
      <c r="BH327" s="0" t="n">
        <v>26.7208</v>
      </c>
      <c r="BI327" s="0" t="n">
        <v>26.5976</v>
      </c>
      <c r="BJ327" s="0" t="n">
        <v>26.4325</v>
      </c>
      <c r="BK327" s="0" t="n">
        <v>26.2241</v>
      </c>
      <c r="BL327" s="0" t="n">
        <v>25.9712</v>
      </c>
      <c r="BM327" s="0" t="n">
        <v>25.6726</v>
      </c>
      <c r="BN327" s="0" t="n">
        <v>25.327</v>
      </c>
      <c r="BO327" s="0" t="n">
        <v>24.9332</v>
      </c>
      <c r="BP327" s="0" t="n">
        <v>24.4901</v>
      </c>
      <c r="BQ327" s="0" t="n">
        <v>23.9967</v>
      </c>
      <c r="BR327" s="0" t="n">
        <v>23.452</v>
      </c>
      <c r="BS327" s="0" t="n">
        <v>22.8552</v>
      </c>
      <c r="BT327" s="0" t="n">
        <v>22.2054</v>
      </c>
      <c r="BU327" s="0" t="n">
        <v>21.5017</v>
      </c>
      <c r="BV327" s="0" t="n">
        <v>20.7439</v>
      </c>
      <c r="BW327" s="0" t="n">
        <v>19.9314</v>
      </c>
      <c r="BX327" s="0" t="n">
        <v>19.0639</v>
      </c>
      <c r="BY327" s="0" t="n">
        <v>18.141</v>
      </c>
      <c r="BZ327" s="0" t="n">
        <v>17.1628</v>
      </c>
      <c r="CA327" s="0" t="n">
        <v>16.1298</v>
      </c>
      <c r="CB327" s="0" t="n">
        <v>15.0426</v>
      </c>
      <c r="CC327" s="0" t="n">
        <v>13.9016</v>
      </c>
      <c r="CD327" s="0" t="n">
        <v>12.7076</v>
      </c>
      <c r="CE327" s="0" t="n">
        <v>11.4624</v>
      </c>
      <c r="CF327" s="0" t="n">
        <v>10.168</v>
      </c>
      <c r="CG327" s="0" t="n">
        <v>8.8267</v>
      </c>
      <c r="CH327" s="0" t="n">
        <v>7.4408</v>
      </c>
      <c r="CI327" s="0" t="n">
        <v>6.0128</v>
      </c>
      <c r="CJ327" s="0" t="n">
        <v>4.547</v>
      </c>
      <c r="CK327" s="0" t="n">
        <v>3.0479</v>
      </c>
      <c r="CL327" s="0" t="n">
        <v>1.5199</v>
      </c>
      <c r="CM327" s="0" t="n">
        <v>-0.0323</v>
      </c>
      <c r="CN327" s="0" t="n">
        <v>-1.6035</v>
      </c>
      <c r="CO327" s="0" t="n">
        <v>-3.187</v>
      </c>
      <c r="CP327" s="0" t="n">
        <v>-4.776</v>
      </c>
      <c r="CQ327" s="0" t="n">
        <v>-6.3635</v>
      </c>
      <c r="CR327" s="0" t="n">
        <v>-7.9427</v>
      </c>
      <c r="CS327" s="0" t="n">
        <v>-9.5067</v>
      </c>
      <c r="CT327" s="0" t="n">
        <v>-11.0485</v>
      </c>
      <c r="CU327" s="0" t="n">
        <v>-12.561</v>
      </c>
      <c r="CV327" s="0" t="n">
        <v>-14.0373</v>
      </c>
      <c r="CW327" s="0" t="n">
        <v>-15.4702</v>
      </c>
      <c r="CX327" s="0" t="n">
        <v>-16.8529</v>
      </c>
      <c r="CY327" s="0" t="n">
        <v>-18.1783</v>
      </c>
      <c r="CZ327" s="0" t="n">
        <v>-19.4394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8.4147</v>
      </c>
      <c r="F328" s="0" t="n">
        <v>8.2895</v>
      </c>
      <c r="G328" s="0" t="n">
        <v>8.1908</v>
      </c>
      <c r="H328" s="0" t="n">
        <v>8.1197</v>
      </c>
      <c r="I328" s="0" t="n">
        <v>8.0775</v>
      </c>
      <c r="J328" s="0" t="n">
        <v>8.0652</v>
      </c>
      <c r="K328" s="0" t="n">
        <v>8.0841</v>
      </c>
      <c r="L328" s="0" t="n">
        <v>8.1353</v>
      </c>
      <c r="M328" s="0" t="n">
        <v>8.2201</v>
      </c>
      <c r="N328" s="0" t="n">
        <v>8.3395</v>
      </c>
      <c r="O328" s="0" t="n">
        <v>8.4948</v>
      </c>
      <c r="P328" s="0" t="n">
        <v>8.6859</v>
      </c>
      <c r="Q328" s="0" t="n">
        <v>8.9119</v>
      </c>
      <c r="R328" s="0" t="n">
        <v>9.1717</v>
      </c>
      <c r="S328" s="0" t="n">
        <v>9.4642</v>
      </c>
      <c r="T328" s="0" t="n">
        <v>9.7882</v>
      </c>
      <c r="U328" s="0" t="n">
        <v>10.1419</v>
      </c>
      <c r="V328" s="0" t="n">
        <v>10.5232</v>
      </c>
      <c r="W328" s="0" t="n">
        <v>10.9298</v>
      </c>
      <c r="X328" s="0" t="n">
        <v>11.3595</v>
      </c>
      <c r="Y328" s="0" t="n">
        <v>11.8101</v>
      </c>
      <c r="Z328" s="0" t="n">
        <v>12.2791</v>
      </c>
      <c r="AA328" s="0" t="n">
        <v>12.7637</v>
      </c>
      <c r="AB328" s="0" t="n">
        <v>13.2615</v>
      </c>
      <c r="AC328" s="0" t="n">
        <v>13.7698</v>
      </c>
      <c r="AD328" s="0" t="n">
        <v>14.286</v>
      </c>
      <c r="AE328" s="0" t="n">
        <v>14.8078</v>
      </c>
      <c r="AF328" s="0" t="n">
        <v>15.3329</v>
      </c>
      <c r="AG328" s="0" t="n">
        <v>15.859</v>
      </c>
      <c r="AH328" s="0" t="n">
        <v>16.3838</v>
      </c>
      <c r="AI328" s="0" t="n">
        <v>16.9052</v>
      </c>
      <c r="AJ328" s="0" t="n">
        <v>17.4217</v>
      </c>
      <c r="AK328" s="0" t="n">
        <v>17.9314</v>
      </c>
      <c r="AL328" s="0" t="n">
        <v>18.4329</v>
      </c>
      <c r="AM328" s="0" t="n">
        <v>18.9244</v>
      </c>
      <c r="AN328" s="0" t="n">
        <v>19.4047</v>
      </c>
      <c r="AO328" s="0" t="n">
        <v>19.8728</v>
      </c>
      <c r="AP328" s="0" t="n">
        <v>20.3277</v>
      </c>
      <c r="AQ328" s="0" t="n">
        <v>20.7684</v>
      </c>
      <c r="AR328" s="0" t="n">
        <v>21.1939</v>
      </c>
      <c r="AS328" s="0" t="n">
        <v>21.6035</v>
      </c>
      <c r="AT328" s="0" t="n">
        <v>21.9965</v>
      </c>
      <c r="AU328" s="0" t="n">
        <v>22.3722</v>
      </c>
      <c r="AV328" s="0" t="n">
        <v>22.73</v>
      </c>
      <c r="AW328" s="0" t="n">
        <v>23.0692</v>
      </c>
      <c r="AX328" s="0" t="n">
        <v>23.389</v>
      </c>
      <c r="AY328" s="0" t="n">
        <v>23.6887</v>
      </c>
      <c r="AZ328" s="0" t="n">
        <v>23.9675</v>
      </c>
      <c r="BA328" s="0" t="n">
        <v>24.2247</v>
      </c>
      <c r="BB328" s="0" t="n">
        <v>24.4593</v>
      </c>
      <c r="BC328" s="0" t="n">
        <v>24.6702</v>
      </c>
      <c r="BD328" s="0" t="n">
        <v>24.8563</v>
      </c>
      <c r="BE328" s="0" t="n">
        <v>25.0163</v>
      </c>
      <c r="BF328" s="0" t="n">
        <v>25.149</v>
      </c>
      <c r="BG328" s="0" t="n">
        <v>25.253</v>
      </c>
      <c r="BH328" s="0" t="n">
        <v>25.3265</v>
      </c>
      <c r="BI328" s="0" t="n">
        <v>25.3678</v>
      </c>
      <c r="BJ328" s="0" t="n">
        <v>25.3753</v>
      </c>
      <c r="BK328" s="0" t="n">
        <v>25.3471</v>
      </c>
      <c r="BL328" s="0" t="n">
        <v>25.2812</v>
      </c>
      <c r="BM328" s="0" t="n">
        <v>25.1756</v>
      </c>
      <c r="BN328" s="0" t="n">
        <v>25.0282</v>
      </c>
      <c r="BO328" s="0" t="n">
        <v>24.8368</v>
      </c>
      <c r="BP328" s="0" t="n">
        <v>24.5994</v>
      </c>
      <c r="BQ328" s="0" t="n">
        <v>24.3141</v>
      </c>
      <c r="BR328" s="0" t="n">
        <v>23.9787</v>
      </c>
      <c r="BS328" s="0" t="n">
        <v>23.5913</v>
      </c>
      <c r="BT328" s="0" t="n">
        <v>23.15</v>
      </c>
      <c r="BU328" s="0" t="n">
        <v>22.653</v>
      </c>
      <c r="BV328" s="0" t="n">
        <v>22.099</v>
      </c>
      <c r="BW328" s="0" t="n">
        <v>21.4868</v>
      </c>
      <c r="BX328" s="0" t="n">
        <v>20.8151</v>
      </c>
      <c r="BY328" s="0" t="n">
        <v>20.0827</v>
      </c>
      <c r="BZ328" s="0" t="n">
        <v>19.2891</v>
      </c>
      <c r="CA328" s="0" t="n">
        <v>18.4344</v>
      </c>
      <c r="CB328" s="0" t="n">
        <v>17.5187</v>
      </c>
      <c r="CC328" s="0" t="n">
        <v>16.5422</v>
      </c>
      <c r="CD328" s="0" t="n">
        <v>15.5051</v>
      </c>
      <c r="CE328" s="0" t="n">
        <v>14.4089</v>
      </c>
      <c r="CF328" s="0" t="n">
        <v>13.2555</v>
      </c>
      <c r="CG328" s="0" t="n">
        <v>12.0469</v>
      </c>
      <c r="CH328" s="0" t="n">
        <v>10.785</v>
      </c>
      <c r="CI328" s="0" t="n">
        <v>9.4723</v>
      </c>
      <c r="CJ328" s="0" t="n">
        <v>8.1123</v>
      </c>
      <c r="CK328" s="0" t="n">
        <v>6.7093</v>
      </c>
      <c r="CL328" s="0" t="n">
        <v>5.267</v>
      </c>
      <c r="CM328" s="0" t="n">
        <v>3.7897</v>
      </c>
      <c r="CN328" s="0" t="n">
        <v>2.2821</v>
      </c>
      <c r="CO328" s="0" t="n">
        <v>0.75</v>
      </c>
      <c r="CP328" s="0" t="n">
        <v>-0.8006</v>
      </c>
      <c r="CQ328" s="0" t="n">
        <v>-2.3635</v>
      </c>
      <c r="CR328" s="0" t="n">
        <v>-3.9328</v>
      </c>
      <c r="CS328" s="0" t="n">
        <v>-5.5018</v>
      </c>
      <c r="CT328" s="0" t="n">
        <v>-7.0633</v>
      </c>
      <c r="CU328" s="0" t="n">
        <v>-8.6104</v>
      </c>
      <c r="CV328" s="0" t="n">
        <v>-10.1359</v>
      </c>
      <c r="CW328" s="0" t="n">
        <v>-11.6326</v>
      </c>
      <c r="CX328" s="0" t="n">
        <v>-13.0934</v>
      </c>
      <c r="CY328" s="0" t="n">
        <v>-14.5113</v>
      </c>
      <c r="CZ328" s="0" t="n">
        <v>-15.879</v>
      </c>
      <c r="DC328" s="0" t="n">
        <v>7.31493333333333</v>
      </c>
      <c r="DD328" s="0" t="n">
        <v>7.3919</v>
      </c>
      <c r="DE328" s="0" t="n">
        <v>7.50453333333333</v>
      </c>
      <c r="DF328" s="0" t="n">
        <v>7.6518</v>
      </c>
      <c r="DG328" s="0" t="n">
        <v>7.83266666666667</v>
      </c>
      <c r="DH328" s="0" t="n">
        <v>8.04613333333333</v>
      </c>
      <c r="DI328" s="0" t="n">
        <v>8.29123333333333</v>
      </c>
      <c r="DJ328" s="0" t="n">
        <v>8.56683333333333</v>
      </c>
      <c r="DK328" s="0" t="n">
        <v>8.87203333333333</v>
      </c>
      <c r="DL328" s="0" t="n">
        <v>9.20573333333334</v>
      </c>
      <c r="DM328" s="0" t="n">
        <v>9.567</v>
      </c>
      <c r="DN328" s="0" t="n">
        <v>9.9537</v>
      </c>
      <c r="DO328" s="0" t="n">
        <v>10.3630333333333</v>
      </c>
      <c r="DP328" s="0" t="n">
        <v>10.7920333333333</v>
      </c>
      <c r="DQ328" s="0" t="n">
        <v>11.2377</v>
      </c>
      <c r="DR328" s="0" t="n">
        <v>11.6971</v>
      </c>
      <c r="DS328" s="0" t="n">
        <v>12.1676333333333</v>
      </c>
      <c r="DT328" s="0" t="n">
        <v>12.647</v>
      </c>
      <c r="DU328" s="0" t="n">
        <v>13.1327666666667</v>
      </c>
      <c r="DV328" s="0" t="n">
        <v>13.6226333333333</v>
      </c>
      <c r="DW328" s="0" t="n">
        <v>14.1143333333333</v>
      </c>
      <c r="DX328" s="0" t="n">
        <v>14.6064333333333</v>
      </c>
      <c r="DY328" s="0" t="n">
        <v>15.0975333333333</v>
      </c>
      <c r="DZ328" s="0" t="n">
        <v>15.5864666666667</v>
      </c>
      <c r="EA328" s="0" t="n">
        <v>16.0718666666667</v>
      </c>
      <c r="EB328" s="0" t="n">
        <v>16.5526666666667</v>
      </c>
      <c r="EC328" s="0" t="n">
        <v>17.0282</v>
      </c>
      <c r="ED328" s="0" t="n">
        <v>17.4979333333333</v>
      </c>
      <c r="EE328" s="0" t="n">
        <v>17.9613666666667</v>
      </c>
      <c r="EF328" s="0" t="n">
        <v>18.4179666666667</v>
      </c>
      <c r="EG328" s="0" t="n">
        <v>18.8671</v>
      </c>
      <c r="EH328" s="0" t="n">
        <v>19.3084666666667</v>
      </c>
      <c r="EI328" s="0" t="n">
        <v>19.7415333333333</v>
      </c>
      <c r="EJ328" s="0" t="n">
        <v>20.1659666666667</v>
      </c>
      <c r="EK328" s="0" t="n">
        <v>20.5812333333333</v>
      </c>
      <c r="EL328" s="0" t="n">
        <v>20.9868</v>
      </c>
      <c r="EM328" s="0" t="n">
        <v>21.3819</v>
      </c>
      <c r="EN328" s="0" t="n">
        <v>21.7658333333333</v>
      </c>
      <c r="EO328" s="0" t="n">
        <v>22.1379666666667</v>
      </c>
      <c r="EP328" s="0" t="n">
        <v>22.4974666666667</v>
      </c>
      <c r="EQ328" s="0" t="n">
        <v>22.8434</v>
      </c>
      <c r="ER328" s="0" t="n">
        <v>23.1747</v>
      </c>
      <c r="ES328" s="0" t="n">
        <v>23.4902666666667</v>
      </c>
      <c r="ET328" s="0" t="n">
        <v>23.7891333333333</v>
      </c>
      <c r="EU328" s="0" t="n">
        <v>24.0700666666667</v>
      </c>
      <c r="EV328" s="0" t="n">
        <v>24.3318333333333</v>
      </c>
      <c r="EW328" s="0" t="n">
        <v>24.5731333333333</v>
      </c>
      <c r="EX328" s="0" t="n">
        <v>24.7926</v>
      </c>
      <c r="EY328" s="0" t="n">
        <v>24.989</v>
      </c>
      <c r="EZ328" s="0" t="n">
        <v>25.1608666666667</v>
      </c>
      <c r="FA328" s="0" t="n">
        <v>25.3068333333333</v>
      </c>
      <c r="FB328" s="0" t="n">
        <v>25.4254</v>
      </c>
      <c r="FC328" s="0" t="n">
        <v>25.515</v>
      </c>
      <c r="FD328" s="0" t="n">
        <v>25.5742333333333</v>
      </c>
      <c r="FE328" s="0" t="n">
        <v>25.6015</v>
      </c>
      <c r="FF328" s="0" t="n">
        <v>25.5951333333333</v>
      </c>
      <c r="FG328" s="0" t="n">
        <v>25.5535333333333</v>
      </c>
      <c r="FH328" s="0" t="n">
        <v>25.4750666666667</v>
      </c>
      <c r="FI328" s="0" t="n">
        <v>25.3580333333333</v>
      </c>
      <c r="FJ328" s="0" t="n">
        <v>25.2007333333333</v>
      </c>
      <c r="FK328" s="0" t="n">
        <v>25.0014666666667</v>
      </c>
      <c r="FL328" s="0" t="n">
        <v>24.7584666666667</v>
      </c>
      <c r="FM328" s="0" t="n">
        <v>24.4699333333333</v>
      </c>
      <c r="FN328" s="0" t="n">
        <v>24.1342666666667</v>
      </c>
      <c r="FO328" s="0" t="n">
        <v>23.7499333333333</v>
      </c>
      <c r="FP328" s="0" t="n">
        <v>23.3153</v>
      </c>
      <c r="FQ328" s="0" t="n">
        <v>22.8289666666667</v>
      </c>
      <c r="FR328" s="0" t="n">
        <v>22.2894</v>
      </c>
      <c r="FS328" s="0" t="n">
        <v>21.6953666666667</v>
      </c>
      <c r="FT328" s="0" t="n">
        <v>21.0461666666667</v>
      </c>
      <c r="FU328" s="0" t="n">
        <v>20.3410333333333</v>
      </c>
      <c r="FV328" s="0" t="n">
        <v>19.5792333333333</v>
      </c>
      <c r="FW328" s="0" t="n">
        <v>18.7601666666667</v>
      </c>
      <c r="FX328" s="0" t="n">
        <v>17.8837666666667</v>
      </c>
      <c r="FY328" s="0" t="n">
        <v>16.9505333333333</v>
      </c>
      <c r="FZ328" s="0" t="n">
        <v>15.9610333333333</v>
      </c>
      <c r="GA328" s="0" t="n">
        <v>14.9157666666667</v>
      </c>
      <c r="GB328" s="0" t="n">
        <v>13.8154333333333</v>
      </c>
      <c r="GC328" s="0" t="n">
        <v>12.6614666666667</v>
      </c>
      <c r="GD328" s="0" t="n">
        <v>11.4556333333333</v>
      </c>
      <c r="GE328" s="0" t="n">
        <v>10.1997</v>
      </c>
      <c r="GF328" s="0" t="n">
        <v>8.89553333333334</v>
      </c>
      <c r="GG328" s="0" t="n">
        <v>7.5452</v>
      </c>
      <c r="GH328" s="0" t="n">
        <v>6.15166666666667</v>
      </c>
      <c r="GI328" s="0" t="n">
        <v>4.71833333333333</v>
      </c>
      <c r="GJ328" s="0" t="n">
        <v>3.24826666666667</v>
      </c>
      <c r="GK328" s="0" t="n">
        <v>1.7449</v>
      </c>
      <c r="GL328" s="0" t="n">
        <v>0.2123</v>
      </c>
      <c r="GM328" s="0" t="n">
        <v>-1.34416666666667</v>
      </c>
      <c r="GN328" s="0" t="n">
        <v>-2.9188</v>
      </c>
      <c r="GO328" s="0" t="n">
        <v>-4.50586666666667</v>
      </c>
      <c r="GP328" s="0" t="n">
        <v>-6.09976666666667</v>
      </c>
      <c r="GQ328" s="0" t="n">
        <v>-7.6935</v>
      </c>
      <c r="GR328" s="0" t="n">
        <v>-9.27876666666667</v>
      </c>
      <c r="GS328" s="0" t="n">
        <v>-10.8473666666667</v>
      </c>
      <c r="GT328" s="0" t="n">
        <v>-12.3910666666667</v>
      </c>
      <c r="GU328" s="0" t="n">
        <v>-13.9015</v>
      </c>
      <c r="GV328" s="0" t="n">
        <v>-15.3705</v>
      </c>
      <c r="GW328" s="0" t="n">
        <v>-16.7898</v>
      </c>
      <c r="GX328" s="0" t="n">
        <v>-18.1511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10.8138</v>
      </c>
      <c r="F329" s="0" t="n">
        <v>10.6953</v>
      </c>
      <c r="G329" s="0" t="n">
        <v>10.5922</v>
      </c>
      <c r="H329" s="0" t="n">
        <v>10.5194</v>
      </c>
      <c r="I329" s="0" t="n">
        <v>10.4917</v>
      </c>
      <c r="J329" s="0" t="n">
        <v>10.5242</v>
      </c>
      <c r="K329" s="0" t="n">
        <v>10.6316</v>
      </c>
      <c r="L329" s="0" t="n">
        <v>10.8289</v>
      </c>
      <c r="M329" s="0" t="n">
        <v>11.1311</v>
      </c>
      <c r="N329" s="0" t="n">
        <v>11.5529</v>
      </c>
      <c r="O329" s="0" t="n">
        <v>12.1085</v>
      </c>
      <c r="P329" s="0" t="n">
        <v>12.7917</v>
      </c>
      <c r="Q329" s="0" t="n">
        <v>13.5742</v>
      </c>
      <c r="R329" s="0" t="n">
        <v>14.4271</v>
      </c>
      <c r="S329" s="0" t="n">
        <v>15.3213</v>
      </c>
      <c r="T329" s="0" t="n">
        <v>16.2284</v>
      </c>
      <c r="U329" s="0" t="n">
        <v>17.1283</v>
      </c>
      <c r="V329" s="0" t="n">
        <v>18.0058</v>
      </c>
      <c r="W329" s="0" t="n">
        <v>18.8454</v>
      </c>
      <c r="X329" s="0" t="n">
        <v>19.6318</v>
      </c>
      <c r="Y329" s="0" t="n">
        <v>20.3547</v>
      </c>
      <c r="Z329" s="0" t="n">
        <v>21.0269</v>
      </c>
      <c r="AA329" s="0" t="n">
        <v>21.6679</v>
      </c>
      <c r="AB329" s="0" t="n">
        <v>22.2972</v>
      </c>
      <c r="AC329" s="0" t="n">
        <v>22.9342</v>
      </c>
      <c r="AD329" s="0" t="n">
        <v>23.5919</v>
      </c>
      <c r="AE329" s="0" t="n">
        <v>24.2686</v>
      </c>
      <c r="AF329" s="0" t="n">
        <v>24.9601</v>
      </c>
      <c r="AG329" s="0" t="n">
        <v>25.6627</v>
      </c>
      <c r="AH329" s="0" t="n">
        <v>26.3722</v>
      </c>
      <c r="AI329" s="0" t="n">
        <v>27.0768</v>
      </c>
      <c r="AJ329" s="0" t="n">
        <v>27.7561</v>
      </c>
      <c r="AK329" s="0" t="n">
        <v>28.3888</v>
      </c>
      <c r="AL329" s="0" t="n">
        <v>28.9538</v>
      </c>
      <c r="AM329" s="0" t="n">
        <v>29.4314</v>
      </c>
      <c r="AN329" s="0" t="n">
        <v>29.8175</v>
      </c>
      <c r="AO329" s="0" t="n">
        <v>30.1184</v>
      </c>
      <c r="AP329" s="0" t="n">
        <v>30.3405</v>
      </c>
      <c r="AQ329" s="0" t="n">
        <v>30.4901</v>
      </c>
      <c r="AR329" s="0" t="n">
        <v>30.5757</v>
      </c>
      <c r="AS329" s="0" t="n">
        <v>30.6171</v>
      </c>
      <c r="AT329" s="0" t="n">
        <v>30.6374</v>
      </c>
      <c r="AU329" s="0" t="n">
        <v>30.6599</v>
      </c>
      <c r="AV329" s="0" t="n">
        <v>30.708</v>
      </c>
      <c r="AW329" s="0" t="n">
        <v>30.798</v>
      </c>
      <c r="AX329" s="0" t="n">
        <v>30.9279</v>
      </c>
      <c r="AY329" s="0" t="n">
        <v>31.0928</v>
      </c>
      <c r="AZ329" s="0" t="n">
        <v>31.2877</v>
      </c>
      <c r="BA329" s="0" t="n">
        <v>31.5077</v>
      </c>
      <c r="BB329" s="0" t="n">
        <v>31.7465</v>
      </c>
      <c r="BC329" s="0" t="n">
        <v>31.9963</v>
      </c>
      <c r="BD329" s="0" t="n">
        <v>32.2491</v>
      </c>
      <c r="BE329" s="0" t="n">
        <v>32.4967</v>
      </c>
      <c r="BF329" s="0" t="n">
        <v>32.7315</v>
      </c>
      <c r="BG329" s="0" t="n">
        <v>32.9482</v>
      </c>
      <c r="BH329" s="0" t="n">
        <v>33.1439</v>
      </c>
      <c r="BI329" s="0" t="n">
        <v>33.3154</v>
      </c>
      <c r="BJ329" s="0" t="n">
        <v>33.4599</v>
      </c>
      <c r="BK329" s="0" t="n">
        <v>33.5738</v>
      </c>
      <c r="BL329" s="0" t="n">
        <v>33.651</v>
      </c>
      <c r="BM329" s="0" t="n">
        <v>33.6843</v>
      </c>
      <c r="BN329" s="0" t="n">
        <v>33.6666</v>
      </c>
      <c r="BO329" s="0" t="n">
        <v>33.5907</v>
      </c>
      <c r="BP329" s="0" t="n">
        <v>33.4494</v>
      </c>
      <c r="BQ329" s="0" t="n">
        <v>33.2359</v>
      </c>
      <c r="BR329" s="0" t="n">
        <v>32.9434</v>
      </c>
      <c r="BS329" s="0" t="n">
        <v>32.5649</v>
      </c>
      <c r="BT329" s="0" t="n">
        <v>32.0939</v>
      </c>
      <c r="BU329" s="0" t="n">
        <v>31.5277</v>
      </c>
      <c r="BV329" s="0" t="n">
        <v>30.8705</v>
      </c>
      <c r="BW329" s="0" t="n">
        <v>30.1271</v>
      </c>
      <c r="BX329" s="0" t="n">
        <v>29.3023</v>
      </c>
      <c r="BY329" s="0" t="n">
        <v>28.4009</v>
      </c>
      <c r="BZ329" s="0" t="n">
        <v>27.4313</v>
      </c>
      <c r="CA329" s="0" t="n">
        <v>26.4043</v>
      </c>
      <c r="CB329" s="0" t="n">
        <v>25.3311</v>
      </c>
      <c r="CC329" s="0" t="n">
        <v>24.2228</v>
      </c>
      <c r="CD329" s="0" t="n">
        <v>23.0895</v>
      </c>
      <c r="CE329" s="0" t="n">
        <v>21.9365</v>
      </c>
      <c r="CF329" s="0" t="n">
        <v>20.7664</v>
      </c>
      <c r="CG329" s="0" t="n">
        <v>19.582</v>
      </c>
      <c r="CH329" s="0" t="n">
        <v>18.386</v>
      </c>
      <c r="CI329" s="0" t="n">
        <v>17.1788</v>
      </c>
      <c r="CJ329" s="0" t="n">
        <v>15.9528</v>
      </c>
      <c r="CK329" s="0" t="n">
        <v>14.6985</v>
      </c>
      <c r="CL329" s="0" t="n">
        <v>13.4065</v>
      </c>
      <c r="CM329" s="0" t="n">
        <v>12.0674</v>
      </c>
      <c r="CN329" s="0" t="n">
        <v>10.6722</v>
      </c>
      <c r="CO329" s="0" t="n">
        <v>9.2125</v>
      </c>
      <c r="CP329" s="0" t="n">
        <v>7.68</v>
      </c>
      <c r="CQ329" s="0" t="n">
        <v>6.0665</v>
      </c>
      <c r="CR329" s="0" t="n">
        <v>4.3641</v>
      </c>
      <c r="CS329" s="0" t="n">
        <v>2.5772</v>
      </c>
      <c r="CT329" s="0" t="n">
        <v>0.7213</v>
      </c>
      <c r="CU329" s="0" t="n">
        <v>-1.1879</v>
      </c>
      <c r="CV329" s="0" t="n">
        <v>-3.1345</v>
      </c>
      <c r="CW329" s="0" t="n">
        <v>-5.1024</v>
      </c>
      <c r="CX329" s="0" t="n">
        <v>-7.0759</v>
      </c>
      <c r="CY329" s="0" t="n">
        <v>-9.039</v>
      </c>
      <c r="CZ329" s="0" t="n">
        <v>-10.976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10.9276</v>
      </c>
      <c r="F330" s="0" t="n">
        <v>10.9252</v>
      </c>
      <c r="G330" s="0" t="n">
        <v>10.9781</v>
      </c>
      <c r="H330" s="0" t="n">
        <v>11.0933</v>
      </c>
      <c r="I330" s="0" t="n">
        <v>11.2777</v>
      </c>
      <c r="J330" s="0" t="n">
        <v>11.5382</v>
      </c>
      <c r="K330" s="0" t="n">
        <v>11.8818</v>
      </c>
      <c r="L330" s="0" t="n">
        <v>12.3153</v>
      </c>
      <c r="M330" s="0" t="n">
        <v>12.8458</v>
      </c>
      <c r="N330" s="0" t="n">
        <v>13.48</v>
      </c>
      <c r="O330" s="0" t="n">
        <v>14.225</v>
      </c>
      <c r="P330" s="0" t="n">
        <v>15.0876</v>
      </c>
      <c r="Q330" s="0" t="n">
        <v>16.0704</v>
      </c>
      <c r="R330" s="0" t="n">
        <v>17.152</v>
      </c>
      <c r="S330" s="0" t="n">
        <v>18.3024</v>
      </c>
      <c r="T330" s="0" t="n">
        <v>19.4917</v>
      </c>
      <c r="U330" s="0" t="n">
        <v>20.6899</v>
      </c>
      <c r="V330" s="0" t="n">
        <v>21.8673</v>
      </c>
      <c r="W330" s="0" t="n">
        <v>22.9985</v>
      </c>
      <c r="X330" s="0" t="n">
        <v>24.0657</v>
      </c>
      <c r="Y330" s="0" t="n">
        <v>25.0515</v>
      </c>
      <c r="Z330" s="0" t="n">
        <v>25.9385</v>
      </c>
      <c r="AA330" s="0" t="n">
        <v>26.7094</v>
      </c>
      <c r="AB330" s="0" t="n">
        <v>27.3492</v>
      </c>
      <c r="AC330" s="0" t="n">
        <v>27.863</v>
      </c>
      <c r="AD330" s="0" t="n">
        <v>28.2653</v>
      </c>
      <c r="AE330" s="0" t="n">
        <v>28.5704</v>
      </c>
      <c r="AF330" s="0" t="n">
        <v>28.7929</v>
      </c>
      <c r="AG330" s="0" t="n">
        <v>28.9472</v>
      </c>
      <c r="AH330" s="0" t="n">
        <v>29.0472</v>
      </c>
      <c r="AI330" s="0" t="n">
        <v>29.1051</v>
      </c>
      <c r="AJ330" s="0" t="n">
        <v>29.1332</v>
      </c>
      <c r="AK330" s="0" t="n">
        <v>29.1436</v>
      </c>
      <c r="AL330" s="0" t="n">
        <v>29.1484</v>
      </c>
      <c r="AM330" s="0" t="n">
        <v>29.1592</v>
      </c>
      <c r="AN330" s="0" t="n">
        <v>29.1798</v>
      </c>
      <c r="AO330" s="0" t="n">
        <v>29.2093</v>
      </c>
      <c r="AP330" s="0" t="n">
        <v>29.2466</v>
      </c>
      <c r="AQ330" s="0" t="n">
        <v>29.2907</v>
      </c>
      <c r="AR330" s="0" t="n">
        <v>29.3405</v>
      </c>
      <c r="AS330" s="0" t="n">
        <v>29.3958</v>
      </c>
      <c r="AT330" s="0" t="n">
        <v>29.4586</v>
      </c>
      <c r="AU330" s="0" t="n">
        <v>29.5311</v>
      </c>
      <c r="AV330" s="0" t="n">
        <v>29.6158</v>
      </c>
      <c r="AW330" s="0" t="n">
        <v>29.715</v>
      </c>
      <c r="AX330" s="0" t="n">
        <v>29.8309</v>
      </c>
      <c r="AY330" s="0" t="n">
        <v>29.9624</v>
      </c>
      <c r="AZ330" s="0" t="n">
        <v>30.1055</v>
      </c>
      <c r="BA330" s="0" t="n">
        <v>30.2561</v>
      </c>
      <c r="BB330" s="0" t="n">
        <v>30.4101</v>
      </c>
      <c r="BC330" s="0" t="n">
        <v>30.5636</v>
      </c>
      <c r="BD330" s="0" t="n">
        <v>30.7108</v>
      </c>
      <c r="BE330" s="0" t="n">
        <v>30.8405</v>
      </c>
      <c r="BF330" s="0" t="n">
        <v>30.9397</v>
      </c>
      <c r="BG330" s="0" t="n">
        <v>30.9957</v>
      </c>
      <c r="BH330" s="0" t="n">
        <v>30.9956</v>
      </c>
      <c r="BI330" s="0" t="n">
        <v>30.9268</v>
      </c>
      <c r="BJ330" s="0" t="n">
        <v>30.7879</v>
      </c>
      <c r="BK330" s="0" t="n">
        <v>30.5902</v>
      </c>
      <c r="BL330" s="0" t="n">
        <v>30.3457</v>
      </c>
      <c r="BM330" s="0" t="n">
        <v>30.0663</v>
      </c>
      <c r="BN330" s="0" t="n">
        <v>29.764</v>
      </c>
      <c r="BO330" s="0" t="n">
        <v>29.449</v>
      </c>
      <c r="BP330" s="0" t="n">
        <v>29.1209</v>
      </c>
      <c r="BQ330" s="0" t="n">
        <v>28.7758</v>
      </c>
      <c r="BR330" s="0" t="n">
        <v>28.4096</v>
      </c>
      <c r="BS330" s="0" t="n">
        <v>28.0184</v>
      </c>
      <c r="BT330" s="0" t="n">
        <v>27.5984</v>
      </c>
      <c r="BU330" s="0" t="n">
        <v>27.1458</v>
      </c>
      <c r="BV330" s="0" t="n">
        <v>26.6579</v>
      </c>
      <c r="BW330" s="0" t="n">
        <v>26.1321</v>
      </c>
      <c r="BX330" s="0" t="n">
        <v>25.5654</v>
      </c>
      <c r="BY330" s="0" t="n">
        <v>24.9552</v>
      </c>
      <c r="BZ330" s="0" t="n">
        <v>24.2989</v>
      </c>
      <c r="CA330" s="0" t="n">
        <v>23.5963</v>
      </c>
      <c r="CB330" s="0" t="n">
        <v>22.8482</v>
      </c>
      <c r="CC330" s="0" t="n">
        <v>22.0553</v>
      </c>
      <c r="CD330" s="0" t="n">
        <v>21.2184</v>
      </c>
      <c r="CE330" s="0" t="n">
        <v>20.3382</v>
      </c>
      <c r="CF330" s="0" t="n">
        <v>19.4139</v>
      </c>
      <c r="CG330" s="0" t="n">
        <v>18.441</v>
      </c>
      <c r="CH330" s="0" t="n">
        <v>17.4149</v>
      </c>
      <c r="CI330" s="0" t="n">
        <v>16.3306</v>
      </c>
      <c r="CJ330" s="0" t="n">
        <v>15.1834</v>
      </c>
      <c r="CK330" s="0" t="n">
        <v>13.969</v>
      </c>
      <c r="CL330" s="0" t="n">
        <v>12.6886</v>
      </c>
      <c r="CM330" s="0" t="n">
        <v>11.3471</v>
      </c>
      <c r="CN330" s="0" t="n">
        <v>9.9494</v>
      </c>
      <c r="CO330" s="0" t="n">
        <v>8.5006</v>
      </c>
      <c r="CP330" s="0" t="n">
        <v>7.0054</v>
      </c>
      <c r="CQ330" s="0" t="n">
        <v>5.4693</v>
      </c>
      <c r="CR330" s="0" t="n">
        <v>3.8989</v>
      </c>
      <c r="CS330" s="0" t="n">
        <v>2.3009</v>
      </c>
      <c r="CT330" s="0" t="n">
        <v>0.6822</v>
      </c>
      <c r="CU330" s="0" t="n">
        <v>-0.9504</v>
      </c>
      <c r="CV330" s="0" t="n">
        <v>-2.5901</v>
      </c>
      <c r="CW330" s="0" t="n">
        <v>-4.2302</v>
      </c>
      <c r="CX330" s="0" t="n">
        <v>-5.8638</v>
      </c>
      <c r="CY330" s="0" t="n">
        <v>-7.484</v>
      </c>
      <c r="CZ330" s="0" t="n">
        <v>-9.084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2.3013</v>
      </c>
      <c r="F331" s="0" t="n">
        <v>12.2483</v>
      </c>
      <c r="G331" s="0" t="n">
        <v>12.2463</v>
      </c>
      <c r="H331" s="0" t="n">
        <v>12.2999</v>
      </c>
      <c r="I331" s="0" t="n">
        <v>12.4137</v>
      </c>
      <c r="J331" s="0" t="n">
        <v>12.5926</v>
      </c>
      <c r="K331" s="0" t="n">
        <v>12.8411</v>
      </c>
      <c r="L331" s="0" t="n">
        <v>13.1639</v>
      </c>
      <c r="M331" s="0" t="n">
        <v>13.5658</v>
      </c>
      <c r="N331" s="0" t="n">
        <v>14.0514</v>
      </c>
      <c r="O331" s="0" t="n">
        <v>14.6254</v>
      </c>
      <c r="P331" s="0" t="n">
        <v>15.2896</v>
      </c>
      <c r="Q331" s="0" t="n">
        <v>16.0349</v>
      </c>
      <c r="R331" s="0" t="n">
        <v>16.8491</v>
      </c>
      <c r="S331" s="0" t="n">
        <v>17.7202</v>
      </c>
      <c r="T331" s="0" t="n">
        <v>18.636</v>
      </c>
      <c r="U331" s="0" t="n">
        <v>19.5839</v>
      </c>
      <c r="V331" s="0" t="n">
        <v>20.5487</v>
      </c>
      <c r="W331" s="0" t="n">
        <v>21.5144</v>
      </c>
      <c r="X331" s="0" t="n">
        <v>22.4652</v>
      </c>
      <c r="Y331" s="0" t="n">
        <v>23.3852</v>
      </c>
      <c r="Z331" s="0" t="n">
        <v>24.2602</v>
      </c>
      <c r="AA331" s="0" t="n">
        <v>25.0827</v>
      </c>
      <c r="AB331" s="0" t="n">
        <v>25.8471</v>
      </c>
      <c r="AC331" s="0" t="n">
        <v>26.5475</v>
      </c>
      <c r="AD331" s="0" t="n">
        <v>27.1784</v>
      </c>
      <c r="AE331" s="0" t="n">
        <v>27.7359</v>
      </c>
      <c r="AF331" s="0" t="n">
        <v>28.2242</v>
      </c>
      <c r="AG331" s="0" t="n">
        <v>28.6498</v>
      </c>
      <c r="AH331" s="0" t="n">
        <v>29.0187</v>
      </c>
      <c r="AI331" s="0" t="n">
        <v>29.3372</v>
      </c>
      <c r="AJ331" s="0" t="n">
        <v>29.6119</v>
      </c>
      <c r="AK331" s="0" t="n">
        <v>29.8499</v>
      </c>
      <c r="AL331" s="0" t="n">
        <v>30.0587</v>
      </c>
      <c r="AM331" s="0" t="n">
        <v>30.2456</v>
      </c>
      <c r="AN331" s="0" t="n">
        <v>30.4182</v>
      </c>
      <c r="AO331" s="0" t="n">
        <v>30.5835</v>
      </c>
      <c r="AP331" s="0" t="n">
        <v>30.7481</v>
      </c>
      <c r="AQ331" s="0" t="n">
        <v>30.9179</v>
      </c>
      <c r="AR331" s="0" t="n">
        <v>31.0992</v>
      </c>
      <c r="AS331" s="0" t="n">
        <v>31.298</v>
      </c>
      <c r="AT331" s="0" t="n">
        <v>31.5193</v>
      </c>
      <c r="AU331" s="0" t="n">
        <v>31.7633</v>
      </c>
      <c r="AV331" s="0" t="n">
        <v>32.0287</v>
      </c>
      <c r="AW331" s="0" t="n">
        <v>32.3146</v>
      </c>
      <c r="AX331" s="0" t="n">
        <v>32.6199</v>
      </c>
      <c r="AY331" s="0" t="n">
        <v>32.9419</v>
      </c>
      <c r="AZ331" s="0" t="n">
        <v>33.2725</v>
      </c>
      <c r="BA331" s="0" t="n">
        <v>33.6017</v>
      </c>
      <c r="BB331" s="0" t="n">
        <v>33.9199</v>
      </c>
      <c r="BC331" s="0" t="n">
        <v>34.2173</v>
      </c>
      <c r="BD331" s="0" t="n">
        <v>34.4846</v>
      </c>
      <c r="BE331" s="0" t="n">
        <v>34.7143</v>
      </c>
      <c r="BF331" s="0" t="n">
        <v>34.8995</v>
      </c>
      <c r="BG331" s="0" t="n">
        <v>35.0334</v>
      </c>
      <c r="BH331" s="0" t="n">
        <v>35.1089</v>
      </c>
      <c r="BI331" s="0" t="n">
        <v>35.1203</v>
      </c>
      <c r="BJ331" s="0" t="n">
        <v>35.0671</v>
      </c>
      <c r="BK331" s="0" t="n">
        <v>34.9498</v>
      </c>
      <c r="BL331" s="0" t="n">
        <v>34.7691</v>
      </c>
      <c r="BM331" s="0" t="n">
        <v>34.5256</v>
      </c>
      <c r="BN331" s="0" t="n">
        <v>34.2203</v>
      </c>
      <c r="BO331" s="0" t="n">
        <v>33.8561</v>
      </c>
      <c r="BP331" s="0" t="n">
        <v>33.4364</v>
      </c>
      <c r="BQ331" s="0" t="n">
        <v>32.9646</v>
      </c>
      <c r="BR331" s="0" t="n">
        <v>32.444</v>
      </c>
      <c r="BS331" s="0" t="n">
        <v>31.8778</v>
      </c>
      <c r="BT331" s="0" t="n">
        <v>31.2684</v>
      </c>
      <c r="BU331" s="0" t="n">
        <v>30.6182</v>
      </c>
      <c r="BV331" s="0" t="n">
        <v>29.9294</v>
      </c>
      <c r="BW331" s="0" t="n">
        <v>29.2043</v>
      </c>
      <c r="BX331" s="0" t="n">
        <v>28.4444</v>
      </c>
      <c r="BY331" s="0" t="n">
        <v>27.6486</v>
      </c>
      <c r="BZ331" s="0" t="n">
        <v>26.8147</v>
      </c>
      <c r="CA331" s="0" t="n">
        <v>25.941</v>
      </c>
      <c r="CB331" s="0" t="n">
        <v>25.0254</v>
      </c>
      <c r="CC331" s="0" t="n">
        <v>24.0658</v>
      </c>
      <c r="CD331" s="0" t="n">
        <v>23.0599</v>
      </c>
      <c r="CE331" s="0" t="n">
        <v>22.005</v>
      </c>
      <c r="CF331" s="0" t="n">
        <v>20.8988</v>
      </c>
      <c r="CG331" s="0" t="n">
        <v>19.7385</v>
      </c>
      <c r="CH331" s="0" t="n">
        <v>18.5222</v>
      </c>
      <c r="CI331" s="0" t="n">
        <v>17.249</v>
      </c>
      <c r="CJ331" s="0" t="n">
        <v>15.9189</v>
      </c>
      <c r="CK331" s="0" t="n">
        <v>14.5315</v>
      </c>
      <c r="CL331" s="0" t="n">
        <v>13.0865</v>
      </c>
      <c r="CM331" s="0" t="n">
        <v>11.5851</v>
      </c>
      <c r="CN331" s="0" t="n">
        <v>10.0333</v>
      </c>
      <c r="CO331" s="0" t="n">
        <v>8.4386</v>
      </c>
      <c r="CP331" s="0" t="n">
        <v>6.8085</v>
      </c>
      <c r="CQ331" s="0" t="n">
        <v>5.1505</v>
      </c>
      <c r="CR331" s="0" t="n">
        <v>3.4725</v>
      </c>
      <c r="CS331" s="0" t="n">
        <v>1.7841</v>
      </c>
      <c r="CT331" s="0" t="n">
        <v>0.0955</v>
      </c>
      <c r="CU331" s="0" t="n">
        <v>-1.5831</v>
      </c>
      <c r="CV331" s="0" t="n">
        <v>-3.2417</v>
      </c>
      <c r="CW331" s="0" t="n">
        <v>-4.8701</v>
      </c>
      <c r="CX331" s="0" t="n">
        <v>-6.4581</v>
      </c>
      <c r="CY331" s="0" t="n">
        <v>-7.9956</v>
      </c>
      <c r="CZ331" s="0" t="n">
        <v>-9.4726</v>
      </c>
      <c r="DC331" s="0" t="n">
        <v>11.3475666666667</v>
      </c>
      <c r="DD331" s="0" t="n">
        <v>11.2896</v>
      </c>
      <c r="DE331" s="0" t="n">
        <v>11.2722</v>
      </c>
      <c r="DF331" s="0" t="n">
        <v>11.3042</v>
      </c>
      <c r="DG331" s="0" t="n">
        <v>11.3943666666667</v>
      </c>
      <c r="DH331" s="0" t="n">
        <v>11.5516666666667</v>
      </c>
      <c r="DI331" s="0" t="n">
        <v>11.7848333333333</v>
      </c>
      <c r="DJ331" s="0" t="n">
        <v>12.1027</v>
      </c>
      <c r="DK331" s="0" t="n">
        <v>12.5142333333333</v>
      </c>
      <c r="DL331" s="0" t="n">
        <v>13.0281</v>
      </c>
      <c r="DM331" s="0" t="n">
        <v>13.6529666666667</v>
      </c>
      <c r="DN331" s="0" t="n">
        <v>14.3896333333333</v>
      </c>
      <c r="DO331" s="0" t="n">
        <v>15.2265</v>
      </c>
      <c r="DP331" s="0" t="n">
        <v>16.1427333333333</v>
      </c>
      <c r="DQ331" s="0" t="n">
        <v>17.1146333333333</v>
      </c>
      <c r="DR331" s="0" t="n">
        <v>18.1187</v>
      </c>
      <c r="DS331" s="0" t="n">
        <v>19.1340333333333</v>
      </c>
      <c r="DT331" s="0" t="n">
        <v>20.1406</v>
      </c>
      <c r="DU331" s="0" t="n">
        <v>21.1194333333333</v>
      </c>
      <c r="DV331" s="0" t="n">
        <v>22.0542333333333</v>
      </c>
      <c r="DW331" s="0" t="n">
        <v>22.9304666666667</v>
      </c>
      <c r="DX331" s="0" t="n">
        <v>23.7418666666667</v>
      </c>
      <c r="DY331" s="0" t="n">
        <v>24.4866666666667</v>
      </c>
      <c r="DZ331" s="0" t="n">
        <v>25.1645</v>
      </c>
      <c r="EA331" s="0" t="n">
        <v>25.7815666666667</v>
      </c>
      <c r="EB331" s="0" t="n">
        <v>26.3452</v>
      </c>
      <c r="EC331" s="0" t="n">
        <v>26.8583</v>
      </c>
      <c r="ED331" s="0" t="n">
        <v>27.3257333333333</v>
      </c>
      <c r="EE331" s="0" t="n">
        <v>27.7532333333333</v>
      </c>
      <c r="EF331" s="0" t="n">
        <v>28.1460333333333</v>
      </c>
      <c r="EG331" s="0" t="n">
        <v>28.5063666666667</v>
      </c>
      <c r="EH331" s="0" t="n">
        <v>28.8337333333333</v>
      </c>
      <c r="EI331" s="0" t="n">
        <v>29.1274333333333</v>
      </c>
      <c r="EJ331" s="0" t="n">
        <v>29.3869666666667</v>
      </c>
      <c r="EK331" s="0" t="n">
        <v>29.6120666666667</v>
      </c>
      <c r="EL331" s="0" t="n">
        <v>29.8051666666667</v>
      </c>
      <c r="EM331" s="0" t="n">
        <v>29.9704</v>
      </c>
      <c r="EN331" s="0" t="n">
        <v>30.1117333333333</v>
      </c>
      <c r="EO331" s="0" t="n">
        <v>30.2329</v>
      </c>
      <c r="EP331" s="0" t="n">
        <v>30.3384666666667</v>
      </c>
      <c r="EQ331" s="0" t="n">
        <v>30.4369666666667</v>
      </c>
      <c r="ER331" s="0" t="n">
        <v>30.5384333333333</v>
      </c>
      <c r="ES331" s="0" t="n">
        <v>30.6514333333333</v>
      </c>
      <c r="ET331" s="0" t="n">
        <v>30.7841666666667</v>
      </c>
      <c r="EU331" s="0" t="n">
        <v>30.9425333333333</v>
      </c>
      <c r="EV331" s="0" t="n">
        <v>31.1262333333333</v>
      </c>
      <c r="EW331" s="0" t="n">
        <v>31.3323666666667</v>
      </c>
      <c r="EX331" s="0" t="n">
        <v>31.5552333333333</v>
      </c>
      <c r="EY331" s="0" t="n">
        <v>31.7885</v>
      </c>
      <c r="EZ331" s="0" t="n">
        <v>32.0255</v>
      </c>
      <c r="FA331" s="0" t="n">
        <v>32.2590666666667</v>
      </c>
      <c r="FB331" s="0" t="n">
        <v>32.4815</v>
      </c>
      <c r="FC331" s="0" t="n">
        <v>32.6838333333333</v>
      </c>
      <c r="FD331" s="0" t="n">
        <v>32.8569</v>
      </c>
      <c r="FE331" s="0" t="n">
        <v>32.9924333333333</v>
      </c>
      <c r="FF331" s="0" t="n">
        <v>33.0828</v>
      </c>
      <c r="FG331" s="0" t="n">
        <v>33.1208333333333</v>
      </c>
      <c r="FH331" s="0" t="n">
        <v>33.1049666666667</v>
      </c>
      <c r="FI331" s="0" t="n">
        <v>33.0379333333333</v>
      </c>
      <c r="FJ331" s="0" t="n">
        <v>32.9219333333333</v>
      </c>
      <c r="FK331" s="0" t="n">
        <v>32.7587333333333</v>
      </c>
      <c r="FL331" s="0" t="n">
        <v>32.5503</v>
      </c>
      <c r="FM331" s="0" t="n">
        <v>32.2986</v>
      </c>
      <c r="FN331" s="0" t="n">
        <v>32.0022333333333</v>
      </c>
      <c r="FO331" s="0" t="n">
        <v>31.6587666666667</v>
      </c>
      <c r="FP331" s="0" t="n">
        <v>31.2656666666667</v>
      </c>
      <c r="FQ331" s="0" t="n">
        <v>30.8203666666667</v>
      </c>
      <c r="FR331" s="0" t="n">
        <v>30.3202333333333</v>
      </c>
      <c r="FS331" s="0" t="n">
        <v>29.7639</v>
      </c>
      <c r="FT331" s="0" t="n">
        <v>29.1526</v>
      </c>
      <c r="FU331" s="0" t="n">
        <v>28.4878333333333</v>
      </c>
      <c r="FV331" s="0" t="n">
        <v>27.7707</v>
      </c>
      <c r="FW331" s="0" t="n">
        <v>27.0015666666667</v>
      </c>
      <c r="FX331" s="0" t="n">
        <v>26.1816333333333</v>
      </c>
      <c r="FY331" s="0" t="n">
        <v>25.3138666666667</v>
      </c>
      <c r="FZ331" s="0" t="n">
        <v>24.4015666666667</v>
      </c>
      <c r="GA331" s="0" t="n">
        <v>23.4479666666667</v>
      </c>
      <c r="GB331" s="0" t="n">
        <v>22.4559333333333</v>
      </c>
      <c r="GC331" s="0" t="n">
        <v>21.4265666666667</v>
      </c>
      <c r="GD331" s="0" t="n">
        <v>20.3597</v>
      </c>
      <c r="GE331" s="0" t="n">
        <v>19.2538333333333</v>
      </c>
      <c r="GF331" s="0" t="n">
        <v>18.1077</v>
      </c>
      <c r="GG331" s="0" t="n">
        <v>16.9194666666667</v>
      </c>
      <c r="GH331" s="0" t="n">
        <v>15.6850333333333</v>
      </c>
      <c r="GI331" s="0" t="n">
        <v>14.3996666666667</v>
      </c>
      <c r="GJ331" s="0" t="n">
        <v>13.0605333333333</v>
      </c>
      <c r="GK331" s="0" t="n">
        <v>11.6665333333333</v>
      </c>
      <c r="GL331" s="0" t="n">
        <v>10.2183</v>
      </c>
      <c r="GM331" s="0" t="n">
        <v>8.71723333333333</v>
      </c>
      <c r="GN331" s="0" t="n">
        <v>7.16463333333333</v>
      </c>
      <c r="GO331" s="0" t="n">
        <v>5.5621</v>
      </c>
      <c r="GP331" s="0" t="n">
        <v>3.91183333333333</v>
      </c>
      <c r="GQ331" s="0" t="n">
        <v>2.22073333333333</v>
      </c>
      <c r="GR331" s="0" t="n">
        <v>0.499666666666667</v>
      </c>
      <c r="GS331" s="0" t="n">
        <v>-1.24046666666667</v>
      </c>
      <c r="GT331" s="0" t="n">
        <v>-2.98876666666667</v>
      </c>
      <c r="GU331" s="0" t="n">
        <v>-4.73423333333333</v>
      </c>
      <c r="GV331" s="0" t="n">
        <v>-6.46593333333333</v>
      </c>
      <c r="GW331" s="0" t="n">
        <v>-8.17286666666667</v>
      </c>
      <c r="GX331" s="0" t="n">
        <v>-9.8442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1.6781</v>
      </c>
      <c r="F332" s="0" t="n">
        <v>1.6735</v>
      </c>
      <c r="G332" s="0" t="n">
        <v>1.628</v>
      </c>
      <c r="H332" s="0" t="n">
        <v>1.5634</v>
      </c>
      <c r="I332" s="0" t="n">
        <v>1.5015</v>
      </c>
      <c r="J332" s="0" t="n">
        <v>1.4641</v>
      </c>
      <c r="K332" s="0" t="n">
        <v>1.4729</v>
      </c>
      <c r="L332" s="0" t="n">
        <v>1.5499</v>
      </c>
      <c r="M332" s="0" t="n">
        <v>1.7167</v>
      </c>
      <c r="N332" s="0" t="n">
        <v>1.9953</v>
      </c>
      <c r="O332" s="0" t="n">
        <v>2.4073</v>
      </c>
      <c r="P332" s="0" t="n">
        <v>2.9684</v>
      </c>
      <c r="Q332" s="0" t="n">
        <v>3.6696</v>
      </c>
      <c r="R332" s="0" t="n">
        <v>4.4957</v>
      </c>
      <c r="S332" s="0" t="n">
        <v>5.4315</v>
      </c>
      <c r="T332" s="0" t="n">
        <v>6.462</v>
      </c>
      <c r="U332" s="0" t="n">
        <v>7.5672</v>
      </c>
      <c r="V332" s="0" t="n">
        <v>8.709</v>
      </c>
      <c r="W332" s="0" t="n">
        <v>9.8446</v>
      </c>
      <c r="X332" s="0" t="n">
        <v>10.9313</v>
      </c>
      <c r="Y332" s="0" t="n">
        <v>11.9263</v>
      </c>
      <c r="Z332" s="0" t="n">
        <v>12.7959</v>
      </c>
      <c r="AA332" s="0" t="n">
        <v>13.5431</v>
      </c>
      <c r="AB332" s="0" t="n">
        <v>14.18</v>
      </c>
      <c r="AC332" s="0" t="n">
        <v>14.7189</v>
      </c>
      <c r="AD332" s="0" t="n">
        <v>15.1718</v>
      </c>
      <c r="AE332" s="0" t="n">
        <v>15.5517</v>
      </c>
      <c r="AF332" s="0" t="n">
        <v>15.8758</v>
      </c>
      <c r="AG332" s="0" t="n">
        <v>16.1617</v>
      </c>
      <c r="AH332" s="0" t="n">
        <v>16.4275</v>
      </c>
      <c r="AI332" s="0" t="n">
        <v>16.691</v>
      </c>
      <c r="AJ332" s="0" t="n">
        <v>16.9677</v>
      </c>
      <c r="AK332" s="0" t="n">
        <v>17.2632</v>
      </c>
      <c r="AL332" s="0" t="n">
        <v>17.5808</v>
      </c>
      <c r="AM332" s="0" t="n">
        <v>17.9238</v>
      </c>
      <c r="AN332" s="0" t="n">
        <v>18.2955</v>
      </c>
      <c r="AO332" s="0" t="n">
        <v>18.6974</v>
      </c>
      <c r="AP332" s="0" t="n">
        <v>19.1244</v>
      </c>
      <c r="AQ332" s="0" t="n">
        <v>19.5694</v>
      </c>
      <c r="AR332" s="0" t="n">
        <v>20.0256</v>
      </c>
      <c r="AS332" s="0" t="n">
        <v>20.486</v>
      </c>
      <c r="AT332" s="0" t="n">
        <v>20.9437</v>
      </c>
      <c r="AU332" s="0" t="n">
        <v>21.3909</v>
      </c>
      <c r="AV332" s="0" t="n">
        <v>21.8202</v>
      </c>
      <c r="AW332" s="0" t="n">
        <v>22.2237</v>
      </c>
      <c r="AX332" s="0" t="n">
        <v>22.5938</v>
      </c>
      <c r="AY332" s="0" t="n">
        <v>22.9236</v>
      </c>
      <c r="AZ332" s="0" t="n">
        <v>23.2099</v>
      </c>
      <c r="BA332" s="0" t="n">
        <v>23.4502</v>
      </c>
      <c r="BB332" s="0" t="n">
        <v>23.642</v>
      </c>
      <c r="BC332" s="0" t="n">
        <v>23.7828</v>
      </c>
      <c r="BD332" s="0" t="n">
        <v>23.8709</v>
      </c>
      <c r="BE332" s="0" t="n">
        <v>23.9071</v>
      </c>
      <c r="BF332" s="0" t="n">
        <v>23.8931</v>
      </c>
      <c r="BG332" s="0" t="n">
        <v>23.8303</v>
      </c>
      <c r="BH332" s="0" t="n">
        <v>23.7205</v>
      </c>
      <c r="BI332" s="0" t="n">
        <v>23.5657</v>
      </c>
      <c r="BJ332" s="0" t="n">
        <v>23.3706</v>
      </c>
      <c r="BK332" s="0" t="n">
        <v>23.1404</v>
      </c>
      <c r="BL332" s="0" t="n">
        <v>22.8804</v>
      </c>
      <c r="BM332" s="0" t="n">
        <v>22.5959</v>
      </c>
      <c r="BN332" s="0" t="n">
        <v>22.2908</v>
      </c>
      <c r="BO332" s="0" t="n">
        <v>21.9646</v>
      </c>
      <c r="BP332" s="0" t="n">
        <v>21.6155</v>
      </c>
      <c r="BQ332" s="0" t="n">
        <v>21.2414</v>
      </c>
      <c r="BR332" s="0" t="n">
        <v>20.8407</v>
      </c>
      <c r="BS332" s="0" t="n">
        <v>20.4097</v>
      </c>
      <c r="BT332" s="0" t="n">
        <v>19.9377</v>
      </c>
      <c r="BU332" s="0" t="n">
        <v>19.412</v>
      </c>
      <c r="BV332" s="0" t="n">
        <v>18.8201</v>
      </c>
      <c r="BW332" s="0" t="n">
        <v>18.1495</v>
      </c>
      <c r="BX332" s="0" t="n">
        <v>17.3894</v>
      </c>
      <c r="BY332" s="0" t="n">
        <v>16.536</v>
      </c>
      <c r="BZ332" s="0" t="n">
        <v>15.5875</v>
      </c>
      <c r="CA332" s="0" t="n">
        <v>14.5419</v>
      </c>
      <c r="CB332" s="0" t="n">
        <v>13.3972</v>
      </c>
      <c r="CC332" s="0" t="n">
        <v>12.1532</v>
      </c>
      <c r="CD332" s="0" t="n">
        <v>10.8166</v>
      </c>
      <c r="CE332" s="0" t="n">
        <v>9.3957</v>
      </c>
      <c r="CF332" s="0" t="n">
        <v>7.8991</v>
      </c>
      <c r="CG332" s="0" t="n">
        <v>6.3351</v>
      </c>
      <c r="CH332" s="0" t="n">
        <v>4.7114</v>
      </c>
      <c r="CI332" s="0" t="n">
        <v>3.0328</v>
      </c>
      <c r="CJ332" s="0" t="n">
        <v>1.3033</v>
      </c>
      <c r="CK332" s="0" t="n">
        <v>-0.4731</v>
      </c>
      <c r="CL332" s="0" t="n">
        <v>-2.2921</v>
      </c>
      <c r="CM332" s="0" t="n">
        <v>-4.1497</v>
      </c>
      <c r="CN332" s="0" t="n">
        <v>-6.0408</v>
      </c>
      <c r="CO332" s="0" t="n">
        <v>-7.9603</v>
      </c>
      <c r="CP332" s="0" t="n">
        <v>-9.9029</v>
      </c>
      <c r="CQ332" s="0" t="n">
        <v>-11.8636</v>
      </c>
      <c r="CR332" s="0" t="n">
        <v>-13.8362</v>
      </c>
      <c r="CS332" s="0" t="n">
        <v>-15.8107</v>
      </c>
      <c r="CT332" s="0" t="n">
        <v>-17.7762</v>
      </c>
      <c r="CU332" s="0" t="n">
        <v>-19.7218</v>
      </c>
      <c r="CV332" s="0" t="n">
        <v>-21.6364</v>
      </c>
      <c r="CW332" s="0" t="n">
        <v>-23.5091</v>
      </c>
      <c r="CX332" s="0" t="n">
        <v>-25.3291</v>
      </c>
      <c r="CY332" s="0" t="n">
        <v>-27.0854</v>
      </c>
      <c r="CZ332" s="0" t="n">
        <v>-28.766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0.463</v>
      </c>
      <c r="F333" s="0" t="n">
        <v>0.6103</v>
      </c>
      <c r="G333" s="0" t="n">
        <v>0.7963</v>
      </c>
      <c r="H333" s="0" t="n">
        <v>1.021</v>
      </c>
      <c r="I333" s="0" t="n">
        <v>1.2847</v>
      </c>
      <c r="J333" s="0" t="n">
        <v>1.5872</v>
      </c>
      <c r="K333" s="0" t="n">
        <v>1.9288</v>
      </c>
      <c r="L333" s="0" t="n">
        <v>2.3094</v>
      </c>
      <c r="M333" s="0" t="n">
        <v>2.7293</v>
      </c>
      <c r="N333" s="0" t="n">
        <v>3.1884</v>
      </c>
      <c r="O333" s="0" t="n">
        <v>3.6869</v>
      </c>
      <c r="P333" s="0" t="n">
        <v>4.2244</v>
      </c>
      <c r="Q333" s="0" t="n">
        <v>4.7989</v>
      </c>
      <c r="R333" s="0" t="n">
        <v>5.4083</v>
      </c>
      <c r="S333" s="0" t="n">
        <v>6.0502</v>
      </c>
      <c r="T333" s="0" t="n">
        <v>6.7223</v>
      </c>
      <c r="U333" s="0" t="n">
        <v>7.422</v>
      </c>
      <c r="V333" s="0" t="n">
        <v>8.146</v>
      </c>
      <c r="W333" s="0" t="n">
        <v>8.8904</v>
      </c>
      <c r="X333" s="0" t="n">
        <v>9.6518</v>
      </c>
      <c r="Y333" s="0" t="n">
        <v>10.4264</v>
      </c>
      <c r="Z333" s="0" t="n">
        <v>11.2104</v>
      </c>
      <c r="AA333" s="0" t="n">
        <v>11.9997</v>
      </c>
      <c r="AB333" s="0" t="n">
        <v>12.7901</v>
      </c>
      <c r="AC333" s="0" t="n">
        <v>13.5774</v>
      </c>
      <c r="AD333" s="0" t="n">
        <v>14.3573</v>
      </c>
      <c r="AE333" s="0" t="n">
        <v>15.1258</v>
      </c>
      <c r="AF333" s="0" t="n">
        <v>15.8793</v>
      </c>
      <c r="AG333" s="0" t="n">
        <v>16.6147</v>
      </c>
      <c r="AH333" s="0" t="n">
        <v>17.3286</v>
      </c>
      <c r="AI333" s="0" t="n">
        <v>18.0176</v>
      </c>
      <c r="AJ333" s="0" t="n">
        <v>18.6789</v>
      </c>
      <c r="AK333" s="0" t="n">
        <v>19.3109</v>
      </c>
      <c r="AL333" s="0" t="n">
        <v>19.9122</v>
      </c>
      <c r="AM333" s="0" t="n">
        <v>20.4816</v>
      </c>
      <c r="AN333" s="0" t="n">
        <v>21.0178</v>
      </c>
      <c r="AO333" s="0" t="n">
        <v>21.5199</v>
      </c>
      <c r="AP333" s="0" t="n">
        <v>21.9881</v>
      </c>
      <c r="AQ333" s="0" t="n">
        <v>22.4231</v>
      </c>
      <c r="AR333" s="0" t="n">
        <v>22.8255</v>
      </c>
      <c r="AS333" s="0" t="n">
        <v>23.1959</v>
      </c>
      <c r="AT333" s="0" t="n">
        <v>23.5351</v>
      </c>
      <c r="AU333" s="0" t="n">
        <v>23.8442</v>
      </c>
      <c r="AV333" s="0" t="n">
        <v>24.1246</v>
      </c>
      <c r="AW333" s="0" t="n">
        <v>24.3774</v>
      </c>
      <c r="AX333" s="0" t="n">
        <v>24.604</v>
      </c>
      <c r="AY333" s="0" t="n">
        <v>24.8056</v>
      </c>
      <c r="AZ333" s="0" t="n">
        <v>24.9826</v>
      </c>
      <c r="BA333" s="0" t="n">
        <v>25.1355</v>
      </c>
      <c r="BB333" s="0" t="n">
        <v>25.2647</v>
      </c>
      <c r="BC333" s="0" t="n">
        <v>25.3708</v>
      </c>
      <c r="BD333" s="0" t="n">
        <v>25.4538</v>
      </c>
      <c r="BE333" s="0" t="n">
        <v>25.5129</v>
      </c>
      <c r="BF333" s="0" t="n">
        <v>25.5468</v>
      </c>
      <c r="BG333" s="0" t="n">
        <v>25.5543</v>
      </c>
      <c r="BH333" s="0" t="n">
        <v>25.5342</v>
      </c>
      <c r="BI333" s="0" t="n">
        <v>25.4852</v>
      </c>
      <c r="BJ333" s="0" t="n">
        <v>25.4049</v>
      </c>
      <c r="BK333" s="0" t="n">
        <v>25.2907</v>
      </c>
      <c r="BL333" s="0" t="n">
        <v>25.1402</v>
      </c>
      <c r="BM333" s="0" t="n">
        <v>24.9507</v>
      </c>
      <c r="BN333" s="0" t="n">
        <v>24.7198</v>
      </c>
      <c r="BO333" s="0" t="n">
        <v>24.4446</v>
      </c>
      <c r="BP333" s="0" t="n">
        <v>24.1224</v>
      </c>
      <c r="BQ333" s="0" t="n">
        <v>23.7504</v>
      </c>
      <c r="BR333" s="0" t="n">
        <v>23.3259</v>
      </c>
      <c r="BS333" s="0" t="n">
        <v>22.8461</v>
      </c>
      <c r="BT333" s="0" t="n">
        <v>22.309</v>
      </c>
      <c r="BU333" s="0" t="n">
        <v>21.7128</v>
      </c>
      <c r="BV333" s="0" t="n">
        <v>21.0556</v>
      </c>
      <c r="BW333" s="0" t="n">
        <v>20.3354</v>
      </c>
      <c r="BX333" s="0" t="n">
        <v>19.5507</v>
      </c>
      <c r="BY333" s="0" t="n">
        <v>18.7008</v>
      </c>
      <c r="BZ333" s="0" t="n">
        <v>17.7853</v>
      </c>
      <c r="CA333" s="0" t="n">
        <v>16.8039</v>
      </c>
      <c r="CB333" s="0" t="n">
        <v>15.7562</v>
      </c>
      <c r="CC333" s="0" t="n">
        <v>14.6421</v>
      </c>
      <c r="CD333" s="0" t="n">
        <v>13.4627</v>
      </c>
      <c r="CE333" s="0" t="n">
        <v>12.2195</v>
      </c>
      <c r="CF333" s="0" t="n">
        <v>10.9138</v>
      </c>
      <c r="CG333" s="0" t="n">
        <v>9.547</v>
      </c>
      <c r="CH333" s="0" t="n">
        <v>8.1208</v>
      </c>
      <c r="CI333" s="0" t="n">
        <v>6.6384</v>
      </c>
      <c r="CJ333" s="0" t="n">
        <v>5.1033</v>
      </c>
      <c r="CK333" s="0" t="n">
        <v>3.5189</v>
      </c>
      <c r="CL333" s="0" t="n">
        <v>1.8889</v>
      </c>
      <c r="CM333" s="0" t="n">
        <v>0.2171</v>
      </c>
      <c r="CN333" s="0" t="n">
        <v>-1.4909</v>
      </c>
      <c r="CO333" s="0" t="n">
        <v>-3.2289</v>
      </c>
      <c r="CP333" s="0" t="n">
        <v>-4.9909</v>
      </c>
      <c r="CQ333" s="0" t="n">
        <v>-6.7708</v>
      </c>
      <c r="CR333" s="0" t="n">
        <v>-8.5623</v>
      </c>
      <c r="CS333" s="0" t="n">
        <v>-10.3577</v>
      </c>
      <c r="CT333" s="0" t="n">
        <v>-12.1491</v>
      </c>
      <c r="CU333" s="0" t="n">
        <v>-13.9286</v>
      </c>
      <c r="CV333" s="0" t="n">
        <v>-15.6881</v>
      </c>
      <c r="CW333" s="0" t="n">
        <v>-17.4199</v>
      </c>
      <c r="CX333" s="0" t="n">
        <v>-19.1159</v>
      </c>
      <c r="CY333" s="0" t="n">
        <v>-20.7683</v>
      </c>
      <c r="CZ333" s="0" t="n">
        <v>-22.3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3.5016</v>
      </c>
      <c r="F334" s="0" t="n">
        <v>-3.0754</v>
      </c>
      <c r="G334" s="0" t="n">
        <v>-2.5502</v>
      </c>
      <c r="H334" s="0" t="n">
        <v>-1.9341</v>
      </c>
      <c r="I334" s="0" t="n">
        <v>-1.235</v>
      </c>
      <c r="J334" s="0" t="n">
        <v>-0.4609</v>
      </c>
      <c r="K334" s="0" t="n">
        <v>0.3802</v>
      </c>
      <c r="L334" s="0" t="n">
        <v>1.2804</v>
      </c>
      <c r="M334" s="0" t="n">
        <v>2.2317</v>
      </c>
      <c r="N334" s="0" t="n">
        <v>3.2261</v>
      </c>
      <c r="O334" s="0" t="n">
        <v>4.2556</v>
      </c>
      <c r="P334" s="0" t="n">
        <v>5.3123</v>
      </c>
      <c r="Q334" s="0" t="n">
        <v>6.3877</v>
      </c>
      <c r="R334" s="0" t="n">
        <v>7.4702</v>
      </c>
      <c r="S334" s="0" t="n">
        <v>8.5472</v>
      </c>
      <c r="T334" s="0" t="n">
        <v>9.606</v>
      </c>
      <c r="U334" s="0" t="n">
        <v>10.634</v>
      </c>
      <c r="V334" s="0" t="n">
        <v>11.6186</v>
      </c>
      <c r="W334" s="0" t="n">
        <v>12.55</v>
      </c>
      <c r="X334" s="0" t="n">
        <v>13.4227</v>
      </c>
      <c r="Y334" s="0" t="n">
        <v>14.2315</v>
      </c>
      <c r="Z334" s="0" t="n">
        <v>14.9714</v>
      </c>
      <c r="AA334" s="0" t="n">
        <v>15.6371</v>
      </c>
      <c r="AB334" s="0" t="n">
        <v>16.2242</v>
      </c>
      <c r="AC334" s="0" t="n">
        <v>16.7332</v>
      </c>
      <c r="AD334" s="0" t="n">
        <v>17.1671</v>
      </c>
      <c r="AE334" s="0" t="n">
        <v>17.5288</v>
      </c>
      <c r="AF334" s="0" t="n">
        <v>17.8213</v>
      </c>
      <c r="AG334" s="0" t="n">
        <v>18.0476</v>
      </c>
      <c r="AH334" s="0" t="n">
        <v>18.212</v>
      </c>
      <c r="AI334" s="0" t="n">
        <v>18.3217</v>
      </c>
      <c r="AJ334" s="0" t="n">
        <v>18.3842</v>
      </c>
      <c r="AK334" s="0" t="n">
        <v>18.407</v>
      </c>
      <c r="AL334" s="0" t="n">
        <v>18.3977</v>
      </c>
      <c r="AM334" s="0" t="n">
        <v>18.3636</v>
      </c>
      <c r="AN334" s="0" t="n">
        <v>18.3116</v>
      </c>
      <c r="AO334" s="0" t="n">
        <v>18.2478</v>
      </c>
      <c r="AP334" s="0" t="n">
        <v>18.1786</v>
      </c>
      <c r="AQ334" s="0" t="n">
        <v>18.1101</v>
      </c>
      <c r="AR334" s="0" t="n">
        <v>18.0485</v>
      </c>
      <c r="AS334" s="0" t="n">
        <v>17.999</v>
      </c>
      <c r="AT334" s="0" t="n">
        <v>17.9625</v>
      </c>
      <c r="AU334" s="0" t="n">
        <v>17.9398</v>
      </c>
      <c r="AV334" s="0" t="n">
        <v>17.9312</v>
      </c>
      <c r="AW334" s="0" t="n">
        <v>17.9375</v>
      </c>
      <c r="AX334" s="0" t="n">
        <v>17.9589</v>
      </c>
      <c r="AY334" s="0" t="n">
        <v>17.9935</v>
      </c>
      <c r="AZ334" s="0" t="n">
        <v>18.037</v>
      </c>
      <c r="BA334" s="0" t="n">
        <v>18.0854</v>
      </c>
      <c r="BB334" s="0" t="n">
        <v>18.1343</v>
      </c>
      <c r="BC334" s="0" t="n">
        <v>18.1796</v>
      </c>
      <c r="BD334" s="0" t="n">
        <v>18.2169</v>
      </c>
      <c r="BE334" s="0" t="n">
        <v>18.242</v>
      </c>
      <c r="BF334" s="0" t="n">
        <v>18.2503</v>
      </c>
      <c r="BG334" s="0" t="n">
        <v>18.2375</v>
      </c>
      <c r="BH334" s="0" t="n">
        <v>18.1991</v>
      </c>
      <c r="BI334" s="0" t="n">
        <v>18.1308</v>
      </c>
      <c r="BJ334" s="0" t="n">
        <v>18.0291</v>
      </c>
      <c r="BK334" s="0" t="n">
        <v>17.892</v>
      </c>
      <c r="BL334" s="0" t="n">
        <v>17.7173</v>
      </c>
      <c r="BM334" s="0" t="n">
        <v>17.503</v>
      </c>
      <c r="BN334" s="0" t="n">
        <v>17.247</v>
      </c>
      <c r="BO334" s="0" t="n">
        <v>16.9474</v>
      </c>
      <c r="BP334" s="0" t="n">
        <v>16.6037</v>
      </c>
      <c r="BQ334" s="0" t="n">
        <v>16.2157</v>
      </c>
      <c r="BR334" s="0" t="n">
        <v>15.7834</v>
      </c>
      <c r="BS334" s="0" t="n">
        <v>15.3065</v>
      </c>
      <c r="BT334" s="0" t="n">
        <v>14.7849</v>
      </c>
      <c r="BU334" s="0" t="n">
        <v>14.2186</v>
      </c>
      <c r="BV334" s="0" t="n">
        <v>13.608</v>
      </c>
      <c r="BW334" s="0" t="n">
        <v>12.9533</v>
      </c>
      <c r="BX334" s="0" t="n">
        <v>12.2548</v>
      </c>
      <c r="BY334" s="0" t="n">
        <v>11.5128</v>
      </c>
      <c r="BZ334" s="0" t="n">
        <v>10.7276</v>
      </c>
      <c r="CA334" s="0" t="n">
        <v>9.8995</v>
      </c>
      <c r="CB334" s="0" t="n">
        <v>9.0288</v>
      </c>
      <c r="CC334" s="0" t="n">
        <v>8.116</v>
      </c>
      <c r="CD334" s="0" t="n">
        <v>7.1613</v>
      </c>
      <c r="CE334" s="0" t="n">
        <v>6.1651</v>
      </c>
      <c r="CF334" s="0" t="n">
        <v>5.1277</v>
      </c>
      <c r="CG334" s="0" t="n">
        <v>4.0497</v>
      </c>
      <c r="CH334" s="0" t="n">
        <v>2.9314</v>
      </c>
      <c r="CI334" s="0" t="n">
        <v>1.7735</v>
      </c>
      <c r="CJ334" s="0" t="n">
        <v>0.5762</v>
      </c>
      <c r="CK334" s="0" t="n">
        <v>-0.6597</v>
      </c>
      <c r="CL334" s="0" t="n">
        <v>-1.9329</v>
      </c>
      <c r="CM334" s="0" t="n">
        <v>-3.2415</v>
      </c>
      <c r="CN334" s="0" t="n">
        <v>-4.5833</v>
      </c>
      <c r="CO334" s="0" t="n">
        <v>-5.9565</v>
      </c>
      <c r="CP334" s="0" t="n">
        <v>-7.3591</v>
      </c>
      <c r="CQ334" s="0" t="n">
        <v>-8.7885</v>
      </c>
      <c r="CR334" s="0" t="n">
        <v>-10.2403</v>
      </c>
      <c r="CS334" s="0" t="n">
        <v>-11.71</v>
      </c>
      <c r="CT334" s="0" t="n">
        <v>-13.193</v>
      </c>
      <c r="CU334" s="0" t="n">
        <v>-14.6847</v>
      </c>
      <c r="CV334" s="0" t="n">
        <v>-16.1804</v>
      </c>
      <c r="CW334" s="0" t="n">
        <v>-17.6756</v>
      </c>
      <c r="CX334" s="0" t="n">
        <v>-19.1656</v>
      </c>
      <c r="CY334" s="0" t="n">
        <v>-20.6458</v>
      </c>
      <c r="CZ334" s="0" t="n">
        <v>-22.1117</v>
      </c>
      <c r="DC334" s="0" t="n">
        <v>-0.4535</v>
      </c>
      <c r="DD334" s="0" t="n">
        <v>-0.263866666666667</v>
      </c>
      <c r="DE334" s="0" t="n">
        <v>-0.0419666666666667</v>
      </c>
      <c r="DF334" s="0" t="n">
        <v>0.216766666666667</v>
      </c>
      <c r="DG334" s="0" t="n">
        <v>0.517066666666667</v>
      </c>
      <c r="DH334" s="0" t="n">
        <v>0.863466666666667</v>
      </c>
      <c r="DI334" s="0" t="n">
        <v>1.26063333333333</v>
      </c>
      <c r="DJ334" s="0" t="n">
        <v>1.71323333333333</v>
      </c>
      <c r="DK334" s="0" t="n">
        <v>2.2259</v>
      </c>
      <c r="DL334" s="0" t="n">
        <v>2.80326666666667</v>
      </c>
      <c r="DM334" s="0" t="n">
        <v>3.44993333333333</v>
      </c>
      <c r="DN334" s="0" t="n">
        <v>4.16836666666667</v>
      </c>
      <c r="DO334" s="0" t="n">
        <v>4.95206666666667</v>
      </c>
      <c r="DP334" s="0" t="n">
        <v>5.7914</v>
      </c>
      <c r="DQ334" s="0" t="n">
        <v>6.6763</v>
      </c>
      <c r="DR334" s="0" t="n">
        <v>7.59676666666667</v>
      </c>
      <c r="DS334" s="0" t="n">
        <v>8.54106666666667</v>
      </c>
      <c r="DT334" s="0" t="n">
        <v>9.4912</v>
      </c>
      <c r="DU334" s="0" t="n">
        <v>10.4283333333333</v>
      </c>
      <c r="DV334" s="0" t="n">
        <v>11.3352666666667</v>
      </c>
      <c r="DW334" s="0" t="n">
        <v>12.1947333333333</v>
      </c>
      <c r="DX334" s="0" t="n">
        <v>12.9925666666667</v>
      </c>
      <c r="DY334" s="0" t="n">
        <v>13.7266333333333</v>
      </c>
      <c r="DZ334" s="0" t="n">
        <v>14.3981</v>
      </c>
      <c r="EA334" s="0" t="n">
        <v>15.0098333333333</v>
      </c>
      <c r="EB334" s="0" t="n">
        <v>15.5654</v>
      </c>
      <c r="EC334" s="0" t="n">
        <v>16.0687666666667</v>
      </c>
      <c r="ED334" s="0" t="n">
        <v>16.5254666666667</v>
      </c>
      <c r="EE334" s="0" t="n">
        <v>16.9413333333333</v>
      </c>
      <c r="EF334" s="0" t="n">
        <v>17.3227</v>
      </c>
      <c r="EG334" s="0" t="n">
        <v>17.6767666666667</v>
      </c>
      <c r="EH334" s="0" t="n">
        <v>18.0102666666667</v>
      </c>
      <c r="EI334" s="0" t="n">
        <v>18.3270333333333</v>
      </c>
      <c r="EJ334" s="0" t="n">
        <v>18.6302333333333</v>
      </c>
      <c r="EK334" s="0" t="n">
        <v>18.923</v>
      </c>
      <c r="EL334" s="0" t="n">
        <v>19.2083</v>
      </c>
      <c r="EM334" s="0" t="n">
        <v>19.4883666666667</v>
      </c>
      <c r="EN334" s="0" t="n">
        <v>19.7637</v>
      </c>
      <c r="EO334" s="0" t="n">
        <v>20.0342</v>
      </c>
      <c r="EP334" s="0" t="n">
        <v>20.2998666666667</v>
      </c>
      <c r="EQ334" s="0" t="n">
        <v>20.5603</v>
      </c>
      <c r="ER334" s="0" t="n">
        <v>20.8137666666667</v>
      </c>
      <c r="ES334" s="0" t="n">
        <v>21.0583</v>
      </c>
      <c r="ET334" s="0" t="n">
        <v>21.292</v>
      </c>
      <c r="EU334" s="0" t="n">
        <v>21.5128666666667</v>
      </c>
      <c r="EV334" s="0" t="n">
        <v>21.7189</v>
      </c>
      <c r="EW334" s="0" t="n">
        <v>21.9075666666667</v>
      </c>
      <c r="EX334" s="0" t="n">
        <v>22.0765</v>
      </c>
      <c r="EY334" s="0" t="n">
        <v>22.2237</v>
      </c>
      <c r="EZ334" s="0" t="n">
        <v>22.347</v>
      </c>
      <c r="FA334" s="0" t="n">
        <v>22.4444</v>
      </c>
      <c r="FB334" s="0" t="n">
        <v>22.5138666666667</v>
      </c>
      <c r="FC334" s="0" t="n">
        <v>22.554</v>
      </c>
      <c r="FD334" s="0" t="n">
        <v>22.5634</v>
      </c>
      <c r="FE334" s="0" t="n">
        <v>22.5407</v>
      </c>
      <c r="FF334" s="0" t="n">
        <v>22.4846</v>
      </c>
      <c r="FG334" s="0" t="n">
        <v>22.3939</v>
      </c>
      <c r="FH334" s="0" t="n">
        <v>22.2682</v>
      </c>
      <c r="FI334" s="0" t="n">
        <v>22.1077</v>
      </c>
      <c r="FJ334" s="0" t="n">
        <v>21.9126333333333</v>
      </c>
      <c r="FK334" s="0" t="n">
        <v>21.6832</v>
      </c>
      <c r="FL334" s="0" t="n">
        <v>21.4192</v>
      </c>
      <c r="FM334" s="0" t="n">
        <v>21.1188666666667</v>
      </c>
      <c r="FN334" s="0" t="n">
        <v>20.7805333333333</v>
      </c>
      <c r="FO334" s="0" t="n">
        <v>20.4025</v>
      </c>
      <c r="FP334" s="0" t="n">
        <v>19.9833333333333</v>
      </c>
      <c r="FQ334" s="0" t="n">
        <v>19.5207666666667</v>
      </c>
      <c r="FR334" s="0" t="n">
        <v>19.0105333333333</v>
      </c>
      <c r="FS334" s="0" t="n">
        <v>18.4478</v>
      </c>
      <c r="FT334" s="0" t="n">
        <v>17.8279</v>
      </c>
      <c r="FU334" s="0" t="n">
        <v>17.1460666666667</v>
      </c>
      <c r="FV334" s="0" t="n">
        <v>16.3983</v>
      </c>
      <c r="FW334" s="0" t="n">
        <v>15.5832</v>
      </c>
      <c r="FX334" s="0" t="n">
        <v>14.7001333333333</v>
      </c>
      <c r="FY334" s="0" t="n">
        <v>13.7484333333333</v>
      </c>
      <c r="FZ334" s="0" t="n">
        <v>12.7274</v>
      </c>
      <c r="GA334" s="0" t="n">
        <v>11.6371</v>
      </c>
      <c r="GB334" s="0" t="n">
        <v>10.4802</v>
      </c>
      <c r="GC334" s="0" t="n">
        <v>9.2601</v>
      </c>
      <c r="GD334" s="0" t="n">
        <v>7.9802</v>
      </c>
      <c r="GE334" s="0" t="n">
        <v>6.64393333333333</v>
      </c>
      <c r="GF334" s="0" t="n">
        <v>5.25453333333333</v>
      </c>
      <c r="GG334" s="0" t="n">
        <v>3.8149</v>
      </c>
      <c r="GH334" s="0" t="n">
        <v>2.3276</v>
      </c>
      <c r="GI334" s="0" t="n">
        <v>0.795366666666667</v>
      </c>
      <c r="GJ334" s="0" t="n">
        <v>-0.7787</v>
      </c>
      <c r="GK334" s="0" t="n">
        <v>-2.39136666666667</v>
      </c>
      <c r="GL334" s="0" t="n">
        <v>-4.03833333333333</v>
      </c>
      <c r="GM334" s="0" t="n">
        <v>-5.71523333333333</v>
      </c>
      <c r="GN334" s="0" t="n">
        <v>-7.41763333333333</v>
      </c>
      <c r="GO334" s="0" t="n">
        <v>-9.14096666666667</v>
      </c>
      <c r="GP334" s="0" t="n">
        <v>-10.8796</v>
      </c>
      <c r="GQ334" s="0" t="n">
        <v>-12.6261333333333</v>
      </c>
      <c r="GR334" s="0" t="n">
        <v>-14.3727666666667</v>
      </c>
      <c r="GS334" s="0" t="n">
        <v>-16.1117</v>
      </c>
      <c r="GT334" s="0" t="n">
        <v>-17.8349666666667</v>
      </c>
      <c r="GU334" s="0" t="n">
        <v>-19.5348666666667</v>
      </c>
      <c r="GV334" s="0" t="n">
        <v>-21.2035333333333</v>
      </c>
      <c r="GW334" s="0" t="n">
        <v>-22.8331666666667</v>
      </c>
      <c r="GX334" s="0" t="n">
        <v>-24.4158666666667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2.8073</v>
      </c>
      <c r="F338" s="0" t="n">
        <v>2.4151</v>
      </c>
      <c r="G338" s="0" t="n">
        <v>2.0851</v>
      </c>
      <c r="H338" s="0" t="n">
        <v>1.8238</v>
      </c>
      <c r="I338" s="0" t="n">
        <v>1.6376</v>
      </c>
      <c r="J338" s="0" t="n">
        <v>1.5329</v>
      </c>
      <c r="K338" s="0" t="n">
        <v>1.5161</v>
      </c>
      <c r="L338" s="0" t="n">
        <v>1.5936</v>
      </c>
      <c r="M338" s="0" t="n">
        <v>1.7718</v>
      </c>
      <c r="N338" s="0" t="n">
        <v>2.0572</v>
      </c>
      <c r="O338" s="0" t="n">
        <v>2.4561</v>
      </c>
      <c r="P338" s="0" t="n">
        <v>2.975</v>
      </c>
      <c r="Q338" s="0" t="n">
        <v>3.6202</v>
      </c>
      <c r="R338" s="0" t="n">
        <v>4.3908</v>
      </c>
      <c r="S338" s="0" t="n">
        <v>5.2711</v>
      </c>
      <c r="T338" s="0" t="n">
        <v>6.2437</v>
      </c>
      <c r="U338" s="0" t="n">
        <v>7.2912</v>
      </c>
      <c r="V338" s="0" t="n">
        <v>8.396</v>
      </c>
      <c r="W338" s="0" t="n">
        <v>9.5407</v>
      </c>
      <c r="X338" s="0" t="n">
        <v>10.7074</v>
      </c>
      <c r="Y338" s="0" t="n">
        <v>11.8777</v>
      </c>
      <c r="Z338" s="0" t="n">
        <v>13.033</v>
      </c>
      <c r="AA338" s="0" t="n">
        <v>14.1547</v>
      </c>
      <c r="AB338" s="0" t="n">
        <v>15.2242</v>
      </c>
      <c r="AC338" s="0" t="n">
        <v>16.2234</v>
      </c>
      <c r="AD338" s="0" t="n">
        <v>17.1415</v>
      </c>
      <c r="AE338" s="0" t="n">
        <v>17.9757</v>
      </c>
      <c r="AF338" s="0" t="n">
        <v>18.7239</v>
      </c>
      <c r="AG338" s="0" t="n">
        <v>19.3837</v>
      </c>
      <c r="AH338" s="0" t="n">
        <v>19.9529</v>
      </c>
      <c r="AI338" s="0" t="n">
        <v>20.4298</v>
      </c>
      <c r="AJ338" s="0" t="n">
        <v>20.819</v>
      </c>
      <c r="AK338" s="0" t="n">
        <v>21.1307</v>
      </c>
      <c r="AL338" s="0" t="n">
        <v>21.3751</v>
      </c>
      <c r="AM338" s="0" t="n">
        <v>21.5625</v>
      </c>
      <c r="AN338" s="0" t="n">
        <v>21.703</v>
      </c>
      <c r="AO338" s="0" t="n">
        <v>21.8067</v>
      </c>
      <c r="AP338" s="0" t="n">
        <v>21.8809</v>
      </c>
      <c r="AQ338" s="0" t="n">
        <v>21.9313</v>
      </c>
      <c r="AR338" s="0" t="n">
        <v>21.9638</v>
      </c>
      <c r="AS338" s="0" t="n">
        <v>21.9842</v>
      </c>
      <c r="AT338" s="0" t="n">
        <v>21.9983</v>
      </c>
      <c r="AU338" s="0" t="n">
        <v>22.0111</v>
      </c>
      <c r="AV338" s="0" t="n">
        <v>22.0229</v>
      </c>
      <c r="AW338" s="0" t="n">
        <v>22.0322</v>
      </c>
      <c r="AX338" s="0" t="n">
        <v>22.0373</v>
      </c>
      <c r="AY338" s="0" t="n">
        <v>22.0364</v>
      </c>
      <c r="AZ338" s="0" t="n">
        <v>22.0278</v>
      </c>
      <c r="BA338" s="0" t="n">
        <v>22.0097</v>
      </c>
      <c r="BB338" s="0" t="n">
        <v>21.9781</v>
      </c>
      <c r="BC338" s="0" t="n">
        <v>21.9288</v>
      </c>
      <c r="BD338" s="0" t="n">
        <v>21.8575</v>
      </c>
      <c r="BE338" s="0" t="n">
        <v>21.7599</v>
      </c>
      <c r="BF338" s="0" t="n">
        <v>21.6318</v>
      </c>
      <c r="BG338" s="0" t="n">
        <v>21.4694</v>
      </c>
      <c r="BH338" s="0" t="n">
        <v>21.2709</v>
      </c>
      <c r="BI338" s="0" t="n">
        <v>21.0349</v>
      </c>
      <c r="BJ338" s="0" t="n">
        <v>20.7599</v>
      </c>
      <c r="BK338" s="0" t="n">
        <v>20.4446</v>
      </c>
      <c r="BL338" s="0" t="n">
        <v>20.0874</v>
      </c>
      <c r="BM338" s="0" t="n">
        <v>19.6885</v>
      </c>
      <c r="BN338" s="0" t="n">
        <v>19.2511</v>
      </c>
      <c r="BO338" s="0" t="n">
        <v>18.7793</v>
      </c>
      <c r="BP338" s="0" t="n">
        <v>18.2768</v>
      </c>
      <c r="BQ338" s="0" t="n">
        <v>17.7475</v>
      </c>
      <c r="BR338" s="0" t="n">
        <v>17.1954</v>
      </c>
      <c r="BS338" s="0" t="n">
        <v>16.6224</v>
      </c>
      <c r="BT338" s="0" t="n">
        <v>16.0273</v>
      </c>
      <c r="BU338" s="0" t="n">
        <v>15.4087</v>
      </c>
      <c r="BV338" s="0" t="n">
        <v>14.7649</v>
      </c>
      <c r="BW338" s="0" t="n">
        <v>14.0945</v>
      </c>
      <c r="BX338" s="0" t="n">
        <v>13.3959</v>
      </c>
      <c r="BY338" s="0" t="n">
        <v>12.6652</v>
      </c>
      <c r="BZ338" s="0" t="n">
        <v>11.8954</v>
      </c>
      <c r="CA338" s="0" t="n">
        <v>11.0794</v>
      </c>
      <c r="CB338" s="0" t="n">
        <v>10.2102</v>
      </c>
      <c r="CC338" s="0" t="n">
        <v>9.2806</v>
      </c>
      <c r="CD338" s="0" t="n">
        <v>8.2838</v>
      </c>
      <c r="CE338" s="0" t="n">
        <v>7.2155</v>
      </c>
      <c r="CF338" s="0" t="n">
        <v>6.0744</v>
      </c>
      <c r="CG338" s="0" t="n">
        <v>4.8593</v>
      </c>
      <c r="CH338" s="0" t="n">
        <v>3.5686</v>
      </c>
      <c r="CI338" s="0" t="n">
        <v>2.2013</v>
      </c>
      <c r="CJ338" s="0" t="n">
        <v>0.7562</v>
      </c>
      <c r="CK338" s="0" t="n">
        <v>-0.7646</v>
      </c>
      <c r="CL338" s="0" t="n">
        <v>-2.3567</v>
      </c>
      <c r="CM338" s="0" t="n">
        <v>-4.0157</v>
      </c>
      <c r="CN338" s="0" t="n">
        <v>-5.7372</v>
      </c>
      <c r="CO338" s="0" t="n">
        <v>-7.5169</v>
      </c>
      <c r="CP338" s="0" t="n">
        <v>-9.3497</v>
      </c>
      <c r="CQ338" s="0" t="n">
        <v>-11.2254</v>
      </c>
      <c r="CR338" s="0" t="n">
        <v>-13.1311</v>
      </c>
      <c r="CS338" s="0" t="n">
        <v>-15.0539</v>
      </c>
      <c r="CT338" s="0" t="n">
        <v>-16.9809</v>
      </c>
      <c r="CU338" s="0" t="n">
        <v>-18.8993</v>
      </c>
      <c r="CV338" s="0" t="n">
        <v>-20.7961</v>
      </c>
      <c r="CW338" s="0" t="n">
        <v>-22.6584</v>
      </c>
      <c r="CX338" s="0" t="n">
        <v>-24.4734</v>
      </c>
      <c r="CY338" s="0" t="n">
        <v>-26.2282</v>
      </c>
      <c r="CZ338" s="0" t="n">
        <v>-27.9099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221</v>
      </c>
      <c r="F339" s="0" t="n">
        <v>1.8373</v>
      </c>
      <c r="G339" s="0" t="n">
        <v>1.1934</v>
      </c>
      <c r="H339" s="0" t="n">
        <v>0.6014</v>
      </c>
      <c r="I339" s="0" t="n">
        <v>0.0722</v>
      </c>
      <c r="J339" s="0" t="n">
        <v>-0.3834</v>
      </c>
      <c r="K339" s="0" t="n">
        <v>-0.7544</v>
      </c>
      <c r="L339" s="0" t="n">
        <v>-1.0299</v>
      </c>
      <c r="M339" s="0" t="n">
        <v>-1.199</v>
      </c>
      <c r="N339" s="0" t="n">
        <v>-1.2508</v>
      </c>
      <c r="O339" s="0" t="n">
        <v>-1.1744</v>
      </c>
      <c r="P339" s="0" t="n">
        <v>-0.9591</v>
      </c>
      <c r="Q339" s="0" t="n">
        <v>-0.6046</v>
      </c>
      <c r="R339" s="0" t="n">
        <v>-0.1209</v>
      </c>
      <c r="S339" s="0" t="n">
        <v>0.4815</v>
      </c>
      <c r="T339" s="0" t="n">
        <v>1.1917</v>
      </c>
      <c r="U339" s="0" t="n">
        <v>1.9992</v>
      </c>
      <c r="V339" s="0" t="n">
        <v>2.8919</v>
      </c>
      <c r="W339" s="0" t="n">
        <v>3.8552</v>
      </c>
      <c r="X339" s="0" t="n">
        <v>4.8736</v>
      </c>
      <c r="Y339" s="0" t="n">
        <v>5.9321</v>
      </c>
      <c r="Z339" s="0" t="n">
        <v>7.0153</v>
      </c>
      <c r="AA339" s="0" t="n">
        <v>8.1092</v>
      </c>
      <c r="AB339" s="0" t="n">
        <v>9.2046</v>
      </c>
      <c r="AC339" s="0" t="n">
        <v>10.2941</v>
      </c>
      <c r="AD339" s="0" t="n">
        <v>11.3699</v>
      </c>
      <c r="AE339" s="0" t="n">
        <v>12.4246</v>
      </c>
      <c r="AF339" s="0" t="n">
        <v>13.4508</v>
      </c>
      <c r="AG339" s="0" t="n">
        <v>14.4444</v>
      </c>
      <c r="AH339" s="0" t="n">
        <v>15.4035</v>
      </c>
      <c r="AI339" s="0" t="n">
        <v>16.326</v>
      </c>
      <c r="AJ339" s="0" t="n">
        <v>17.21</v>
      </c>
      <c r="AK339" s="0" t="n">
        <v>18.0534</v>
      </c>
      <c r="AL339" s="0" t="n">
        <v>18.8551</v>
      </c>
      <c r="AM339" s="0" t="n">
        <v>19.6153</v>
      </c>
      <c r="AN339" s="0" t="n">
        <v>20.3339</v>
      </c>
      <c r="AO339" s="0" t="n">
        <v>21.011</v>
      </c>
      <c r="AP339" s="0" t="n">
        <v>21.6467</v>
      </c>
      <c r="AQ339" s="0" t="n">
        <v>22.2411</v>
      </c>
      <c r="AR339" s="0" t="n">
        <v>22.794</v>
      </c>
      <c r="AS339" s="0" t="n">
        <v>23.3052</v>
      </c>
      <c r="AT339" s="0" t="n">
        <v>23.7748</v>
      </c>
      <c r="AU339" s="0" t="n">
        <v>24.2024</v>
      </c>
      <c r="AV339" s="0" t="n">
        <v>24.5882</v>
      </c>
      <c r="AW339" s="0" t="n">
        <v>24.9324</v>
      </c>
      <c r="AX339" s="0" t="n">
        <v>25.2357</v>
      </c>
      <c r="AY339" s="0" t="n">
        <v>25.4984</v>
      </c>
      <c r="AZ339" s="0" t="n">
        <v>25.7213</v>
      </c>
      <c r="BA339" s="0" t="n">
        <v>25.9047</v>
      </c>
      <c r="BB339" s="0" t="n">
        <v>26.0489</v>
      </c>
      <c r="BC339" s="0" t="n">
        <v>26.154</v>
      </c>
      <c r="BD339" s="0" t="n">
        <v>26.2199</v>
      </c>
      <c r="BE339" s="0" t="n">
        <v>26.2467</v>
      </c>
      <c r="BF339" s="0" t="n">
        <v>26.2343</v>
      </c>
      <c r="BG339" s="0" t="n">
        <v>26.1841</v>
      </c>
      <c r="BH339" s="0" t="n">
        <v>26.0992</v>
      </c>
      <c r="BI339" s="0" t="n">
        <v>25.9827</v>
      </c>
      <c r="BJ339" s="0" t="n">
        <v>25.838</v>
      </c>
      <c r="BK339" s="0" t="n">
        <v>25.6682</v>
      </c>
      <c r="BL339" s="0" t="n">
        <v>25.4764</v>
      </c>
      <c r="BM339" s="0" t="n">
        <v>25.2649</v>
      </c>
      <c r="BN339" s="0" t="n">
        <v>25.036</v>
      </c>
      <c r="BO339" s="0" t="n">
        <v>24.7919</v>
      </c>
      <c r="BP339" s="0" t="n">
        <v>24.5349</v>
      </c>
      <c r="BQ339" s="0" t="n">
        <v>24.2666</v>
      </c>
      <c r="BR339" s="0" t="n">
        <v>23.9837</v>
      </c>
      <c r="BS339" s="0" t="n">
        <v>23.6814</v>
      </c>
      <c r="BT339" s="0" t="n">
        <v>23.3545</v>
      </c>
      <c r="BU339" s="0" t="n">
        <v>22.9982</v>
      </c>
      <c r="BV339" s="0" t="n">
        <v>22.6074</v>
      </c>
      <c r="BW339" s="0" t="n">
        <v>22.1762</v>
      </c>
      <c r="BX339" s="0" t="n">
        <v>21.6981</v>
      </c>
      <c r="BY339" s="0" t="n">
        <v>21.1665</v>
      </c>
      <c r="BZ339" s="0" t="n">
        <v>20.575</v>
      </c>
      <c r="CA339" s="0" t="n">
        <v>19.917</v>
      </c>
      <c r="CB339" s="0" t="n">
        <v>19.1865</v>
      </c>
      <c r="CC339" s="0" t="n">
        <v>18.3783</v>
      </c>
      <c r="CD339" s="0" t="n">
        <v>17.4873</v>
      </c>
      <c r="CE339" s="0" t="n">
        <v>16.5085</v>
      </c>
      <c r="CF339" s="0" t="n">
        <v>15.4368</v>
      </c>
      <c r="CG339" s="0" t="n">
        <v>14.2679</v>
      </c>
      <c r="CH339" s="0" t="n">
        <v>13.0009</v>
      </c>
      <c r="CI339" s="0" t="n">
        <v>11.6351</v>
      </c>
      <c r="CJ339" s="0" t="n">
        <v>10.1702</v>
      </c>
      <c r="CK339" s="0" t="n">
        <v>8.6056</v>
      </c>
      <c r="CL339" s="0" t="n">
        <v>6.9415</v>
      </c>
      <c r="CM339" s="0" t="n">
        <v>5.183</v>
      </c>
      <c r="CN339" s="0" t="n">
        <v>3.3372</v>
      </c>
      <c r="CO339" s="0" t="n">
        <v>1.4114</v>
      </c>
      <c r="CP339" s="0" t="n">
        <v>-0.5873</v>
      </c>
      <c r="CQ339" s="0" t="n">
        <v>-2.6514</v>
      </c>
      <c r="CR339" s="0" t="n">
        <v>-4.7709</v>
      </c>
      <c r="CS339" s="0" t="n">
        <v>-6.9329</v>
      </c>
      <c r="CT339" s="0" t="n">
        <v>-9.1245</v>
      </c>
      <c r="CU339" s="0" t="n">
        <v>-11.333</v>
      </c>
      <c r="CV339" s="0" t="n">
        <v>-13.5454</v>
      </c>
      <c r="CW339" s="0" t="n">
        <v>-15.7488</v>
      </c>
      <c r="CX339" s="0" t="n">
        <v>-17.9305</v>
      </c>
      <c r="CY339" s="0" t="n">
        <v>-20.0776</v>
      </c>
      <c r="CZ339" s="0" t="n">
        <v>-22.177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6.5573</v>
      </c>
      <c r="F340" s="0" t="n">
        <v>5.942</v>
      </c>
      <c r="G340" s="0" t="n">
        <v>5.298</v>
      </c>
      <c r="H340" s="0" t="n">
        <v>4.6478</v>
      </c>
      <c r="I340" s="0" t="n">
        <v>4.0143</v>
      </c>
      <c r="J340" s="0" t="n">
        <v>3.4199</v>
      </c>
      <c r="K340" s="0" t="n">
        <v>2.8873</v>
      </c>
      <c r="L340" s="0" t="n">
        <v>2.4392</v>
      </c>
      <c r="M340" s="0" t="n">
        <v>2.0981</v>
      </c>
      <c r="N340" s="0" t="n">
        <v>1.8867</v>
      </c>
      <c r="O340" s="0" t="n">
        <v>1.8277</v>
      </c>
      <c r="P340" s="0" t="n">
        <v>1.9428</v>
      </c>
      <c r="Q340" s="0" t="n">
        <v>2.2314</v>
      </c>
      <c r="R340" s="0" t="n">
        <v>2.6687</v>
      </c>
      <c r="S340" s="0" t="n">
        <v>3.229</v>
      </c>
      <c r="T340" s="0" t="n">
        <v>3.8864</v>
      </c>
      <c r="U340" s="0" t="n">
        <v>4.615</v>
      </c>
      <c r="V340" s="0" t="n">
        <v>5.3941</v>
      </c>
      <c r="W340" s="0" t="n">
        <v>6.2134</v>
      </c>
      <c r="X340" s="0" t="n">
        <v>7.0642</v>
      </c>
      <c r="Y340" s="0" t="n">
        <v>7.9377</v>
      </c>
      <c r="Z340" s="0" t="n">
        <v>8.8252</v>
      </c>
      <c r="AA340" s="0" t="n">
        <v>9.7196</v>
      </c>
      <c r="AB340" s="0" t="n">
        <v>10.6213</v>
      </c>
      <c r="AC340" s="0" t="n">
        <v>11.533</v>
      </c>
      <c r="AD340" s="0" t="n">
        <v>12.4574</v>
      </c>
      <c r="AE340" s="0" t="n">
        <v>13.3971</v>
      </c>
      <c r="AF340" s="0" t="n">
        <v>14.3541</v>
      </c>
      <c r="AG340" s="0" t="n">
        <v>15.3217</v>
      </c>
      <c r="AH340" s="0" t="n">
        <v>16.2878</v>
      </c>
      <c r="AI340" s="0" t="n">
        <v>17.2404</v>
      </c>
      <c r="AJ340" s="0" t="n">
        <v>18.1675</v>
      </c>
      <c r="AK340" s="0" t="n">
        <v>19.0569</v>
      </c>
      <c r="AL340" s="0" t="n">
        <v>19.8974</v>
      </c>
      <c r="AM340" s="0" t="n">
        <v>20.679</v>
      </c>
      <c r="AN340" s="0" t="n">
        <v>21.3914</v>
      </c>
      <c r="AO340" s="0" t="n">
        <v>22.0246</v>
      </c>
      <c r="AP340" s="0" t="n">
        <v>22.5685</v>
      </c>
      <c r="AQ340" s="0" t="n">
        <v>23.0187</v>
      </c>
      <c r="AR340" s="0" t="n">
        <v>23.3858</v>
      </c>
      <c r="AS340" s="0" t="n">
        <v>23.6821</v>
      </c>
      <c r="AT340" s="0" t="n">
        <v>23.9204</v>
      </c>
      <c r="AU340" s="0" t="n">
        <v>24.1132</v>
      </c>
      <c r="AV340" s="0" t="n">
        <v>24.2733</v>
      </c>
      <c r="AW340" s="0" t="n">
        <v>24.4147</v>
      </c>
      <c r="AX340" s="0" t="n">
        <v>24.5516</v>
      </c>
      <c r="AY340" s="0" t="n">
        <v>24.6984</v>
      </c>
      <c r="AZ340" s="0" t="n">
        <v>24.8693</v>
      </c>
      <c r="BA340" s="0" t="n">
        <v>25.0776</v>
      </c>
      <c r="BB340" s="0" t="n">
        <v>25.3206</v>
      </c>
      <c r="BC340" s="0" t="n">
        <v>25.5846</v>
      </c>
      <c r="BD340" s="0" t="n">
        <v>25.8557</v>
      </c>
      <c r="BE340" s="0" t="n">
        <v>26.1198</v>
      </c>
      <c r="BF340" s="0" t="n">
        <v>26.363</v>
      </c>
      <c r="BG340" s="0" t="n">
        <v>26.5733</v>
      </c>
      <c r="BH340" s="0" t="n">
        <v>26.741</v>
      </c>
      <c r="BI340" s="0" t="n">
        <v>26.8569</v>
      </c>
      <c r="BJ340" s="0" t="n">
        <v>26.9114</v>
      </c>
      <c r="BK340" s="0" t="n">
        <v>26.8952</v>
      </c>
      <c r="BL340" s="0" t="n">
        <v>26.8027</v>
      </c>
      <c r="BM340" s="0" t="n">
        <v>26.6394</v>
      </c>
      <c r="BN340" s="0" t="n">
        <v>26.4126</v>
      </c>
      <c r="BO340" s="0" t="n">
        <v>26.1299</v>
      </c>
      <c r="BP340" s="0" t="n">
        <v>25.7985</v>
      </c>
      <c r="BQ340" s="0" t="n">
        <v>25.4254</v>
      </c>
      <c r="BR340" s="0" t="n">
        <v>25.0142</v>
      </c>
      <c r="BS340" s="0" t="n">
        <v>24.5668</v>
      </c>
      <c r="BT340" s="0" t="n">
        <v>24.0855</v>
      </c>
      <c r="BU340" s="0" t="n">
        <v>23.5722</v>
      </c>
      <c r="BV340" s="0" t="n">
        <v>23.0292</v>
      </c>
      <c r="BW340" s="0" t="n">
        <v>22.4559</v>
      </c>
      <c r="BX340" s="0" t="n">
        <v>21.8503</v>
      </c>
      <c r="BY340" s="0" t="n">
        <v>21.2102</v>
      </c>
      <c r="BZ340" s="0" t="n">
        <v>20.5334</v>
      </c>
      <c r="CA340" s="0" t="n">
        <v>19.8177</v>
      </c>
      <c r="CB340" s="0" t="n">
        <v>19.0574</v>
      </c>
      <c r="CC340" s="0" t="n">
        <v>18.2415</v>
      </c>
      <c r="CD340" s="0" t="n">
        <v>17.3583</v>
      </c>
      <c r="CE340" s="0" t="n">
        <v>16.3962</v>
      </c>
      <c r="CF340" s="0" t="n">
        <v>15.3436</v>
      </c>
      <c r="CG340" s="0" t="n">
        <v>14.1913</v>
      </c>
      <c r="CH340" s="0" t="n">
        <v>12.9384</v>
      </c>
      <c r="CI340" s="0" t="n">
        <v>11.5855</v>
      </c>
      <c r="CJ340" s="0" t="n">
        <v>10.1336</v>
      </c>
      <c r="CK340" s="0" t="n">
        <v>8.5835</v>
      </c>
      <c r="CL340" s="0" t="n">
        <v>6.9363</v>
      </c>
      <c r="CM340" s="0" t="n">
        <v>5.1972</v>
      </c>
      <c r="CN340" s="0" t="n">
        <v>3.373</v>
      </c>
      <c r="CO340" s="0" t="n">
        <v>1.4703</v>
      </c>
      <c r="CP340" s="0" t="n">
        <v>-0.5041</v>
      </c>
      <c r="CQ340" s="0" t="n">
        <v>-2.5432</v>
      </c>
      <c r="CR340" s="0" t="n">
        <v>-4.6385</v>
      </c>
      <c r="CS340" s="0" t="n">
        <v>-6.7797</v>
      </c>
      <c r="CT340" s="0" t="n">
        <v>-8.9566</v>
      </c>
      <c r="CU340" s="0" t="n">
        <v>-11.1589</v>
      </c>
      <c r="CV340" s="0" t="n">
        <v>-13.3761</v>
      </c>
      <c r="CW340" s="0" t="n">
        <v>-15.5981</v>
      </c>
      <c r="CX340" s="0" t="n">
        <v>-17.8145</v>
      </c>
      <c r="CY340" s="0" t="n">
        <v>-20.0151</v>
      </c>
      <c r="CZ340" s="0" t="n">
        <v>-22.1895</v>
      </c>
      <c r="DC340" s="0" t="n">
        <v>3.96223333333333</v>
      </c>
      <c r="DD340" s="0" t="n">
        <v>3.39813333333333</v>
      </c>
      <c r="DE340" s="0" t="n">
        <v>2.85883333333333</v>
      </c>
      <c r="DF340" s="0" t="n">
        <v>2.35766666666667</v>
      </c>
      <c r="DG340" s="0" t="n">
        <v>1.90803333333333</v>
      </c>
      <c r="DH340" s="0" t="n">
        <v>1.52313333333333</v>
      </c>
      <c r="DI340" s="0" t="n">
        <v>1.21633333333333</v>
      </c>
      <c r="DJ340" s="0" t="n">
        <v>1.00096666666667</v>
      </c>
      <c r="DK340" s="0" t="n">
        <v>0.8903</v>
      </c>
      <c r="DL340" s="0" t="n">
        <v>0.8977</v>
      </c>
      <c r="DM340" s="0" t="n">
        <v>1.03646666666667</v>
      </c>
      <c r="DN340" s="0" t="n">
        <v>1.31956666666667</v>
      </c>
      <c r="DO340" s="0" t="n">
        <v>1.749</v>
      </c>
      <c r="DP340" s="0" t="n">
        <v>2.31286666666667</v>
      </c>
      <c r="DQ340" s="0" t="n">
        <v>2.99386666666667</v>
      </c>
      <c r="DR340" s="0" t="n">
        <v>3.77393333333333</v>
      </c>
      <c r="DS340" s="0" t="n">
        <v>4.63513333333333</v>
      </c>
      <c r="DT340" s="0" t="n">
        <v>5.56066666666667</v>
      </c>
      <c r="DU340" s="0" t="n">
        <v>6.53643333333333</v>
      </c>
      <c r="DV340" s="0" t="n">
        <v>7.5484</v>
      </c>
      <c r="DW340" s="0" t="n">
        <v>8.5825</v>
      </c>
      <c r="DX340" s="0" t="n">
        <v>9.6245</v>
      </c>
      <c r="DY340" s="0" t="n">
        <v>10.6611666666667</v>
      </c>
      <c r="DZ340" s="0" t="n">
        <v>11.6833666666667</v>
      </c>
      <c r="EA340" s="0" t="n">
        <v>12.6835</v>
      </c>
      <c r="EB340" s="0" t="n">
        <v>13.6562666666667</v>
      </c>
      <c r="EC340" s="0" t="n">
        <v>14.5991333333333</v>
      </c>
      <c r="ED340" s="0" t="n">
        <v>15.5096</v>
      </c>
      <c r="EE340" s="0" t="n">
        <v>16.3832666666667</v>
      </c>
      <c r="EF340" s="0" t="n">
        <v>17.2147333333333</v>
      </c>
      <c r="EG340" s="0" t="n">
        <v>17.9987333333333</v>
      </c>
      <c r="EH340" s="0" t="n">
        <v>18.7321666666667</v>
      </c>
      <c r="EI340" s="0" t="n">
        <v>19.4136666666667</v>
      </c>
      <c r="EJ340" s="0" t="n">
        <v>20.0425333333333</v>
      </c>
      <c r="EK340" s="0" t="n">
        <v>20.6189333333333</v>
      </c>
      <c r="EL340" s="0" t="n">
        <v>21.1427666666667</v>
      </c>
      <c r="EM340" s="0" t="n">
        <v>21.6141</v>
      </c>
      <c r="EN340" s="0" t="n">
        <v>22.0320333333333</v>
      </c>
      <c r="EO340" s="0" t="n">
        <v>22.3970333333333</v>
      </c>
      <c r="EP340" s="0" t="n">
        <v>22.7145333333333</v>
      </c>
      <c r="EQ340" s="0" t="n">
        <v>22.9905</v>
      </c>
      <c r="ER340" s="0" t="n">
        <v>23.2311666666667</v>
      </c>
      <c r="ES340" s="0" t="n">
        <v>23.4422333333333</v>
      </c>
      <c r="ET340" s="0" t="n">
        <v>23.6281333333333</v>
      </c>
      <c r="EU340" s="0" t="n">
        <v>23.7931</v>
      </c>
      <c r="EV340" s="0" t="n">
        <v>23.9415333333333</v>
      </c>
      <c r="EW340" s="0" t="n">
        <v>24.0777333333333</v>
      </c>
      <c r="EX340" s="0" t="n">
        <v>24.2061333333333</v>
      </c>
      <c r="EY340" s="0" t="n">
        <v>24.3306666666667</v>
      </c>
      <c r="EZ340" s="0" t="n">
        <v>24.4492</v>
      </c>
      <c r="FA340" s="0" t="n">
        <v>24.5558</v>
      </c>
      <c r="FB340" s="0" t="n">
        <v>24.6443666666667</v>
      </c>
      <c r="FC340" s="0" t="n">
        <v>24.7088</v>
      </c>
      <c r="FD340" s="0" t="n">
        <v>24.7430333333333</v>
      </c>
      <c r="FE340" s="0" t="n">
        <v>24.7422666666667</v>
      </c>
      <c r="FF340" s="0" t="n">
        <v>24.7037</v>
      </c>
      <c r="FG340" s="0" t="n">
        <v>24.6248333333333</v>
      </c>
      <c r="FH340" s="0" t="n">
        <v>24.5031</v>
      </c>
      <c r="FI340" s="0" t="n">
        <v>24.336</v>
      </c>
      <c r="FJ340" s="0" t="n">
        <v>24.1221666666667</v>
      </c>
      <c r="FK340" s="0" t="n">
        <v>23.8642666666667</v>
      </c>
      <c r="FL340" s="0" t="n">
        <v>23.5665666666667</v>
      </c>
      <c r="FM340" s="0" t="n">
        <v>23.2337</v>
      </c>
      <c r="FN340" s="0" t="n">
        <v>22.8700666666667</v>
      </c>
      <c r="FO340" s="0" t="n">
        <v>22.4798333333333</v>
      </c>
      <c r="FP340" s="0" t="n">
        <v>22.0644333333333</v>
      </c>
      <c r="FQ340" s="0" t="n">
        <v>21.6235333333333</v>
      </c>
      <c r="FR340" s="0" t="n">
        <v>21.1557666666667</v>
      </c>
      <c r="FS340" s="0" t="n">
        <v>20.6597</v>
      </c>
      <c r="FT340" s="0" t="n">
        <v>20.1338333333333</v>
      </c>
      <c r="FU340" s="0" t="n">
        <v>19.5755333333333</v>
      </c>
      <c r="FV340" s="0" t="n">
        <v>18.9814333333333</v>
      </c>
      <c r="FW340" s="0" t="n">
        <v>18.3473</v>
      </c>
      <c r="FX340" s="0" t="n">
        <v>17.6679333333333</v>
      </c>
      <c r="FY340" s="0" t="n">
        <v>16.9380333333333</v>
      </c>
      <c r="FZ340" s="0" t="n">
        <v>16.1513666666667</v>
      </c>
      <c r="GA340" s="0" t="n">
        <v>15.3001333333333</v>
      </c>
      <c r="GB340" s="0" t="n">
        <v>14.3764666666667</v>
      </c>
      <c r="GC340" s="0" t="n">
        <v>13.3734</v>
      </c>
      <c r="GD340" s="0" t="n">
        <v>12.2849333333333</v>
      </c>
      <c r="GE340" s="0" t="n">
        <v>11.1061666666667</v>
      </c>
      <c r="GF340" s="0" t="n">
        <v>9.83596666666667</v>
      </c>
      <c r="GG340" s="0" t="n">
        <v>8.47396666666667</v>
      </c>
      <c r="GH340" s="0" t="n">
        <v>7.02</v>
      </c>
      <c r="GI340" s="0" t="n">
        <v>5.47483333333333</v>
      </c>
      <c r="GJ340" s="0" t="n">
        <v>3.84036666666667</v>
      </c>
      <c r="GK340" s="0" t="n">
        <v>2.1215</v>
      </c>
      <c r="GL340" s="0" t="n">
        <v>0.324333333333334</v>
      </c>
      <c r="GM340" s="0" t="n">
        <v>-1.54506666666667</v>
      </c>
      <c r="GN340" s="0" t="n">
        <v>-3.48036666666667</v>
      </c>
      <c r="GO340" s="0" t="n">
        <v>-5.47333333333333</v>
      </c>
      <c r="GP340" s="0" t="n">
        <v>-7.5135</v>
      </c>
      <c r="GQ340" s="0" t="n">
        <v>-9.58883333333333</v>
      </c>
      <c r="GR340" s="0" t="n">
        <v>-11.6873333333333</v>
      </c>
      <c r="GS340" s="0" t="n">
        <v>-13.7970666666667</v>
      </c>
      <c r="GT340" s="0" t="n">
        <v>-15.9058666666667</v>
      </c>
      <c r="GU340" s="0" t="n">
        <v>-18.0017666666667</v>
      </c>
      <c r="GV340" s="0" t="n">
        <v>-20.0728</v>
      </c>
      <c r="GW340" s="0" t="n">
        <v>-22.1069666666667</v>
      </c>
      <c r="GX340" s="0" t="n">
        <v>-24.0921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9.2646</v>
      </c>
      <c r="F341" s="0" t="n">
        <v>9.3857</v>
      </c>
      <c r="G341" s="0" t="n">
        <v>9.587</v>
      </c>
      <c r="H341" s="0" t="n">
        <v>9.8633</v>
      </c>
      <c r="I341" s="0" t="n">
        <v>10.2097</v>
      </c>
      <c r="J341" s="0" t="n">
        <v>10.6211</v>
      </c>
      <c r="K341" s="0" t="n">
        <v>11.0925</v>
      </c>
      <c r="L341" s="0" t="n">
        <v>11.6188</v>
      </c>
      <c r="M341" s="0" t="n">
        <v>12.1951</v>
      </c>
      <c r="N341" s="0" t="n">
        <v>12.8163</v>
      </c>
      <c r="O341" s="0" t="n">
        <v>13.4773</v>
      </c>
      <c r="P341" s="0" t="n">
        <v>14.1732</v>
      </c>
      <c r="Q341" s="0" t="n">
        <v>14.8982</v>
      </c>
      <c r="R341" s="0" t="n">
        <v>15.6435</v>
      </c>
      <c r="S341" s="0" t="n">
        <v>16.3989</v>
      </c>
      <c r="T341" s="0" t="n">
        <v>17.1543</v>
      </c>
      <c r="U341" s="0" t="n">
        <v>17.8997</v>
      </c>
      <c r="V341" s="0" t="n">
        <v>18.6249</v>
      </c>
      <c r="W341" s="0" t="n">
        <v>19.3228</v>
      </c>
      <c r="X341" s="0" t="n">
        <v>19.9912</v>
      </c>
      <c r="Y341" s="0" t="n">
        <v>20.6279</v>
      </c>
      <c r="Z341" s="0" t="n">
        <v>21.231</v>
      </c>
      <c r="AA341" s="0" t="n">
        <v>21.7985</v>
      </c>
      <c r="AB341" s="0" t="n">
        <v>22.3287</v>
      </c>
      <c r="AC341" s="0" t="n">
        <v>22.8237</v>
      </c>
      <c r="AD341" s="0" t="n">
        <v>23.2868</v>
      </c>
      <c r="AE341" s="0" t="n">
        <v>23.7215</v>
      </c>
      <c r="AF341" s="0" t="n">
        <v>24.1313</v>
      </c>
      <c r="AG341" s="0" t="n">
        <v>24.5197</v>
      </c>
      <c r="AH341" s="0" t="n">
        <v>24.8896</v>
      </c>
      <c r="AI341" s="0" t="n">
        <v>25.2428</v>
      </c>
      <c r="AJ341" s="0" t="n">
        <v>25.5808</v>
      </c>
      <c r="AK341" s="0" t="n">
        <v>25.9052</v>
      </c>
      <c r="AL341" s="0" t="n">
        <v>26.2177</v>
      </c>
      <c r="AM341" s="0" t="n">
        <v>26.5196</v>
      </c>
      <c r="AN341" s="0" t="n">
        <v>26.8106</v>
      </c>
      <c r="AO341" s="0" t="n">
        <v>27.0894</v>
      </c>
      <c r="AP341" s="0" t="n">
        <v>27.3544</v>
      </c>
      <c r="AQ341" s="0" t="n">
        <v>27.6042</v>
      </c>
      <c r="AR341" s="0" t="n">
        <v>27.8375</v>
      </c>
      <c r="AS341" s="0" t="n">
        <v>28.0529</v>
      </c>
      <c r="AT341" s="0" t="n">
        <v>28.2503</v>
      </c>
      <c r="AU341" s="0" t="n">
        <v>28.4294</v>
      </c>
      <c r="AV341" s="0" t="n">
        <v>28.5903</v>
      </c>
      <c r="AW341" s="0" t="n">
        <v>28.7327</v>
      </c>
      <c r="AX341" s="0" t="n">
        <v>28.8566</v>
      </c>
      <c r="AY341" s="0" t="n">
        <v>28.9621</v>
      </c>
      <c r="AZ341" s="0" t="n">
        <v>29.0496</v>
      </c>
      <c r="BA341" s="0" t="n">
        <v>29.1193</v>
      </c>
      <c r="BB341" s="0" t="n">
        <v>29.1717</v>
      </c>
      <c r="BC341" s="0" t="n">
        <v>29.2071</v>
      </c>
      <c r="BD341" s="0" t="n">
        <v>29.2257</v>
      </c>
      <c r="BE341" s="0" t="n">
        <v>29.2267</v>
      </c>
      <c r="BF341" s="0" t="n">
        <v>29.2091</v>
      </c>
      <c r="BG341" s="0" t="n">
        <v>29.172</v>
      </c>
      <c r="BH341" s="0" t="n">
        <v>29.1145</v>
      </c>
      <c r="BI341" s="0" t="n">
        <v>29.0355</v>
      </c>
      <c r="BJ341" s="0" t="n">
        <v>28.9334</v>
      </c>
      <c r="BK341" s="0" t="n">
        <v>28.8054</v>
      </c>
      <c r="BL341" s="0" t="n">
        <v>28.649</v>
      </c>
      <c r="BM341" s="0" t="n">
        <v>28.4615</v>
      </c>
      <c r="BN341" s="0" t="n">
        <v>28.2403</v>
      </c>
      <c r="BO341" s="0" t="n">
        <v>27.9827</v>
      </c>
      <c r="BP341" s="0" t="n">
        <v>27.6854</v>
      </c>
      <c r="BQ341" s="0" t="n">
        <v>27.3451</v>
      </c>
      <c r="BR341" s="0" t="n">
        <v>26.9586</v>
      </c>
      <c r="BS341" s="0" t="n">
        <v>26.5225</v>
      </c>
      <c r="BT341" s="0" t="n">
        <v>26.0334</v>
      </c>
      <c r="BU341" s="0" t="n">
        <v>25.4881</v>
      </c>
      <c r="BV341" s="0" t="n">
        <v>24.8835</v>
      </c>
      <c r="BW341" s="0" t="n">
        <v>24.2164</v>
      </c>
      <c r="BX341" s="0" t="n">
        <v>23.4836</v>
      </c>
      <c r="BY341" s="0" t="n">
        <v>22.6821</v>
      </c>
      <c r="BZ341" s="0" t="n">
        <v>21.8087</v>
      </c>
      <c r="CA341" s="0" t="n">
        <v>20.8621</v>
      </c>
      <c r="CB341" s="0" t="n">
        <v>19.8413</v>
      </c>
      <c r="CC341" s="0" t="n">
        <v>18.7454</v>
      </c>
      <c r="CD341" s="0" t="n">
        <v>17.5737</v>
      </c>
      <c r="CE341" s="0" t="n">
        <v>16.3252</v>
      </c>
      <c r="CF341" s="0" t="n">
        <v>15.0005</v>
      </c>
      <c r="CG341" s="0" t="n">
        <v>13.6027</v>
      </c>
      <c r="CH341" s="0" t="n">
        <v>12.1355</v>
      </c>
      <c r="CI341" s="0" t="n">
        <v>10.6023</v>
      </c>
      <c r="CJ341" s="0" t="n">
        <v>9.0069</v>
      </c>
      <c r="CK341" s="0" t="n">
        <v>7.3533</v>
      </c>
      <c r="CL341" s="0" t="n">
        <v>5.6516</v>
      </c>
      <c r="CM341" s="0" t="n">
        <v>3.9159</v>
      </c>
      <c r="CN341" s="0" t="n">
        <v>2.1605</v>
      </c>
      <c r="CO341" s="0" t="n">
        <v>0.3994</v>
      </c>
      <c r="CP341" s="0" t="n">
        <v>-1.3531</v>
      </c>
      <c r="CQ341" s="0" t="n">
        <v>-3.0831</v>
      </c>
      <c r="CR341" s="0" t="n">
        <v>-4.7768</v>
      </c>
      <c r="CS341" s="0" t="n">
        <v>-6.4208</v>
      </c>
      <c r="CT341" s="0" t="n">
        <v>-8.0014</v>
      </c>
      <c r="CU341" s="0" t="n">
        <v>-9.505</v>
      </c>
      <c r="CV341" s="0" t="n">
        <v>-10.9181</v>
      </c>
      <c r="CW341" s="0" t="n">
        <v>-12.2271</v>
      </c>
      <c r="CX341" s="0" t="n">
        <v>-13.4185</v>
      </c>
      <c r="CY341" s="0" t="n">
        <v>-14.4785</v>
      </c>
      <c r="CZ341" s="0" t="n">
        <v>-15.393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18.409</v>
      </c>
      <c r="F342" s="0" t="n">
        <v>18.2755</v>
      </c>
      <c r="G342" s="0" t="n">
        <v>18.1269</v>
      </c>
      <c r="H342" s="0" t="n">
        <v>17.9731</v>
      </c>
      <c r="I342" s="0" t="n">
        <v>17.8238</v>
      </c>
      <c r="J342" s="0" t="n">
        <v>17.6887</v>
      </c>
      <c r="K342" s="0" t="n">
        <v>17.5775</v>
      </c>
      <c r="L342" s="0" t="n">
        <v>17.5</v>
      </c>
      <c r="M342" s="0" t="n">
        <v>17.4659</v>
      </c>
      <c r="N342" s="0" t="n">
        <v>17.4849</v>
      </c>
      <c r="O342" s="0" t="n">
        <v>17.5669</v>
      </c>
      <c r="P342" s="0" t="n">
        <v>17.7215</v>
      </c>
      <c r="Q342" s="0" t="n">
        <v>17.9563</v>
      </c>
      <c r="R342" s="0" t="n">
        <v>18.2678</v>
      </c>
      <c r="S342" s="0" t="n">
        <v>18.6482</v>
      </c>
      <c r="T342" s="0" t="n">
        <v>19.0897</v>
      </c>
      <c r="U342" s="0" t="n">
        <v>19.5847</v>
      </c>
      <c r="V342" s="0" t="n">
        <v>20.1255</v>
      </c>
      <c r="W342" s="0" t="n">
        <v>20.7028</v>
      </c>
      <c r="X342" s="0" t="n">
        <v>21.305</v>
      </c>
      <c r="Y342" s="0" t="n">
        <v>21.9204</v>
      </c>
      <c r="Z342" s="0" t="n">
        <v>22.5371</v>
      </c>
      <c r="AA342" s="0" t="n">
        <v>23.1434</v>
      </c>
      <c r="AB342" s="0" t="n">
        <v>23.7282</v>
      </c>
      <c r="AC342" s="0" t="n">
        <v>24.2867</v>
      </c>
      <c r="AD342" s="0" t="n">
        <v>24.8169</v>
      </c>
      <c r="AE342" s="0" t="n">
        <v>25.3171</v>
      </c>
      <c r="AF342" s="0" t="n">
        <v>25.7854</v>
      </c>
      <c r="AG342" s="0" t="n">
        <v>26.2198</v>
      </c>
      <c r="AH342" s="0" t="n">
        <v>26.6204</v>
      </c>
      <c r="AI342" s="0" t="n">
        <v>26.9913</v>
      </c>
      <c r="AJ342" s="0" t="n">
        <v>27.337</v>
      </c>
      <c r="AK342" s="0" t="n">
        <v>27.6622</v>
      </c>
      <c r="AL342" s="0" t="n">
        <v>27.9713</v>
      </c>
      <c r="AM342" s="0" t="n">
        <v>28.2688</v>
      </c>
      <c r="AN342" s="0" t="n">
        <v>28.558</v>
      </c>
      <c r="AO342" s="0" t="n">
        <v>28.8409</v>
      </c>
      <c r="AP342" s="0" t="n">
        <v>29.1198</v>
      </c>
      <c r="AQ342" s="0" t="n">
        <v>29.397</v>
      </c>
      <c r="AR342" s="0" t="n">
        <v>29.6747</v>
      </c>
      <c r="AS342" s="0" t="n">
        <v>29.9539</v>
      </c>
      <c r="AT342" s="0" t="n">
        <v>30.2325</v>
      </c>
      <c r="AU342" s="0" t="n">
        <v>30.5076</v>
      </c>
      <c r="AV342" s="0" t="n">
        <v>30.7763</v>
      </c>
      <c r="AW342" s="0" t="n">
        <v>31.036</v>
      </c>
      <c r="AX342" s="0" t="n">
        <v>31.2838</v>
      </c>
      <c r="AY342" s="0" t="n">
        <v>31.5173</v>
      </c>
      <c r="AZ342" s="0" t="n">
        <v>31.7345</v>
      </c>
      <c r="BA342" s="0" t="n">
        <v>31.9336</v>
      </c>
      <c r="BB342" s="0" t="n">
        <v>32.1125</v>
      </c>
      <c r="BC342" s="0" t="n">
        <v>32.2692</v>
      </c>
      <c r="BD342" s="0" t="n">
        <v>32.4023</v>
      </c>
      <c r="BE342" s="0" t="n">
        <v>32.5112</v>
      </c>
      <c r="BF342" s="0" t="n">
        <v>32.5959</v>
      </c>
      <c r="BG342" s="0" t="n">
        <v>32.6565</v>
      </c>
      <c r="BH342" s="0" t="n">
        <v>32.6929</v>
      </c>
      <c r="BI342" s="0" t="n">
        <v>32.7051</v>
      </c>
      <c r="BJ342" s="0" t="n">
        <v>32.6925</v>
      </c>
      <c r="BK342" s="0" t="n">
        <v>32.6541</v>
      </c>
      <c r="BL342" s="0" t="n">
        <v>32.5891</v>
      </c>
      <c r="BM342" s="0" t="n">
        <v>32.4962</v>
      </c>
      <c r="BN342" s="0" t="n">
        <v>32.3745</v>
      </c>
      <c r="BO342" s="0" t="n">
        <v>32.2227</v>
      </c>
      <c r="BP342" s="0" t="n">
        <v>32.0372</v>
      </c>
      <c r="BQ342" s="0" t="n">
        <v>31.8139</v>
      </c>
      <c r="BR342" s="0" t="n">
        <v>31.5486</v>
      </c>
      <c r="BS342" s="0" t="n">
        <v>31.2373</v>
      </c>
      <c r="BT342" s="0" t="n">
        <v>30.8756</v>
      </c>
      <c r="BU342" s="0" t="n">
        <v>30.4585</v>
      </c>
      <c r="BV342" s="0" t="n">
        <v>29.979</v>
      </c>
      <c r="BW342" s="0" t="n">
        <v>29.4301</v>
      </c>
      <c r="BX342" s="0" t="n">
        <v>28.8048</v>
      </c>
      <c r="BY342" s="0" t="n">
        <v>28.0961</v>
      </c>
      <c r="BZ342" s="0" t="n">
        <v>27.2977</v>
      </c>
      <c r="CA342" s="0" t="n">
        <v>26.409</v>
      </c>
      <c r="CB342" s="0" t="n">
        <v>25.4319</v>
      </c>
      <c r="CC342" s="0" t="n">
        <v>24.3684</v>
      </c>
      <c r="CD342" s="0" t="n">
        <v>23.2207</v>
      </c>
      <c r="CE342" s="0" t="n">
        <v>21.9906</v>
      </c>
      <c r="CF342" s="0" t="n">
        <v>20.6811</v>
      </c>
      <c r="CG342" s="0" t="n">
        <v>19.2972</v>
      </c>
      <c r="CH342" s="0" t="n">
        <v>17.8437</v>
      </c>
      <c r="CI342" s="0" t="n">
        <v>16.3258</v>
      </c>
      <c r="CJ342" s="0" t="n">
        <v>14.7486</v>
      </c>
      <c r="CK342" s="0" t="n">
        <v>13.1173</v>
      </c>
      <c r="CL342" s="0" t="n">
        <v>11.4399</v>
      </c>
      <c r="CM342" s="0" t="n">
        <v>9.726</v>
      </c>
      <c r="CN342" s="0" t="n">
        <v>7.9852</v>
      </c>
      <c r="CO342" s="0" t="n">
        <v>6.2272</v>
      </c>
      <c r="CP342" s="0" t="n">
        <v>4.4616</v>
      </c>
      <c r="CQ342" s="0" t="n">
        <v>2.6983</v>
      </c>
      <c r="CR342" s="0" t="n">
        <v>0.9482</v>
      </c>
      <c r="CS342" s="0" t="n">
        <v>-0.7781</v>
      </c>
      <c r="CT342" s="0" t="n">
        <v>-2.4695</v>
      </c>
      <c r="CU342" s="0" t="n">
        <v>-4.1153</v>
      </c>
      <c r="CV342" s="0" t="n">
        <v>-5.7047</v>
      </c>
      <c r="CW342" s="0" t="n">
        <v>-7.2267</v>
      </c>
      <c r="CX342" s="0" t="n">
        <v>-8.6705</v>
      </c>
      <c r="CY342" s="0" t="n">
        <v>-10.0253</v>
      </c>
      <c r="CZ342" s="0" t="n">
        <v>-11.2802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12.8236</v>
      </c>
      <c r="F343" s="0" t="n">
        <v>12.5679</v>
      </c>
      <c r="G343" s="0" t="n">
        <v>12.3736</v>
      </c>
      <c r="H343" s="0" t="n">
        <v>12.2429</v>
      </c>
      <c r="I343" s="0" t="n">
        <v>12.1783</v>
      </c>
      <c r="J343" s="0" t="n">
        <v>12.1818</v>
      </c>
      <c r="K343" s="0" t="n">
        <v>12.2558</v>
      </c>
      <c r="L343" s="0" t="n">
        <v>12.4026</v>
      </c>
      <c r="M343" s="0" t="n">
        <v>12.6244</v>
      </c>
      <c r="N343" s="0" t="n">
        <v>12.9235</v>
      </c>
      <c r="O343" s="0" t="n">
        <v>13.3021</v>
      </c>
      <c r="P343" s="0" t="n">
        <v>13.7625</v>
      </c>
      <c r="Q343" s="0" t="n">
        <v>14.3054</v>
      </c>
      <c r="R343" s="0" t="n">
        <v>14.9221</v>
      </c>
      <c r="S343" s="0" t="n">
        <v>15.6008</v>
      </c>
      <c r="T343" s="0" t="n">
        <v>16.3297</v>
      </c>
      <c r="U343" s="0" t="n">
        <v>17.0971</v>
      </c>
      <c r="V343" s="0" t="n">
        <v>17.8911</v>
      </c>
      <c r="W343" s="0" t="n">
        <v>18.7006</v>
      </c>
      <c r="X343" s="0" t="n">
        <v>19.5155</v>
      </c>
      <c r="Y343" s="0" t="n">
        <v>20.3258</v>
      </c>
      <c r="Z343" s="0" t="n">
        <v>21.1215</v>
      </c>
      <c r="AA343" s="0" t="n">
        <v>21.8925</v>
      </c>
      <c r="AB343" s="0" t="n">
        <v>22.6295</v>
      </c>
      <c r="AC343" s="0" t="n">
        <v>23.3291</v>
      </c>
      <c r="AD343" s="0" t="n">
        <v>23.9903</v>
      </c>
      <c r="AE343" s="0" t="n">
        <v>24.6124</v>
      </c>
      <c r="AF343" s="0" t="n">
        <v>25.1945</v>
      </c>
      <c r="AG343" s="0" t="n">
        <v>25.7359</v>
      </c>
      <c r="AH343" s="0" t="n">
        <v>26.2364</v>
      </c>
      <c r="AI343" s="0" t="n">
        <v>26.6973</v>
      </c>
      <c r="AJ343" s="0" t="n">
        <v>27.12</v>
      </c>
      <c r="AK343" s="0" t="n">
        <v>27.506</v>
      </c>
      <c r="AL343" s="0" t="n">
        <v>27.8566</v>
      </c>
      <c r="AM343" s="0" t="n">
        <v>28.1733</v>
      </c>
      <c r="AN343" s="0" t="n">
        <v>28.4567</v>
      </c>
      <c r="AO343" s="0" t="n">
        <v>28.7067</v>
      </c>
      <c r="AP343" s="0" t="n">
        <v>28.9235</v>
      </c>
      <c r="AQ343" s="0" t="n">
        <v>29.1071</v>
      </c>
      <c r="AR343" s="0" t="n">
        <v>29.2575</v>
      </c>
      <c r="AS343" s="0" t="n">
        <v>29.3751</v>
      </c>
      <c r="AT343" s="0" t="n">
        <v>29.4611</v>
      </c>
      <c r="AU343" s="0" t="n">
        <v>29.5167</v>
      </c>
      <c r="AV343" s="0" t="n">
        <v>29.5432</v>
      </c>
      <c r="AW343" s="0" t="n">
        <v>29.5419</v>
      </c>
      <c r="AX343" s="0" t="n">
        <v>29.5142</v>
      </c>
      <c r="AY343" s="0" t="n">
        <v>29.4617</v>
      </c>
      <c r="AZ343" s="0" t="n">
        <v>29.3865</v>
      </c>
      <c r="BA343" s="0" t="n">
        <v>29.2905</v>
      </c>
      <c r="BB343" s="0" t="n">
        <v>29.1757</v>
      </c>
      <c r="BC343" s="0" t="n">
        <v>29.0443</v>
      </c>
      <c r="BD343" s="0" t="n">
        <v>28.8979</v>
      </c>
      <c r="BE343" s="0" t="n">
        <v>28.7379</v>
      </c>
      <c r="BF343" s="0" t="n">
        <v>28.5653</v>
      </c>
      <c r="BG343" s="0" t="n">
        <v>28.3811</v>
      </c>
      <c r="BH343" s="0" t="n">
        <v>28.1863</v>
      </c>
      <c r="BI343" s="0" t="n">
        <v>27.982</v>
      </c>
      <c r="BJ343" s="0" t="n">
        <v>27.7687</v>
      </c>
      <c r="BK343" s="0" t="n">
        <v>27.546</v>
      </c>
      <c r="BL343" s="0" t="n">
        <v>27.3139</v>
      </c>
      <c r="BM343" s="0" t="n">
        <v>27.0721</v>
      </c>
      <c r="BN343" s="0" t="n">
        <v>26.8203</v>
      </c>
      <c r="BO343" s="0" t="n">
        <v>26.558</v>
      </c>
      <c r="BP343" s="0" t="n">
        <v>26.283</v>
      </c>
      <c r="BQ343" s="0" t="n">
        <v>25.9923</v>
      </c>
      <c r="BR343" s="0" t="n">
        <v>25.6832</v>
      </c>
      <c r="BS343" s="0" t="n">
        <v>25.3528</v>
      </c>
      <c r="BT343" s="0" t="n">
        <v>24.9981</v>
      </c>
      <c r="BU343" s="0" t="n">
        <v>24.6151</v>
      </c>
      <c r="BV343" s="0" t="n">
        <v>24.1976</v>
      </c>
      <c r="BW343" s="0" t="n">
        <v>23.7394</v>
      </c>
      <c r="BX343" s="0" t="n">
        <v>23.2343</v>
      </c>
      <c r="BY343" s="0" t="n">
        <v>22.6758</v>
      </c>
      <c r="BZ343" s="0" t="n">
        <v>22.058</v>
      </c>
      <c r="CA343" s="0" t="n">
        <v>21.3757</v>
      </c>
      <c r="CB343" s="0" t="n">
        <v>20.6242</v>
      </c>
      <c r="CC343" s="0" t="n">
        <v>19.799</v>
      </c>
      <c r="CD343" s="0" t="n">
        <v>18.8952</v>
      </c>
      <c r="CE343" s="0" t="n">
        <v>17.9084</v>
      </c>
      <c r="CF343" s="0" t="n">
        <v>16.8364</v>
      </c>
      <c r="CG343" s="0" t="n">
        <v>15.6821</v>
      </c>
      <c r="CH343" s="0" t="n">
        <v>14.4491</v>
      </c>
      <c r="CI343" s="0" t="n">
        <v>13.1411</v>
      </c>
      <c r="CJ343" s="0" t="n">
        <v>11.7617</v>
      </c>
      <c r="CK343" s="0" t="n">
        <v>10.315</v>
      </c>
      <c r="CL343" s="0" t="n">
        <v>8.8103</v>
      </c>
      <c r="CM343" s="0" t="n">
        <v>7.2606</v>
      </c>
      <c r="CN343" s="0" t="n">
        <v>5.6789</v>
      </c>
      <c r="CO343" s="0" t="n">
        <v>4.078</v>
      </c>
      <c r="CP343" s="0" t="n">
        <v>2.4709</v>
      </c>
      <c r="CQ343" s="0" t="n">
        <v>0.8704</v>
      </c>
      <c r="CR343" s="0" t="n">
        <v>-0.7116</v>
      </c>
      <c r="CS343" s="0" t="n">
        <v>-2.2632</v>
      </c>
      <c r="CT343" s="0" t="n">
        <v>-3.7725</v>
      </c>
      <c r="CU343" s="0" t="n">
        <v>-5.2275</v>
      </c>
      <c r="CV343" s="0" t="n">
        <v>-6.6165</v>
      </c>
      <c r="CW343" s="0" t="n">
        <v>-7.9274</v>
      </c>
      <c r="CX343" s="0" t="n">
        <v>-9.1485</v>
      </c>
      <c r="CY343" s="0" t="n">
        <v>-10.2678</v>
      </c>
      <c r="CZ343" s="0" t="n">
        <v>-11.2734</v>
      </c>
      <c r="DC343" s="0" t="n">
        <v>13.4990666666667</v>
      </c>
      <c r="DD343" s="0" t="n">
        <v>13.4097</v>
      </c>
      <c r="DE343" s="0" t="n">
        <v>13.3625</v>
      </c>
      <c r="DF343" s="0" t="n">
        <v>13.3597666666667</v>
      </c>
      <c r="DG343" s="0" t="n">
        <v>13.4039333333333</v>
      </c>
      <c r="DH343" s="0" t="n">
        <v>13.4972</v>
      </c>
      <c r="DI343" s="0" t="n">
        <v>13.6419333333333</v>
      </c>
      <c r="DJ343" s="0" t="n">
        <v>13.8404666666667</v>
      </c>
      <c r="DK343" s="0" t="n">
        <v>14.0951333333333</v>
      </c>
      <c r="DL343" s="0" t="n">
        <v>14.4082333333333</v>
      </c>
      <c r="DM343" s="0" t="n">
        <v>14.7821</v>
      </c>
      <c r="DN343" s="0" t="n">
        <v>15.2190666666667</v>
      </c>
      <c r="DO343" s="0" t="n">
        <v>15.7199666666667</v>
      </c>
      <c r="DP343" s="0" t="n">
        <v>16.2778</v>
      </c>
      <c r="DQ343" s="0" t="n">
        <v>16.8826333333333</v>
      </c>
      <c r="DR343" s="0" t="n">
        <v>17.5245666666667</v>
      </c>
      <c r="DS343" s="0" t="n">
        <v>18.1938333333333</v>
      </c>
      <c r="DT343" s="0" t="n">
        <v>18.8805</v>
      </c>
      <c r="DU343" s="0" t="n">
        <v>19.5754</v>
      </c>
      <c r="DV343" s="0" t="n">
        <v>20.2705666666667</v>
      </c>
      <c r="DW343" s="0" t="n">
        <v>20.9580333333333</v>
      </c>
      <c r="DX343" s="0" t="n">
        <v>21.6298666666667</v>
      </c>
      <c r="DY343" s="0" t="n">
        <v>22.2781333333333</v>
      </c>
      <c r="DZ343" s="0" t="n">
        <v>22.8954666666667</v>
      </c>
      <c r="EA343" s="0" t="n">
        <v>23.4798333333333</v>
      </c>
      <c r="EB343" s="0" t="n">
        <v>24.0313333333333</v>
      </c>
      <c r="EC343" s="0" t="n">
        <v>24.5503333333333</v>
      </c>
      <c r="ED343" s="0" t="n">
        <v>25.0370666666667</v>
      </c>
      <c r="EE343" s="0" t="n">
        <v>25.4918</v>
      </c>
      <c r="EF343" s="0" t="n">
        <v>25.9154666666667</v>
      </c>
      <c r="EG343" s="0" t="n">
        <v>26.3104666666667</v>
      </c>
      <c r="EH343" s="0" t="n">
        <v>26.6792666666667</v>
      </c>
      <c r="EI343" s="0" t="n">
        <v>27.0244666666667</v>
      </c>
      <c r="EJ343" s="0" t="n">
        <v>27.3485333333333</v>
      </c>
      <c r="EK343" s="0" t="n">
        <v>27.6539</v>
      </c>
      <c r="EL343" s="0" t="n">
        <v>27.9417666666667</v>
      </c>
      <c r="EM343" s="0" t="n">
        <v>28.2123333333333</v>
      </c>
      <c r="EN343" s="0" t="n">
        <v>28.4659</v>
      </c>
      <c r="EO343" s="0" t="n">
        <v>28.7027666666667</v>
      </c>
      <c r="EP343" s="0" t="n">
        <v>28.9232333333333</v>
      </c>
      <c r="EQ343" s="0" t="n">
        <v>29.1273</v>
      </c>
      <c r="ER343" s="0" t="n">
        <v>29.3146333333333</v>
      </c>
      <c r="ES343" s="0" t="n">
        <v>29.4845666666667</v>
      </c>
      <c r="ET343" s="0" t="n">
        <v>29.6366</v>
      </c>
      <c r="EU343" s="0" t="n">
        <v>29.7702</v>
      </c>
      <c r="EV343" s="0" t="n">
        <v>29.8848666666667</v>
      </c>
      <c r="EW343" s="0" t="n">
        <v>29.9803666666667</v>
      </c>
      <c r="EX343" s="0" t="n">
        <v>30.0568666666667</v>
      </c>
      <c r="EY343" s="0" t="n">
        <v>30.1144666666667</v>
      </c>
      <c r="EZ343" s="0" t="n">
        <v>30.1533</v>
      </c>
      <c r="FA343" s="0" t="n">
        <v>30.1735333333333</v>
      </c>
      <c r="FB343" s="0" t="n">
        <v>30.1753</v>
      </c>
      <c r="FC343" s="0" t="n">
        <v>30.1586</v>
      </c>
      <c r="FD343" s="0" t="n">
        <v>30.1234333333333</v>
      </c>
      <c r="FE343" s="0" t="n">
        <v>30.0698666666667</v>
      </c>
      <c r="FF343" s="0" t="n">
        <v>29.9979</v>
      </c>
      <c r="FG343" s="0" t="n">
        <v>29.9075333333333</v>
      </c>
      <c r="FH343" s="0" t="n">
        <v>29.7982</v>
      </c>
      <c r="FI343" s="0" t="n">
        <v>29.6685</v>
      </c>
      <c r="FJ343" s="0" t="n">
        <v>29.5173333333333</v>
      </c>
      <c r="FK343" s="0" t="n">
        <v>29.3432666666667</v>
      </c>
      <c r="FL343" s="0" t="n">
        <v>29.1450333333333</v>
      </c>
      <c r="FM343" s="0" t="n">
        <v>28.9211333333333</v>
      </c>
      <c r="FN343" s="0" t="n">
        <v>28.6685333333333</v>
      </c>
      <c r="FO343" s="0" t="n">
        <v>28.3837666666667</v>
      </c>
      <c r="FP343" s="0" t="n">
        <v>28.0634666666667</v>
      </c>
      <c r="FQ343" s="0" t="n">
        <v>27.7042</v>
      </c>
      <c r="FR343" s="0" t="n">
        <v>27.3023666666667</v>
      </c>
      <c r="FS343" s="0" t="n">
        <v>26.8539</v>
      </c>
      <c r="FT343" s="0" t="n">
        <v>26.3533666666667</v>
      </c>
      <c r="FU343" s="0" t="n">
        <v>25.7953</v>
      </c>
      <c r="FV343" s="0" t="n">
        <v>25.1742333333333</v>
      </c>
      <c r="FW343" s="0" t="n">
        <v>24.4846666666667</v>
      </c>
      <c r="FX343" s="0" t="n">
        <v>23.7214666666667</v>
      </c>
      <c r="FY343" s="0" t="n">
        <v>22.8822666666667</v>
      </c>
      <c r="FZ343" s="0" t="n">
        <v>21.9658</v>
      </c>
      <c r="GA343" s="0" t="n">
        <v>20.9709333333333</v>
      </c>
      <c r="GB343" s="0" t="n">
        <v>19.8965333333333</v>
      </c>
      <c r="GC343" s="0" t="n">
        <v>18.7414</v>
      </c>
      <c r="GD343" s="0" t="n">
        <v>17.506</v>
      </c>
      <c r="GE343" s="0" t="n">
        <v>16.194</v>
      </c>
      <c r="GF343" s="0" t="n">
        <v>14.8094333333333</v>
      </c>
      <c r="GG343" s="0" t="n">
        <v>13.3564</v>
      </c>
      <c r="GH343" s="0" t="n">
        <v>11.8390666666667</v>
      </c>
      <c r="GI343" s="0" t="n">
        <v>10.2618666666667</v>
      </c>
      <c r="GJ343" s="0" t="n">
        <v>8.63393333333333</v>
      </c>
      <c r="GK343" s="0" t="n">
        <v>6.9675</v>
      </c>
      <c r="GL343" s="0" t="n">
        <v>5.27486666666667</v>
      </c>
      <c r="GM343" s="0" t="n">
        <v>3.5682</v>
      </c>
      <c r="GN343" s="0" t="n">
        <v>1.8598</v>
      </c>
      <c r="GO343" s="0" t="n">
        <v>0.161866666666667</v>
      </c>
      <c r="GP343" s="0" t="n">
        <v>-1.5134</v>
      </c>
      <c r="GQ343" s="0" t="n">
        <v>-3.15403333333333</v>
      </c>
      <c r="GR343" s="0" t="n">
        <v>-4.7478</v>
      </c>
      <c r="GS343" s="0" t="n">
        <v>-6.2826</v>
      </c>
      <c r="GT343" s="0" t="n">
        <v>-7.74643333333333</v>
      </c>
      <c r="GU343" s="0" t="n">
        <v>-9.12706666666667</v>
      </c>
      <c r="GV343" s="0" t="n">
        <v>-10.4125</v>
      </c>
      <c r="GW343" s="0" t="n">
        <v>-11.5905333333333</v>
      </c>
      <c r="GX343" s="0" t="n">
        <v>-12.6491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2.6658</v>
      </c>
      <c r="F344" s="0" t="n">
        <v>-12.3292</v>
      </c>
      <c r="G344" s="0" t="n">
        <v>-11.8132</v>
      </c>
      <c r="H344" s="0" t="n">
        <v>-11.132</v>
      </c>
      <c r="I344" s="0" t="n">
        <v>-10.3003</v>
      </c>
      <c r="J344" s="0" t="n">
        <v>-9.3324</v>
      </c>
      <c r="K344" s="0" t="n">
        <v>-8.2428</v>
      </c>
      <c r="L344" s="0" t="n">
        <v>-7.0459</v>
      </c>
      <c r="M344" s="0" t="n">
        <v>-5.7562</v>
      </c>
      <c r="N344" s="0" t="n">
        <v>-4.3881</v>
      </c>
      <c r="O344" s="0" t="n">
        <v>-2.9561</v>
      </c>
      <c r="P344" s="0" t="n">
        <v>-1.4771</v>
      </c>
      <c r="Q344" s="0" t="n">
        <v>0.022</v>
      </c>
      <c r="R344" s="0" t="n">
        <v>1.5118</v>
      </c>
      <c r="S344" s="0" t="n">
        <v>2.963</v>
      </c>
      <c r="T344" s="0" t="n">
        <v>4.3462</v>
      </c>
      <c r="U344" s="0" t="n">
        <v>5.6356</v>
      </c>
      <c r="V344" s="0" t="n">
        <v>6.8197</v>
      </c>
      <c r="W344" s="0" t="n">
        <v>7.8905</v>
      </c>
      <c r="X344" s="0" t="n">
        <v>8.8401</v>
      </c>
      <c r="Y344" s="0" t="n">
        <v>9.6607</v>
      </c>
      <c r="Z344" s="0" t="n">
        <v>10.3482</v>
      </c>
      <c r="AA344" s="0" t="n">
        <v>10.9146</v>
      </c>
      <c r="AB344" s="0" t="n">
        <v>11.3758</v>
      </c>
      <c r="AC344" s="0" t="n">
        <v>11.7477</v>
      </c>
      <c r="AD344" s="0" t="n">
        <v>12.0461</v>
      </c>
      <c r="AE344" s="0" t="n">
        <v>12.287</v>
      </c>
      <c r="AF344" s="0" t="n">
        <v>12.4873</v>
      </c>
      <c r="AG344" s="0" t="n">
        <v>12.6635</v>
      </c>
      <c r="AH344" s="0" t="n">
        <v>12.8327</v>
      </c>
      <c r="AI344" s="0" t="n">
        <v>13.0115</v>
      </c>
      <c r="AJ344" s="0" t="n">
        <v>13.2144</v>
      </c>
      <c r="AK344" s="0" t="n">
        <v>13.4467</v>
      </c>
      <c r="AL344" s="0" t="n">
        <v>13.7111</v>
      </c>
      <c r="AM344" s="0" t="n">
        <v>14.0106</v>
      </c>
      <c r="AN344" s="0" t="n">
        <v>14.348</v>
      </c>
      <c r="AO344" s="0" t="n">
        <v>14.7243</v>
      </c>
      <c r="AP344" s="0" t="n">
        <v>15.1331</v>
      </c>
      <c r="AQ344" s="0" t="n">
        <v>15.566</v>
      </c>
      <c r="AR344" s="0" t="n">
        <v>16.0146</v>
      </c>
      <c r="AS344" s="0" t="n">
        <v>16.4707</v>
      </c>
      <c r="AT344" s="0" t="n">
        <v>16.9259</v>
      </c>
      <c r="AU344" s="0" t="n">
        <v>17.3723</v>
      </c>
      <c r="AV344" s="0" t="n">
        <v>17.8019</v>
      </c>
      <c r="AW344" s="0" t="n">
        <v>18.2067</v>
      </c>
      <c r="AX344" s="0" t="n">
        <v>18.5788</v>
      </c>
      <c r="AY344" s="0" t="n">
        <v>18.9113</v>
      </c>
      <c r="AZ344" s="0" t="n">
        <v>19.2011</v>
      </c>
      <c r="BA344" s="0" t="n">
        <v>19.4465</v>
      </c>
      <c r="BB344" s="0" t="n">
        <v>19.6455</v>
      </c>
      <c r="BC344" s="0" t="n">
        <v>19.7961</v>
      </c>
      <c r="BD344" s="0" t="n">
        <v>19.8968</v>
      </c>
      <c r="BE344" s="0" t="n">
        <v>19.9472</v>
      </c>
      <c r="BF344" s="0" t="n">
        <v>19.9472</v>
      </c>
      <c r="BG344" s="0" t="n">
        <v>19.8966</v>
      </c>
      <c r="BH344" s="0" t="n">
        <v>19.7955</v>
      </c>
      <c r="BI344" s="0" t="n">
        <v>19.6435</v>
      </c>
      <c r="BJ344" s="0" t="n">
        <v>19.4401</v>
      </c>
      <c r="BK344" s="0" t="n">
        <v>19.1846</v>
      </c>
      <c r="BL344" s="0" t="n">
        <v>18.8764</v>
      </c>
      <c r="BM344" s="0" t="n">
        <v>18.5147</v>
      </c>
      <c r="BN344" s="0" t="n">
        <v>18.0993</v>
      </c>
      <c r="BO344" s="0" t="n">
        <v>17.631</v>
      </c>
      <c r="BP344" s="0" t="n">
        <v>17.1111</v>
      </c>
      <c r="BQ344" s="0" t="n">
        <v>16.5409</v>
      </c>
      <c r="BR344" s="0" t="n">
        <v>15.9215</v>
      </c>
      <c r="BS344" s="0" t="n">
        <v>15.2546</v>
      </c>
      <c r="BT344" s="0" t="n">
        <v>14.5423</v>
      </c>
      <c r="BU344" s="0" t="n">
        <v>13.7874</v>
      </c>
      <c r="BV344" s="0" t="n">
        <v>12.9925</v>
      </c>
      <c r="BW344" s="0" t="n">
        <v>12.1601</v>
      </c>
      <c r="BX344" s="0" t="n">
        <v>11.2924</v>
      </c>
      <c r="BY344" s="0" t="n">
        <v>10.3897</v>
      </c>
      <c r="BZ344" s="0" t="n">
        <v>9.4518</v>
      </c>
      <c r="CA344" s="0" t="n">
        <v>8.4786</v>
      </c>
      <c r="CB344" s="0" t="n">
        <v>7.4699</v>
      </c>
      <c r="CC344" s="0" t="n">
        <v>6.4251</v>
      </c>
      <c r="CD344" s="0" t="n">
        <v>5.3419</v>
      </c>
      <c r="CE344" s="0" t="n">
        <v>4.2177</v>
      </c>
      <c r="CF344" s="0" t="n">
        <v>3.0496</v>
      </c>
      <c r="CG344" s="0" t="n">
        <v>1.835</v>
      </c>
      <c r="CH344" s="0" t="n">
        <v>0.5715</v>
      </c>
      <c r="CI344" s="0" t="n">
        <v>-0.7428</v>
      </c>
      <c r="CJ344" s="0" t="n">
        <v>-2.1092</v>
      </c>
      <c r="CK344" s="0" t="n">
        <v>-3.5292</v>
      </c>
      <c r="CL344" s="0" t="n">
        <v>-5.0043</v>
      </c>
      <c r="CM344" s="0" t="n">
        <v>-6.5346</v>
      </c>
      <c r="CN344" s="0" t="n">
        <v>-8.1154</v>
      </c>
      <c r="CO344" s="0" t="n">
        <v>-9.7403</v>
      </c>
      <c r="CP344" s="0" t="n">
        <v>-11.4034</v>
      </c>
      <c r="CQ344" s="0" t="n">
        <v>-13.0985</v>
      </c>
      <c r="CR344" s="0" t="n">
        <v>-14.818</v>
      </c>
      <c r="CS344" s="0" t="n">
        <v>-16.5481</v>
      </c>
      <c r="CT344" s="0" t="n">
        <v>-18.2737</v>
      </c>
      <c r="CU344" s="0" t="n">
        <v>-19.9794</v>
      </c>
      <c r="CV344" s="0" t="n">
        <v>-21.6502</v>
      </c>
      <c r="CW344" s="0" t="n">
        <v>-23.2707</v>
      </c>
      <c r="CX344" s="0" t="n">
        <v>-24.8258</v>
      </c>
      <c r="CY344" s="0" t="n">
        <v>-26.3003</v>
      </c>
      <c r="CZ344" s="0" t="n">
        <v>-27.6789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.4674</v>
      </c>
      <c r="F345" s="0" t="n">
        <v>-1.8531</v>
      </c>
      <c r="G345" s="0" t="n">
        <v>-1.1413</v>
      </c>
      <c r="H345" s="0" t="n">
        <v>-0.342</v>
      </c>
      <c r="I345" s="0" t="n">
        <v>0.5348</v>
      </c>
      <c r="J345" s="0" t="n">
        <v>1.479</v>
      </c>
      <c r="K345" s="0" t="n">
        <v>2.4807</v>
      </c>
      <c r="L345" s="0" t="n">
        <v>3.5298</v>
      </c>
      <c r="M345" s="0" t="n">
        <v>4.6162</v>
      </c>
      <c r="N345" s="0" t="n">
        <v>5.7301</v>
      </c>
      <c r="O345" s="0" t="n">
        <v>6.8612</v>
      </c>
      <c r="P345" s="0" t="n">
        <v>7.9997</v>
      </c>
      <c r="Q345" s="0" t="n">
        <v>9.1349</v>
      </c>
      <c r="R345" s="0" t="n">
        <v>10.2531</v>
      </c>
      <c r="S345" s="0" t="n">
        <v>11.3395</v>
      </c>
      <c r="T345" s="0" t="n">
        <v>12.3794</v>
      </c>
      <c r="U345" s="0" t="n">
        <v>13.3579</v>
      </c>
      <c r="V345" s="0" t="n">
        <v>14.2604</v>
      </c>
      <c r="W345" s="0" t="n">
        <v>15.0784</v>
      </c>
      <c r="X345" s="0" t="n">
        <v>15.813</v>
      </c>
      <c r="Y345" s="0" t="n">
        <v>16.466</v>
      </c>
      <c r="Z345" s="0" t="n">
        <v>17.0393</v>
      </c>
      <c r="AA345" s="0" t="n">
        <v>17.5349</v>
      </c>
      <c r="AB345" s="0" t="n">
        <v>17.9554</v>
      </c>
      <c r="AC345" s="0" t="n">
        <v>18.309</v>
      </c>
      <c r="AD345" s="0" t="n">
        <v>18.6068</v>
      </c>
      <c r="AE345" s="0" t="n">
        <v>18.8598</v>
      </c>
      <c r="AF345" s="0" t="n">
        <v>19.079</v>
      </c>
      <c r="AG345" s="0" t="n">
        <v>19.2753</v>
      </c>
      <c r="AH345" s="0" t="n">
        <v>19.458</v>
      </c>
      <c r="AI345" s="0" t="n">
        <v>19.6322</v>
      </c>
      <c r="AJ345" s="0" t="n">
        <v>19.8026</v>
      </c>
      <c r="AK345" s="0" t="n">
        <v>19.974</v>
      </c>
      <c r="AL345" s="0" t="n">
        <v>20.1511</v>
      </c>
      <c r="AM345" s="0" t="n">
        <v>20.3382</v>
      </c>
      <c r="AN345" s="0" t="n">
        <v>20.5358</v>
      </c>
      <c r="AO345" s="0" t="n">
        <v>20.7418</v>
      </c>
      <c r="AP345" s="0" t="n">
        <v>20.9542</v>
      </c>
      <c r="AQ345" s="0" t="n">
        <v>21.1707</v>
      </c>
      <c r="AR345" s="0" t="n">
        <v>21.3893</v>
      </c>
      <c r="AS345" s="0" t="n">
        <v>21.6074</v>
      </c>
      <c r="AT345" s="0" t="n">
        <v>21.8208</v>
      </c>
      <c r="AU345" s="0" t="n">
        <v>22.025</v>
      </c>
      <c r="AV345" s="0" t="n">
        <v>22.2156</v>
      </c>
      <c r="AW345" s="0" t="n">
        <v>22.3883</v>
      </c>
      <c r="AX345" s="0" t="n">
        <v>22.5386</v>
      </c>
      <c r="AY345" s="0" t="n">
        <v>22.663</v>
      </c>
      <c r="AZ345" s="0" t="n">
        <v>22.7592</v>
      </c>
      <c r="BA345" s="0" t="n">
        <v>22.8245</v>
      </c>
      <c r="BB345" s="0" t="n">
        <v>22.8564</v>
      </c>
      <c r="BC345" s="0" t="n">
        <v>22.8523</v>
      </c>
      <c r="BD345" s="0" t="n">
        <v>22.8104</v>
      </c>
      <c r="BE345" s="0" t="n">
        <v>22.7304</v>
      </c>
      <c r="BF345" s="0" t="n">
        <v>22.6128</v>
      </c>
      <c r="BG345" s="0" t="n">
        <v>22.458</v>
      </c>
      <c r="BH345" s="0" t="n">
        <v>22.2664</v>
      </c>
      <c r="BI345" s="0" t="n">
        <v>22.0384</v>
      </c>
      <c r="BJ345" s="0" t="n">
        <v>21.7753</v>
      </c>
      <c r="BK345" s="0" t="n">
        <v>21.4788</v>
      </c>
      <c r="BL345" s="0" t="n">
        <v>21.151</v>
      </c>
      <c r="BM345" s="0" t="n">
        <v>20.7937</v>
      </c>
      <c r="BN345" s="0" t="n">
        <v>20.4091</v>
      </c>
      <c r="BO345" s="0" t="n">
        <v>19.9989</v>
      </c>
      <c r="BP345" s="0" t="n">
        <v>19.5646</v>
      </c>
      <c r="BQ345" s="0" t="n">
        <v>19.1074</v>
      </c>
      <c r="BR345" s="0" t="n">
        <v>18.6287</v>
      </c>
      <c r="BS345" s="0" t="n">
        <v>18.1297</v>
      </c>
      <c r="BT345" s="0" t="n">
        <v>17.6116</v>
      </c>
      <c r="BU345" s="0" t="n">
        <v>17.0749</v>
      </c>
      <c r="BV345" s="0" t="n">
        <v>16.5186</v>
      </c>
      <c r="BW345" s="0" t="n">
        <v>15.9416</v>
      </c>
      <c r="BX345" s="0" t="n">
        <v>15.343</v>
      </c>
      <c r="BY345" s="0" t="n">
        <v>14.7216</v>
      </c>
      <c r="BZ345" s="0" t="n">
        <v>14.0762</v>
      </c>
      <c r="CA345" s="0" t="n">
        <v>13.4039</v>
      </c>
      <c r="CB345" s="0" t="n">
        <v>12.701</v>
      </c>
      <c r="CC345" s="0" t="n">
        <v>11.9638</v>
      </c>
      <c r="CD345" s="0" t="n">
        <v>11.1887</v>
      </c>
      <c r="CE345" s="0" t="n">
        <v>10.3719</v>
      </c>
      <c r="CF345" s="0" t="n">
        <v>9.5096</v>
      </c>
      <c r="CG345" s="0" t="n">
        <v>8.5976</v>
      </c>
      <c r="CH345" s="0" t="n">
        <v>7.6314</v>
      </c>
      <c r="CI345" s="0" t="n">
        <v>6.6069</v>
      </c>
      <c r="CJ345" s="0" t="n">
        <v>5.5195</v>
      </c>
      <c r="CK345" s="0" t="n">
        <v>4.3652</v>
      </c>
      <c r="CL345" s="0" t="n">
        <v>3.1407</v>
      </c>
      <c r="CM345" s="0" t="n">
        <v>1.8437</v>
      </c>
      <c r="CN345" s="0" t="n">
        <v>0.4717</v>
      </c>
      <c r="CO345" s="0" t="n">
        <v>-0.9776</v>
      </c>
      <c r="CP345" s="0" t="n">
        <v>-2.5068</v>
      </c>
      <c r="CQ345" s="0" t="n">
        <v>-4.1159</v>
      </c>
      <c r="CR345" s="0" t="n">
        <v>-5.7978</v>
      </c>
      <c r="CS345" s="0" t="n">
        <v>-7.5445</v>
      </c>
      <c r="CT345" s="0" t="n">
        <v>-9.3479</v>
      </c>
      <c r="CU345" s="0" t="n">
        <v>-11.1998</v>
      </c>
      <c r="CV345" s="0" t="n">
        <v>-13.0921</v>
      </c>
      <c r="CW345" s="0" t="n">
        <v>-15.0166</v>
      </c>
      <c r="CX345" s="0" t="n">
        <v>-16.9652</v>
      </c>
      <c r="CY345" s="0" t="n">
        <v>-18.9297</v>
      </c>
      <c r="CZ345" s="0" t="n">
        <v>-20.9021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8.7997</v>
      </c>
      <c r="F346" s="0" t="n">
        <v>-8.2209</v>
      </c>
      <c r="G346" s="0" t="n">
        <v>-7.5452</v>
      </c>
      <c r="H346" s="0" t="n">
        <v>-6.78</v>
      </c>
      <c r="I346" s="0" t="n">
        <v>-5.9327</v>
      </c>
      <c r="J346" s="0" t="n">
        <v>-5.0109</v>
      </c>
      <c r="K346" s="0" t="n">
        <v>-4.0221</v>
      </c>
      <c r="L346" s="0" t="n">
        <v>-2.9737</v>
      </c>
      <c r="M346" s="0" t="n">
        <v>-1.8733</v>
      </c>
      <c r="N346" s="0" t="n">
        <v>-0.7282</v>
      </c>
      <c r="O346" s="0" t="n">
        <v>0.454</v>
      </c>
      <c r="P346" s="0" t="n">
        <v>1.6649</v>
      </c>
      <c r="Q346" s="0" t="n">
        <v>2.8928</v>
      </c>
      <c r="R346" s="0" t="n">
        <v>4.1251</v>
      </c>
      <c r="S346" s="0" t="n">
        <v>5.3491</v>
      </c>
      <c r="T346" s="0" t="n">
        <v>6.5521</v>
      </c>
      <c r="U346" s="0" t="n">
        <v>7.7228</v>
      </c>
      <c r="V346" s="0" t="n">
        <v>8.855</v>
      </c>
      <c r="W346" s="0" t="n">
        <v>9.9437</v>
      </c>
      <c r="X346" s="0" t="n">
        <v>10.9842</v>
      </c>
      <c r="Y346" s="0" t="n">
        <v>11.9714</v>
      </c>
      <c r="Z346" s="0" t="n">
        <v>12.9018</v>
      </c>
      <c r="AA346" s="0" t="n">
        <v>13.7769</v>
      </c>
      <c r="AB346" s="0" t="n">
        <v>14.5998</v>
      </c>
      <c r="AC346" s="0" t="n">
        <v>15.3734</v>
      </c>
      <c r="AD346" s="0" t="n">
        <v>16.1006</v>
      </c>
      <c r="AE346" s="0" t="n">
        <v>16.7844</v>
      </c>
      <c r="AF346" s="0" t="n">
        <v>17.4278</v>
      </c>
      <c r="AG346" s="0" t="n">
        <v>18.0337</v>
      </c>
      <c r="AH346" s="0" t="n">
        <v>18.605</v>
      </c>
      <c r="AI346" s="0" t="n">
        <v>19.1449</v>
      </c>
      <c r="AJ346" s="0" t="n">
        <v>19.6558</v>
      </c>
      <c r="AK346" s="0" t="n">
        <v>20.1389</v>
      </c>
      <c r="AL346" s="0" t="n">
        <v>20.5951</v>
      </c>
      <c r="AM346" s="0" t="n">
        <v>21.0251</v>
      </c>
      <c r="AN346" s="0" t="n">
        <v>21.4297</v>
      </c>
      <c r="AO346" s="0" t="n">
        <v>21.8096</v>
      </c>
      <c r="AP346" s="0" t="n">
        <v>22.1648</v>
      </c>
      <c r="AQ346" s="0" t="n">
        <v>22.4951</v>
      </c>
      <c r="AR346" s="0" t="n">
        <v>22.8003</v>
      </c>
      <c r="AS346" s="0" t="n">
        <v>23.0804</v>
      </c>
      <c r="AT346" s="0" t="n">
        <v>23.3353</v>
      </c>
      <c r="AU346" s="0" t="n">
        <v>23.5652</v>
      </c>
      <c r="AV346" s="0" t="n">
        <v>23.7705</v>
      </c>
      <c r="AW346" s="0" t="n">
        <v>23.9517</v>
      </c>
      <c r="AX346" s="0" t="n">
        <v>24.1091</v>
      </c>
      <c r="AY346" s="0" t="n">
        <v>24.243</v>
      </c>
      <c r="AZ346" s="0" t="n">
        <v>24.3532</v>
      </c>
      <c r="BA346" s="0" t="n">
        <v>24.4395</v>
      </c>
      <c r="BB346" s="0" t="n">
        <v>24.5014</v>
      </c>
      <c r="BC346" s="0" t="n">
        <v>24.5389</v>
      </c>
      <c r="BD346" s="0" t="n">
        <v>24.5513</v>
      </c>
      <c r="BE346" s="0" t="n">
        <v>24.5378</v>
      </c>
      <c r="BF346" s="0" t="n">
        <v>24.4974</v>
      </c>
      <c r="BG346" s="0" t="n">
        <v>24.429</v>
      </c>
      <c r="BH346" s="0" t="n">
        <v>24.3314</v>
      </c>
      <c r="BI346" s="0" t="n">
        <v>24.2039</v>
      </c>
      <c r="BJ346" s="0" t="n">
        <v>24.0459</v>
      </c>
      <c r="BK346" s="0" t="n">
        <v>23.8571</v>
      </c>
      <c r="BL346" s="0" t="n">
        <v>23.6372</v>
      </c>
      <c r="BM346" s="0" t="n">
        <v>23.3858</v>
      </c>
      <c r="BN346" s="0" t="n">
        <v>23.1027</v>
      </c>
      <c r="BO346" s="0" t="n">
        <v>22.7879</v>
      </c>
      <c r="BP346" s="0" t="n">
        <v>22.4416</v>
      </c>
      <c r="BQ346" s="0" t="n">
        <v>22.0638</v>
      </c>
      <c r="BR346" s="0" t="n">
        <v>21.6548</v>
      </c>
      <c r="BS346" s="0" t="n">
        <v>21.214</v>
      </c>
      <c r="BT346" s="0" t="n">
        <v>20.7392</v>
      </c>
      <c r="BU346" s="0" t="n">
        <v>20.2276</v>
      </c>
      <c r="BV346" s="0" t="n">
        <v>19.6762</v>
      </c>
      <c r="BW346" s="0" t="n">
        <v>19.0824</v>
      </c>
      <c r="BX346" s="0" t="n">
        <v>18.4427</v>
      </c>
      <c r="BY346" s="0" t="n">
        <v>17.7522</v>
      </c>
      <c r="BZ346" s="0" t="n">
        <v>17.0052</v>
      </c>
      <c r="CA346" s="0" t="n">
        <v>16.1963</v>
      </c>
      <c r="CB346" s="0" t="n">
        <v>15.3198</v>
      </c>
      <c r="CC346" s="0" t="n">
        <v>14.3708</v>
      </c>
      <c r="CD346" s="0" t="n">
        <v>13.3458</v>
      </c>
      <c r="CE346" s="0" t="n">
        <v>12.2421</v>
      </c>
      <c r="CF346" s="0" t="n">
        <v>11.0567</v>
      </c>
      <c r="CG346" s="0" t="n">
        <v>9.7867</v>
      </c>
      <c r="CH346" s="0" t="n">
        <v>8.4302</v>
      </c>
      <c r="CI346" s="0" t="n">
        <v>6.9885</v>
      </c>
      <c r="CJ346" s="0" t="n">
        <v>5.4641</v>
      </c>
      <c r="CK346" s="0" t="n">
        <v>3.8591</v>
      </c>
      <c r="CL346" s="0" t="n">
        <v>2.176</v>
      </c>
      <c r="CM346" s="0" t="n">
        <v>0.4178</v>
      </c>
      <c r="CN346" s="0" t="n">
        <v>-1.4088</v>
      </c>
      <c r="CO346" s="0" t="n">
        <v>-3.2961</v>
      </c>
      <c r="CP346" s="0" t="n">
        <v>-5.2368</v>
      </c>
      <c r="CQ346" s="0" t="n">
        <v>-7.2231</v>
      </c>
      <c r="CR346" s="0" t="n">
        <v>-9.2467</v>
      </c>
      <c r="CS346" s="0" t="n">
        <v>-11.2956</v>
      </c>
      <c r="CT346" s="0" t="n">
        <v>-13.3568</v>
      </c>
      <c r="CU346" s="0" t="n">
        <v>-15.4174</v>
      </c>
      <c r="CV346" s="0" t="n">
        <v>-17.4646</v>
      </c>
      <c r="CW346" s="0" t="n">
        <v>-19.4853</v>
      </c>
      <c r="CX346" s="0" t="n">
        <v>-21.4668</v>
      </c>
      <c r="CY346" s="0" t="n">
        <v>-23.396</v>
      </c>
      <c r="CZ346" s="0" t="n">
        <v>-25.2601</v>
      </c>
      <c r="DC346" s="0" t="n">
        <v>-7.97763333333333</v>
      </c>
      <c r="DD346" s="0" t="n">
        <v>-7.46773333333333</v>
      </c>
      <c r="DE346" s="0" t="n">
        <v>-6.83323333333333</v>
      </c>
      <c r="DF346" s="0" t="n">
        <v>-6.08466666666667</v>
      </c>
      <c r="DG346" s="0" t="n">
        <v>-5.23273333333333</v>
      </c>
      <c r="DH346" s="0" t="n">
        <v>-4.2881</v>
      </c>
      <c r="DI346" s="0" t="n">
        <v>-3.2614</v>
      </c>
      <c r="DJ346" s="0" t="n">
        <v>-2.16326666666667</v>
      </c>
      <c r="DK346" s="0" t="n">
        <v>-1.00443333333333</v>
      </c>
      <c r="DL346" s="0" t="n">
        <v>0.2046</v>
      </c>
      <c r="DM346" s="0" t="n">
        <v>1.45303333333333</v>
      </c>
      <c r="DN346" s="0" t="n">
        <v>2.72916666666667</v>
      </c>
      <c r="DO346" s="0" t="n">
        <v>4.01656666666667</v>
      </c>
      <c r="DP346" s="0" t="n">
        <v>5.29666666666667</v>
      </c>
      <c r="DQ346" s="0" t="n">
        <v>6.55053333333333</v>
      </c>
      <c r="DR346" s="0" t="n">
        <v>7.75923333333333</v>
      </c>
      <c r="DS346" s="0" t="n">
        <v>8.90543333333333</v>
      </c>
      <c r="DT346" s="0" t="n">
        <v>9.97836666666667</v>
      </c>
      <c r="DU346" s="0" t="n">
        <v>10.9708666666667</v>
      </c>
      <c r="DV346" s="0" t="n">
        <v>11.8791</v>
      </c>
      <c r="DW346" s="0" t="n">
        <v>12.6993666666667</v>
      </c>
      <c r="DX346" s="0" t="n">
        <v>13.4297666666667</v>
      </c>
      <c r="DY346" s="0" t="n">
        <v>14.0754666666667</v>
      </c>
      <c r="DZ346" s="0" t="n">
        <v>14.6436666666667</v>
      </c>
      <c r="EA346" s="0" t="n">
        <v>15.1433666666667</v>
      </c>
      <c r="EB346" s="0" t="n">
        <v>15.5845</v>
      </c>
      <c r="EC346" s="0" t="n">
        <v>15.9770666666667</v>
      </c>
      <c r="ED346" s="0" t="n">
        <v>16.3313666666667</v>
      </c>
      <c r="EE346" s="0" t="n">
        <v>16.6575</v>
      </c>
      <c r="EF346" s="0" t="n">
        <v>16.9652333333333</v>
      </c>
      <c r="EG346" s="0" t="n">
        <v>17.2628666666667</v>
      </c>
      <c r="EH346" s="0" t="n">
        <v>17.5576</v>
      </c>
      <c r="EI346" s="0" t="n">
        <v>17.8532</v>
      </c>
      <c r="EJ346" s="0" t="n">
        <v>18.1524333333333</v>
      </c>
      <c r="EK346" s="0" t="n">
        <v>18.4579666666667</v>
      </c>
      <c r="EL346" s="0" t="n">
        <v>18.7711666666667</v>
      </c>
      <c r="EM346" s="0" t="n">
        <v>19.0919</v>
      </c>
      <c r="EN346" s="0" t="n">
        <v>19.4173666666667</v>
      </c>
      <c r="EO346" s="0" t="n">
        <v>19.7439333333333</v>
      </c>
      <c r="EP346" s="0" t="n">
        <v>20.0680666666667</v>
      </c>
      <c r="EQ346" s="0" t="n">
        <v>20.3861666666667</v>
      </c>
      <c r="ER346" s="0" t="n">
        <v>20.694</v>
      </c>
      <c r="ES346" s="0" t="n">
        <v>20.9875</v>
      </c>
      <c r="ET346" s="0" t="n">
        <v>21.2626666666667</v>
      </c>
      <c r="EU346" s="0" t="n">
        <v>21.5155666666667</v>
      </c>
      <c r="EV346" s="0" t="n">
        <v>21.7421666666667</v>
      </c>
      <c r="EW346" s="0" t="n">
        <v>21.9391</v>
      </c>
      <c r="EX346" s="0" t="n">
        <v>22.1045</v>
      </c>
      <c r="EY346" s="0" t="n">
        <v>22.2368333333333</v>
      </c>
      <c r="EZ346" s="0" t="n">
        <v>22.3344333333333</v>
      </c>
      <c r="FA346" s="0" t="n">
        <v>22.3957666666667</v>
      </c>
      <c r="FB346" s="0" t="n">
        <v>22.4195</v>
      </c>
      <c r="FC346" s="0" t="n">
        <v>22.4051333333333</v>
      </c>
      <c r="FD346" s="0" t="n">
        <v>22.3524666666667</v>
      </c>
      <c r="FE346" s="0" t="n">
        <v>22.2612</v>
      </c>
      <c r="FF346" s="0" t="n">
        <v>22.1311</v>
      </c>
      <c r="FG346" s="0" t="n">
        <v>21.9619333333333</v>
      </c>
      <c r="FH346" s="0" t="n">
        <v>21.7537666666667</v>
      </c>
      <c r="FI346" s="0" t="n">
        <v>21.5068333333333</v>
      </c>
      <c r="FJ346" s="0" t="n">
        <v>21.2215333333333</v>
      </c>
      <c r="FK346" s="0" t="n">
        <v>20.8980666666667</v>
      </c>
      <c r="FL346" s="0" t="n">
        <v>20.5370333333333</v>
      </c>
      <c r="FM346" s="0" t="n">
        <v>20.1392666666667</v>
      </c>
      <c r="FN346" s="0" t="n">
        <v>19.7057666666667</v>
      </c>
      <c r="FO346" s="0" t="n">
        <v>19.2373666666667</v>
      </c>
      <c r="FP346" s="0" t="n">
        <v>18.735</v>
      </c>
      <c r="FQ346" s="0" t="n">
        <v>18.1994333333333</v>
      </c>
      <c r="FR346" s="0" t="n">
        <v>17.6310333333333</v>
      </c>
      <c r="FS346" s="0" t="n">
        <v>17.0299666666667</v>
      </c>
      <c r="FT346" s="0" t="n">
        <v>16.3957666666667</v>
      </c>
      <c r="FU346" s="0" t="n">
        <v>15.7280333333333</v>
      </c>
      <c r="FV346" s="0" t="n">
        <v>15.0260333333333</v>
      </c>
      <c r="FW346" s="0" t="n">
        <v>14.2878333333333</v>
      </c>
      <c r="FX346" s="0" t="n">
        <v>13.5110666666667</v>
      </c>
      <c r="FY346" s="0" t="n">
        <v>12.6929333333333</v>
      </c>
      <c r="FZ346" s="0" t="n">
        <v>11.8302333333333</v>
      </c>
      <c r="GA346" s="0" t="n">
        <v>10.9199</v>
      </c>
      <c r="GB346" s="0" t="n">
        <v>9.9588</v>
      </c>
      <c r="GC346" s="0" t="n">
        <v>8.9439</v>
      </c>
      <c r="GD346" s="0" t="n">
        <v>7.87196666666667</v>
      </c>
      <c r="GE346" s="0" t="n">
        <v>6.73976666666667</v>
      </c>
      <c r="GF346" s="0" t="n">
        <v>5.54436666666667</v>
      </c>
      <c r="GG346" s="0" t="n">
        <v>4.2842</v>
      </c>
      <c r="GH346" s="0" t="n">
        <v>2.95813333333333</v>
      </c>
      <c r="GI346" s="0" t="n">
        <v>1.56503333333333</v>
      </c>
      <c r="GJ346" s="0" t="n">
        <v>0.104133333333333</v>
      </c>
      <c r="GK346" s="0" t="n">
        <v>-1.42436666666667</v>
      </c>
      <c r="GL346" s="0" t="n">
        <v>-3.0175</v>
      </c>
      <c r="GM346" s="0" t="n">
        <v>-4.67133333333333</v>
      </c>
      <c r="GN346" s="0" t="n">
        <v>-6.38233333333333</v>
      </c>
      <c r="GO346" s="0" t="n">
        <v>-8.14583333333333</v>
      </c>
      <c r="GP346" s="0" t="n">
        <v>-9.95416666666667</v>
      </c>
      <c r="GQ346" s="0" t="n">
        <v>-11.7960666666667</v>
      </c>
      <c r="GR346" s="0" t="n">
        <v>-13.6594666666667</v>
      </c>
      <c r="GS346" s="0" t="n">
        <v>-15.5322</v>
      </c>
      <c r="GT346" s="0" t="n">
        <v>-17.4023</v>
      </c>
      <c r="GU346" s="0" t="n">
        <v>-19.2575333333333</v>
      </c>
      <c r="GV346" s="0" t="n">
        <v>-21.0859333333333</v>
      </c>
      <c r="GW346" s="0" t="n">
        <v>-22.8753333333333</v>
      </c>
      <c r="GX346" s="0" t="n">
        <v>-24.613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6.5598</v>
      </c>
      <c r="F347" s="0" t="n">
        <v>-6.4309</v>
      </c>
      <c r="G347" s="0" t="n">
        <v>-6.2106</v>
      </c>
      <c r="H347" s="0" t="n">
        <v>-5.9046</v>
      </c>
      <c r="I347" s="0" t="n">
        <v>-5.5184</v>
      </c>
      <c r="J347" s="0" t="n">
        <v>-5.0576</v>
      </c>
      <c r="K347" s="0" t="n">
        <v>-4.5278</v>
      </c>
      <c r="L347" s="0" t="n">
        <v>-3.9345</v>
      </c>
      <c r="M347" s="0" t="n">
        <v>-3.2834</v>
      </c>
      <c r="N347" s="0" t="n">
        <v>-2.5801</v>
      </c>
      <c r="O347" s="0" t="n">
        <v>-1.8319</v>
      </c>
      <c r="P347" s="0" t="n">
        <v>-1.0551</v>
      </c>
      <c r="Q347" s="0" t="n">
        <v>-0.2692</v>
      </c>
      <c r="R347" s="0" t="n">
        <v>0.5065</v>
      </c>
      <c r="S347" s="0" t="n">
        <v>1.2528</v>
      </c>
      <c r="T347" s="0" t="n">
        <v>1.9575</v>
      </c>
      <c r="U347" s="0" t="n">
        <v>2.6186</v>
      </c>
      <c r="V347" s="0" t="n">
        <v>3.2351</v>
      </c>
      <c r="W347" s="0" t="n">
        <v>3.8056</v>
      </c>
      <c r="X347" s="0" t="n">
        <v>4.3306</v>
      </c>
      <c r="Y347" s="0" t="n">
        <v>4.8212</v>
      </c>
      <c r="Z347" s="0" t="n">
        <v>5.2932</v>
      </c>
      <c r="AA347" s="0" t="n">
        <v>5.7623</v>
      </c>
      <c r="AB347" s="0" t="n">
        <v>6.2443</v>
      </c>
      <c r="AC347" s="0" t="n">
        <v>6.7508</v>
      </c>
      <c r="AD347" s="0" t="n">
        <v>7.2867</v>
      </c>
      <c r="AE347" s="0" t="n">
        <v>7.8556</v>
      </c>
      <c r="AF347" s="0" t="n">
        <v>8.4614</v>
      </c>
      <c r="AG347" s="0" t="n">
        <v>9.1069</v>
      </c>
      <c r="AH347" s="0" t="n">
        <v>9.7846</v>
      </c>
      <c r="AI347" s="0" t="n">
        <v>10.4814</v>
      </c>
      <c r="AJ347" s="0" t="n">
        <v>11.1842</v>
      </c>
      <c r="AK347" s="0" t="n">
        <v>11.8799</v>
      </c>
      <c r="AL347" s="0" t="n">
        <v>12.5563</v>
      </c>
      <c r="AM347" s="0" t="n">
        <v>13.2032</v>
      </c>
      <c r="AN347" s="0" t="n">
        <v>13.8109</v>
      </c>
      <c r="AO347" s="0" t="n">
        <v>14.3695</v>
      </c>
      <c r="AP347" s="0" t="n">
        <v>14.8698</v>
      </c>
      <c r="AQ347" s="0" t="n">
        <v>15.3096</v>
      </c>
      <c r="AR347" s="0" t="n">
        <v>15.6918</v>
      </c>
      <c r="AS347" s="0" t="n">
        <v>16.0195</v>
      </c>
      <c r="AT347" s="0" t="n">
        <v>16.2954</v>
      </c>
      <c r="AU347" s="0" t="n">
        <v>16.5239</v>
      </c>
      <c r="AV347" s="0" t="n">
        <v>16.7128</v>
      </c>
      <c r="AW347" s="0" t="n">
        <v>16.8705</v>
      </c>
      <c r="AX347" s="0" t="n">
        <v>17.0056</v>
      </c>
      <c r="AY347" s="0" t="n">
        <v>17.1264</v>
      </c>
      <c r="AZ347" s="0" t="n">
        <v>17.2391</v>
      </c>
      <c r="BA347" s="0" t="n">
        <v>17.3477</v>
      </c>
      <c r="BB347" s="0" t="n">
        <v>17.456</v>
      </c>
      <c r="BC347" s="0" t="n">
        <v>17.5682</v>
      </c>
      <c r="BD347" s="0" t="n">
        <v>17.6868</v>
      </c>
      <c r="BE347" s="0" t="n">
        <v>17.8103</v>
      </c>
      <c r="BF347" s="0" t="n">
        <v>17.9356</v>
      </c>
      <c r="BG347" s="0" t="n">
        <v>18.06</v>
      </c>
      <c r="BH347" s="0" t="n">
        <v>18.1804</v>
      </c>
      <c r="BI347" s="0" t="n">
        <v>18.2926</v>
      </c>
      <c r="BJ347" s="0" t="n">
        <v>18.3909</v>
      </c>
      <c r="BK347" s="0" t="n">
        <v>18.4695</v>
      </c>
      <c r="BL347" s="0" t="n">
        <v>18.5226</v>
      </c>
      <c r="BM347" s="0" t="n">
        <v>18.5445</v>
      </c>
      <c r="BN347" s="0" t="n">
        <v>18.53</v>
      </c>
      <c r="BO347" s="0" t="n">
        <v>18.4742</v>
      </c>
      <c r="BP347" s="0" t="n">
        <v>18.3721</v>
      </c>
      <c r="BQ347" s="0" t="n">
        <v>18.2187</v>
      </c>
      <c r="BR347" s="0" t="n">
        <v>18.0104</v>
      </c>
      <c r="BS347" s="0" t="n">
        <v>17.7454</v>
      </c>
      <c r="BT347" s="0" t="n">
        <v>17.4224</v>
      </c>
      <c r="BU347" s="0" t="n">
        <v>17.0396</v>
      </c>
      <c r="BV347" s="0" t="n">
        <v>16.5958</v>
      </c>
      <c r="BW347" s="0" t="n">
        <v>16.0911</v>
      </c>
      <c r="BX347" s="0" t="n">
        <v>15.5263</v>
      </c>
      <c r="BY347" s="0" t="n">
        <v>14.9019</v>
      </c>
      <c r="BZ347" s="0" t="n">
        <v>14.2189</v>
      </c>
      <c r="CA347" s="0" t="n">
        <v>13.4774</v>
      </c>
      <c r="CB347" s="0" t="n">
        <v>12.6769</v>
      </c>
      <c r="CC347" s="0" t="n">
        <v>11.8169</v>
      </c>
      <c r="CD347" s="0" t="n">
        <v>10.8968</v>
      </c>
      <c r="CE347" s="0" t="n">
        <v>9.9159</v>
      </c>
      <c r="CF347" s="0" t="n">
        <v>8.8741</v>
      </c>
      <c r="CG347" s="0" t="n">
        <v>7.7715</v>
      </c>
      <c r="CH347" s="0" t="n">
        <v>6.6082</v>
      </c>
      <c r="CI347" s="0" t="n">
        <v>5.3843</v>
      </c>
      <c r="CJ347" s="0" t="n">
        <v>4.1006</v>
      </c>
      <c r="CK347" s="0" t="n">
        <v>2.7599</v>
      </c>
      <c r="CL347" s="0" t="n">
        <v>1.3653</v>
      </c>
      <c r="CM347" s="0" t="n">
        <v>-0.0802</v>
      </c>
      <c r="CN347" s="0" t="n">
        <v>-1.5734</v>
      </c>
      <c r="CO347" s="0" t="n">
        <v>-3.108</v>
      </c>
      <c r="CP347" s="0" t="n">
        <v>-4.6758</v>
      </c>
      <c r="CQ347" s="0" t="n">
        <v>-6.2684</v>
      </c>
      <c r="CR347" s="0" t="n">
        <v>-7.8777</v>
      </c>
      <c r="CS347" s="0" t="n">
        <v>-9.4948</v>
      </c>
      <c r="CT347" s="0" t="n">
        <v>-11.1094</v>
      </c>
      <c r="CU347" s="0" t="n">
        <v>-12.711</v>
      </c>
      <c r="CV347" s="0" t="n">
        <v>-14.2888</v>
      </c>
      <c r="CW347" s="0" t="n">
        <v>-15.8325</v>
      </c>
      <c r="CX347" s="0" t="n">
        <v>-17.3313</v>
      </c>
      <c r="CY347" s="0" t="n">
        <v>-18.7746</v>
      </c>
      <c r="CZ347" s="0" t="n">
        <v>-20.152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3.2666</v>
      </c>
      <c r="F348" s="0" t="n">
        <v>-3.638</v>
      </c>
      <c r="G348" s="0" t="n">
        <v>-3.9193</v>
      </c>
      <c r="H348" s="0" t="n">
        <v>-4.1043</v>
      </c>
      <c r="I348" s="0" t="n">
        <v>-4.1863</v>
      </c>
      <c r="J348" s="0" t="n">
        <v>-4.1589</v>
      </c>
      <c r="K348" s="0" t="n">
        <v>-4.0156</v>
      </c>
      <c r="L348" s="0" t="n">
        <v>-3.7501</v>
      </c>
      <c r="M348" s="0" t="n">
        <v>-3.3557</v>
      </c>
      <c r="N348" s="0" t="n">
        <v>-2.8304</v>
      </c>
      <c r="O348" s="0" t="n">
        <v>-2.189</v>
      </c>
      <c r="P348" s="0" t="n">
        <v>-1.4508</v>
      </c>
      <c r="Q348" s="0" t="n">
        <v>-0.6349</v>
      </c>
      <c r="R348" s="0" t="n">
        <v>0.2386</v>
      </c>
      <c r="S348" s="0" t="n">
        <v>1.1455</v>
      </c>
      <c r="T348" s="0" t="n">
        <v>2.0607</v>
      </c>
      <c r="U348" s="0" t="n">
        <v>2.9592</v>
      </c>
      <c r="V348" s="0" t="n">
        <v>3.8193</v>
      </c>
      <c r="W348" s="0" t="n">
        <v>4.6337</v>
      </c>
      <c r="X348" s="0" t="n">
        <v>5.3984</v>
      </c>
      <c r="Y348" s="0" t="n">
        <v>6.1093</v>
      </c>
      <c r="Z348" s="0" t="n">
        <v>6.7652</v>
      </c>
      <c r="AA348" s="0" t="n">
        <v>7.3751</v>
      </c>
      <c r="AB348" s="0" t="n">
        <v>7.9508</v>
      </c>
      <c r="AC348" s="0" t="n">
        <v>8.5039</v>
      </c>
      <c r="AD348" s="0" t="n">
        <v>9.0456</v>
      </c>
      <c r="AE348" s="0" t="n">
        <v>9.5832</v>
      </c>
      <c r="AF348" s="0" t="n">
        <v>10.1239</v>
      </c>
      <c r="AG348" s="0" t="n">
        <v>10.6743</v>
      </c>
      <c r="AH348" s="0" t="n">
        <v>11.2396</v>
      </c>
      <c r="AI348" s="0" t="n">
        <v>11.8174</v>
      </c>
      <c r="AJ348" s="0" t="n">
        <v>12.4036</v>
      </c>
      <c r="AK348" s="0" t="n">
        <v>12.9941</v>
      </c>
      <c r="AL348" s="0" t="n">
        <v>13.5841</v>
      </c>
      <c r="AM348" s="0" t="n">
        <v>14.1665</v>
      </c>
      <c r="AN348" s="0" t="n">
        <v>14.7336</v>
      </c>
      <c r="AO348" s="0" t="n">
        <v>15.2777</v>
      </c>
      <c r="AP348" s="0" t="n">
        <v>15.7918</v>
      </c>
      <c r="AQ348" s="0" t="n">
        <v>16.2727</v>
      </c>
      <c r="AR348" s="0" t="n">
        <v>16.7177</v>
      </c>
      <c r="AS348" s="0" t="n">
        <v>17.1242</v>
      </c>
      <c r="AT348" s="0" t="n">
        <v>17.4909</v>
      </c>
      <c r="AU348" s="0" t="n">
        <v>17.8204</v>
      </c>
      <c r="AV348" s="0" t="n">
        <v>18.1166</v>
      </c>
      <c r="AW348" s="0" t="n">
        <v>18.3832</v>
      </c>
      <c r="AX348" s="0" t="n">
        <v>18.6242</v>
      </c>
      <c r="AY348" s="0" t="n">
        <v>18.8441</v>
      </c>
      <c r="AZ348" s="0" t="n">
        <v>19.0479</v>
      </c>
      <c r="BA348" s="0" t="n">
        <v>19.2401</v>
      </c>
      <c r="BB348" s="0" t="n">
        <v>19.425</v>
      </c>
      <c r="BC348" s="0" t="n">
        <v>19.6037</v>
      </c>
      <c r="BD348" s="0" t="n">
        <v>19.7769</v>
      </c>
      <c r="BE348" s="0" t="n">
        <v>19.9451</v>
      </c>
      <c r="BF348" s="0" t="n">
        <v>20.1081</v>
      </c>
      <c r="BG348" s="0" t="n">
        <v>20.2632</v>
      </c>
      <c r="BH348" s="0" t="n">
        <v>20.4065</v>
      </c>
      <c r="BI348" s="0" t="n">
        <v>20.5345</v>
      </c>
      <c r="BJ348" s="0" t="n">
        <v>20.6433</v>
      </c>
      <c r="BK348" s="0" t="n">
        <v>20.7284</v>
      </c>
      <c r="BL348" s="0" t="n">
        <v>20.7848</v>
      </c>
      <c r="BM348" s="0" t="n">
        <v>20.8078</v>
      </c>
      <c r="BN348" s="0" t="n">
        <v>20.7928</v>
      </c>
      <c r="BO348" s="0" t="n">
        <v>20.7361</v>
      </c>
      <c r="BP348" s="0" t="n">
        <v>20.6344</v>
      </c>
      <c r="BQ348" s="0" t="n">
        <v>20.4842</v>
      </c>
      <c r="BR348" s="0" t="n">
        <v>20.2823</v>
      </c>
      <c r="BS348" s="0" t="n">
        <v>20.0256</v>
      </c>
      <c r="BT348" s="0" t="n">
        <v>19.7114</v>
      </c>
      <c r="BU348" s="0" t="n">
        <v>19.3365</v>
      </c>
      <c r="BV348" s="0" t="n">
        <v>18.8982</v>
      </c>
      <c r="BW348" s="0" t="n">
        <v>18.3932</v>
      </c>
      <c r="BX348" s="0" t="n">
        <v>17.8183</v>
      </c>
      <c r="BY348" s="0" t="n">
        <v>17.1702</v>
      </c>
      <c r="BZ348" s="0" t="n">
        <v>16.4455</v>
      </c>
      <c r="CA348" s="0" t="n">
        <v>15.6398</v>
      </c>
      <c r="CB348" s="0" t="n">
        <v>14.7484</v>
      </c>
      <c r="CC348" s="0" t="n">
        <v>13.767</v>
      </c>
      <c r="CD348" s="0" t="n">
        <v>12.6909</v>
      </c>
      <c r="CE348" s="0" t="n">
        <v>11.5163</v>
      </c>
      <c r="CF348" s="0" t="n">
        <v>10.2393</v>
      </c>
      <c r="CG348" s="0" t="n">
        <v>8.8562</v>
      </c>
      <c r="CH348" s="0" t="n">
        <v>7.3645</v>
      </c>
      <c r="CI348" s="0" t="n">
        <v>5.7673</v>
      </c>
      <c r="CJ348" s="0" t="n">
        <v>4.0694</v>
      </c>
      <c r="CK348" s="0" t="n">
        <v>2.2753</v>
      </c>
      <c r="CL348" s="0" t="n">
        <v>0.3914</v>
      </c>
      <c r="CM348" s="0" t="n">
        <v>-1.5687</v>
      </c>
      <c r="CN348" s="0" t="n">
        <v>-3.5897</v>
      </c>
      <c r="CO348" s="0" t="n">
        <v>-5.656</v>
      </c>
      <c r="CP348" s="0" t="n">
        <v>-7.7511</v>
      </c>
      <c r="CQ348" s="0" t="n">
        <v>-9.8526</v>
      </c>
      <c r="CR348" s="0" t="n">
        <v>-11.9374</v>
      </c>
      <c r="CS348" s="0" t="n">
        <v>-13.9818</v>
      </c>
      <c r="CT348" s="0" t="n">
        <v>-15.9636</v>
      </c>
      <c r="CU348" s="0" t="n">
        <v>-17.8655</v>
      </c>
      <c r="CV348" s="0" t="n">
        <v>-19.671</v>
      </c>
      <c r="CW348" s="0" t="n">
        <v>-21.364</v>
      </c>
      <c r="CX348" s="0" t="n">
        <v>-22.9282</v>
      </c>
      <c r="CY348" s="0" t="n">
        <v>-24.3473</v>
      </c>
      <c r="CZ348" s="0" t="n">
        <v>-25.605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4.9957</v>
      </c>
      <c r="F349" s="0" t="n">
        <v>-5.2902</v>
      </c>
      <c r="G349" s="0" t="n">
        <v>-5.4096</v>
      </c>
      <c r="H349" s="0" t="n">
        <v>-5.3642</v>
      </c>
      <c r="I349" s="0" t="n">
        <v>-5.1643</v>
      </c>
      <c r="J349" s="0" t="n">
        <v>-4.8203</v>
      </c>
      <c r="K349" s="0" t="n">
        <v>-4.3423</v>
      </c>
      <c r="L349" s="0" t="n">
        <v>-3.7408</v>
      </c>
      <c r="M349" s="0" t="n">
        <v>-3.0261</v>
      </c>
      <c r="N349" s="0" t="n">
        <v>-2.2096</v>
      </c>
      <c r="O349" s="0" t="n">
        <v>-1.3153</v>
      </c>
      <c r="P349" s="0" t="n">
        <v>-0.3755</v>
      </c>
      <c r="Q349" s="0" t="n">
        <v>0.5775</v>
      </c>
      <c r="R349" s="0" t="n">
        <v>1.5116</v>
      </c>
      <c r="S349" s="0" t="n">
        <v>2.4027</v>
      </c>
      <c r="T349" s="0" t="n">
        <v>3.2345</v>
      </c>
      <c r="U349" s="0" t="n">
        <v>3.991</v>
      </c>
      <c r="V349" s="0" t="n">
        <v>4.6564</v>
      </c>
      <c r="W349" s="0" t="n">
        <v>5.2287</v>
      </c>
      <c r="X349" s="0" t="n">
        <v>5.7268</v>
      </c>
      <c r="Y349" s="0" t="n">
        <v>6.1718</v>
      </c>
      <c r="Z349" s="0" t="n">
        <v>6.5844</v>
      </c>
      <c r="AA349" s="0" t="n">
        <v>6.985</v>
      </c>
      <c r="AB349" s="0" t="n">
        <v>7.392</v>
      </c>
      <c r="AC349" s="0" t="n">
        <v>7.824</v>
      </c>
      <c r="AD349" s="0" t="n">
        <v>8.2991</v>
      </c>
      <c r="AE349" s="0" t="n">
        <v>8.8319</v>
      </c>
      <c r="AF349" s="0" t="n">
        <v>9.4207</v>
      </c>
      <c r="AG349" s="0" t="n">
        <v>10.0601</v>
      </c>
      <c r="AH349" s="0" t="n">
        <v>10.7446</v>
      </c>
      <c r="AI349" s="0" t="n">
        <v>11.4675</v>
      </c>
      <c r="AJ349" s="0" t="n">
        <v>12.2134</v>
      </c>
      <c r="AK349" s="0" t="n">
        <v>12.9634</v>
      </c>
      <c r="AL349" s="0" t="n">
        <v>13.6985</v>
      </c>
      <c r="AM349" s="0" t="n">
        <v>14.4003</v>
      </c>
      <c r="AN349" s="0" t="n">
        <v>15.0559</v>
      </c>
      <c r="AO349" s="0" t="n">
        <v>15.6561</v>
      </c>
      <c r="AP349" s="0" t="n">
        <v>16.1916</v>
      </c>
      <c r="AQ349" s="0" t="n">
        <v>16.6534</v>
      </c>
      <c r="AR349" s="0" t="n">
        <v>17.0402</v>
      </c>
      <c r="AS349" s="0" t="n">
        <v>17.3581</v>
      </c>
      <c r="AT349" s="0" t="n">
        <v>17.6134</v>
      </c>
      <c r="AU349" s="0" t="n">
        <v>17.8126</v>
      </c>
      <c r="AV349" s="0" t="n">
        <v>17.9639</v>
      </c>
      <c r="AW349" s="0" t="n">
        <v>18.0782</v>
      </c>
      <c r="AX349" s="0" t="n">
        <v>18.1665</v>
      </c>
      <c r="AY349" s="0" t="n">
        <v>18.24</v>
      </c>
      <c r="AZ349" s="0" t="n">
        <v>18.3081</v>
      </c>
      <c r="BA349" s="0" t="n">
        <v>18.3762</v>
      </c>
      <c r="BB349" s="0" t="n">
        <v>18.4493</v>
      </c>
      <c r="BC349" s="0" t="n">
        <v>18.5322</v>
      </c>
      <c r="BD349" s="0" t="n">
        <v>18.6282</v>
      </c>
      <c r="BE349" s="0" t="n">
        <v>18.7343</v>
      </c>
      <c r="BF349" s="0" t="n">
        <v>18.8461</v>
      </c>
      <c r="BG349" s="0" t="n">
        <v>18.9588</v>
      </c>
      <c r="BH349" s="0" t="n">
        <v>19.0677</v>
      </c>
      <c r="BI349" s="0" t="n">
        <v>19.1644</v>
      </c>
      <c r="BJ349" s="0" t="n">
        <v>19.2395</v>
      </c>
      <c r="BK349" s="0" t="n">
        <v>19.2837</v>
      </c>
      <c r="BL349" s="0" t="n">
        <v>19.2876</v>
      </c>
      <c r="BM349" s="0" t="n">
        <v>19.2442</v>
      </c>
      <c r="BN349" s="0" t="n">
        <v>19.1478</v>
      </c>
      <c r="BO349" s="0" t="n">
        <v>18.9927</v>
      </c>
      <c r="BP349" s="0" t="n">
        <v>18.7736</v>
      </c>
      <c r="BQ349" s="0" t="n">
        <v>18.4883</v>
      </c>
      <c r="BR349" s="0" t="n">
        <v>18.1382</v>
      </c>
      <c r="BS349" s="0" t="n">
        <v>17.7247</v>
      </c>
      <c r="BT349" s="0" t="n">
        <v>17.2494</v>
      </c>
      <c r="BU349" s="0" t="n">
        <v>16.7131</v>
      </c>
      <c r="BV349" s="0" t="n">
        <v>16.1161</v>
      </c>
      <c r="BW349" s="0" t="n">
        <v>15.4583</v>
      </c>
      <c r="BX349" s="0" t="n">
        <v>14.7399</v>
      </c>
      <c r="BY349" s="0" t="n">
        <v>13.9593</v>
      </c>
      <c r="BZ349" s="0" t="n">
        <v>13.111</v>
      </c>
      <c r="CA349" s="0" t="n">
        <v>12.1889</v>
      </c>
      <c r="CB349" s="0" t="n">
        <v>11.1868</v>
      </c>
      <c r="CC349" s="0" t="n">
        <v>10.0991</v>
      </c>
      <c r="CD349" s="0" t="n">
        <v>8.9213</v>
      </c>
      <c r="CE349" s="0" t="n">
        <v>7.6494</v>
      </c>
      <c r="CF349" s="0" t="n">
        <v>6.2792</v>
      </c>
      <c r="CG349" s="0" t="n">
        <v>4.8077</v>
      </c>
      <c r="CH349" s="0" t="n">
        <v>3.2374</v>
      </c>
      <c r="CI349" s="0" t="n">
        <v>1.5736</v>
      </c>
      <c r="CJ349" s="0" t="n">
        <v>-0.1787</v>
      </c>
      <c r="CK349" s="0" t="n">
        <v>-2.0138</v>
      </c>
      <c r="CL349" s="0" t="n">
        <v>-3.9199</v>
      </c>
      <c r="CM349" s="0" t="n">
        <v>-5.8816</v>
      </c>
      <c r="CN349" s="0" t="n">
        <v>-7.883</v>
      </c>
      <c r="CO349" s="0" t="n">
        <v>-9.9084</v>
      </c>
      <c r="CP349" s="0" t="n">
        <v>-11.9397</v>
      </c>
      <c r="CQ349" s="0" t="n">
        <v>-13.9566</v>
      </c>
      <c r="CR349" s="0" t="n">
        <v>-15.9386</v>
      </c>
      <c r="CS349" s="0" t="n">
        <v>-17.8653</v>
      </c>
      <c r="CT349" s="0" t="n">
        <v>-19.719</v>
      </c>
      <c r="CU349" s="0" t="n">
        <v>-21.4863</v>
      </c>
      <c r="CV349" s="0" t="n">
        <v>-23.1541</v>
      </c>
      <c r="CW349" s="0" t="n">
        <v>-24.7095</v>
      </c>
      <c r="CX349" s="0" t="n">
        <v>-26.1394</v>
      </c>
      <c r="CY349" s="0" t="n">
        <v>-27.4307</v>
      </c>
      <c r="CZ349" s="0" t="n">
        <v>-28.5705</v>
      </c>
      <c r="DC349" s="0" t="n">
        <v>-4.9407</v>
      </c>
      <c r="DD349" s="0" t="n">
        <v>-5.1197</v>
      </c>
      <c r="DE349" s="0" t="n">
        <v>-5.17983333333333</v>
      </c>
      <c r="DF349" s="0" t="n">
        <v>-5.12436666666667</v>
      </c>
      <c r="DG349" s="0" t="n">
        <v>-4.95633333333333</v>
      </c>
      <c r="DH349" s="0" t="n">
        <v>-4.67893333333333</v>
      </c>
      <c r="DI349" s="0" t="n">
        <v>-4.29523333333333</v>
      </c>
      <c r="DJ349" s="0" t="n">
        <v>-3.80846666666667</v>
      </c>
      <c r="DK349" s="0" t="n">
        <v>-3.22173333333333</v>
      </c>
      <c r="DL349" s="0" t="n">
        <v>-2.54003333333333</v>
      </c>
      <c r="DM349" s="0" t="n">
        <v>-1.77873333333333</v>
      </c>
      <c r="DN349" s="0" t="n">
        <v>-0.960466666666667</v>
      </c>
      <c r="DO349" s="0" t="n">
        <v>-0.108866666666667</v>
      </c>
      <c r="DP349" s="0" t="n">
        <v>0.752233333333333</v>
      </c>
      <c r="DQ349" s="0" t="n">
        <v>1.60033333333333</v>
      </c>
      <c r="DR349" s="0" t="n">
        <v>2.41756666666667</v>
      </c>
      <c r="DS349" s="0" t="n">
        <v>3.1896</v>
      </c>
      <c r="DT349" s="0" t="n">
        <v>3.9036</v>
      </c>
      <c r="DU349" s="0" t="n">
        <v>4.556</v>
      </c>
      <c r="DV349" s="0" t="n">
        <v>5.15193333333333</v>
      </c>
      <c r="DW349" s="0" t="n">
        <v>5.70076666666667</v>
      </c>
      <c r="DX349" s="0" t="n">
        <v>6.21426666666667</v>
      </c>
      <c r="DY349" s="0" t="n">
        <v>6.70746666666667</v>
      </c>
      <c r="DZ349" s="0" t="n">
        <v>7.1957</v>
      </c>
      <c r="EA349" s="0" t="n">
        <v>7.6929</v>
      </c>
      <c r="EB349" s="0" t="n">
        <v>8.21046666666667</v>
      </c>
      <c r="EC349" s="0" t="n">
        <v>8.7569</v>
      </c>
      <c r="ED349" s="0" t="n">
        <v>9.33533333333333</v>
      </c>
      <c r="EE349" s="0" t="n">
        <v>9.9471</v>
      </c>
      <c r="EF349" s="0" t="n">
        <v>10.5896</v>
      </c>
      <c r="EG349" s="0" t="n">
        <v>11.2554333333333</v>
      </c>
      <c r="EH349" s="0" t="n">
        <v>11.9337333333333</v>
      </c>
      <c r="EI349" s="0" t="n">
        <v>12.6124666666667</v>
      </c>
      <c r="EJ349" s="0" t="n">
        <v>13.2796333333333</v>
      </c>
      <c r="EK349" s="0" t="n">
        <v>13.9233333333333</v>
      </c>
      <c r="EL349" s="0" t="n">
        <v>14.5334666666667</v>
      </c>
      <c r="EM349" s="0" t="n">
        <v>15.1011</v>
      </c>
      <c r="EN349" s="0" t="n">
        <v>15.6177333333333</v>
      </c>
      <c r="EO349" s="0" t="n">
        <v>16.0785666666667</v>
      </c>
      <c r="EP349" s="0" t="n">
        <v>16.4832333333333</v>
      </c>
      <c r="EQ349" s="0" t="n">
        <v>16.8339333333333</v>
      </c>
      <c r="ER349" s="0" t="n">
        <v>17.1332333333333</v>
      </c>
      <c r="ES349" s="0" t="n">
        <v>17.3856333333333</v>
      </c>
      <c r="ET349" s="0" t="n">
        <v>17.5977666666667</v>
      </c>
      <c r="EU349" s="0" t="n">
        <v>17.7773</v>
      </c>
      <c r="EV349" s="0" t="n">
        <v>17.9321</v>
      </c>
      <c r="EW349" s="0" t="n">
        <v>18.0701666666667</v>
      </c>
      <c r="EX349" s="0" t="n">
        <v>18.1983666666667</v>
      </c>
      <c r="EY349" s="0" t="n">
        <v>18.3213333333333</v>
      </c>
      <c r="EZ349" s="0" t="n">
        <v>18.4434333333333</v>
      </c>
      <c r="FA349" s="0" t="n">
        <v>18.5680333333333</v>
      </c>
      <c r="FB349" s="0" t="n">
        <v>18.6973</v>
      </c>
      <c r="FC349" s="0" t="n">
        <v>18.8299</v>
      </c>
      <c r="FD349" s="0" t="n">
        <v>18.9632666666667</v>
      </c>
      <c r="FE349" s="0" t="n">
        <v>19.094</v>
      </c>
      <c r="FF349" s="0" t="n">
        <v>19.2182</v>
      </c>
      <c r="FG349" s="0" t="n">
        <v>19.3305</v>
      </c>
      <c r="FH349" s="0" t="n">
        <v>19.4245666666667</v>
      </c>
      <c r="FI349" s="0" t="n">
        <v>19.4938666666667</v>
      </c>
      <c r="FJ349" s="0" t="n">
        <v>19.5316666666667</v>
      </c>
      <c r="FK349" s="0" t="n">
        <v>19.5321666666667</v>
      </c>
      <c r="FL349" s="0" t="n">
        <v>19.4902</v>
      </c>
      <c r="FM349" s="0" t="n">
        <v>19.401</v>
      </c>
      <c r="FN349" s="0" t="n">
        <v>19.2600333333333</v>
      </c>
      <c r="FO349" s="0" t="n">
        <v>19.0637333333333</v>
      </c>
      <c r="FP349" s="0" t="n">
        <v>18.8103</v>
      </c>
      <c r="FQ349" s="0" t="n">
        <v>18.4985666666667</v>
      </c>
      <c r="FR349" s="0" t="n">
        <v>18.1277333333333</v>
      </c>
      <c r="FS349" s="0" t="n">
        <v>17.6964</v>
      </c>
      <c r="FT349" s="0" t="n">
        <v>17.2033666666667</v>
      </c>
      <c r="FU349" s="0" t="n">
        <v>16.6475333333333</v>
      </c>
      <c r="FV349" s="0" t="n">
        <v>16.0281666666667</v>
      </c>
      <c r="FW349" s="0" t="n">
        <v>15.3438</v>
      </c>
      <c r="FX349" s="0" t="n">
        <v>14.5918</v>
      </c>
      <c r="FY349" s="0" t="n">
        <v>13.7687</v>
      </c>
      <c r="FZ349" s="0" t="n">
        <v>12.8707</v>
      </c>
      <c r="GA349" s="0" t="n">
        <v>11.8943333333333</v>
      </c>
      <c r="GB349" s="0" t="n">
        <v>10.8363333333333</v>
      </c>
      <c r="GC349" s="0" t="n">
        <v>9.69386666666667</v>
      </c>
      <c r="GD349" s="0" t="n">
        <v>8.4642</v>
      </c>
      <c r="GE349" s="0" t="n">
        <v>7.14513333333333</v>
      </c>
      <c r="GF349" s="0" t="n">
        <v>5.7367</v>
      </c>
      <c r="GG349" s="0" t="n">
        <v>4.24173333333333</v>
      </c>
      <c r="GH349" s="0" t="n">
        <v>2.66376666666667</v>
      </c>
      <c r="GI349" s="0" t="n">
        <v>1.00713333333333</v>
      </c>
      <c r="GJ349" s="0" t="n">
        <v>-0.721066666666667</v>
      </c>
      <c r="GK349" s="0" t="n">
        <v>-2.51016666666667</v>
      </c>
      <c r="GL349" s="0" t="n">
        <v>-4.3487</v>
      </c>
      <c r="GM349" s="0" t="n">
        <v>-6.22413333333333</v>
      </c>
      <c r="GN349" s="0" t="n">
        <v>-8.1222</v>
      </c>
      <c r="GO349" s="0" t="n">
        <v>-10.0258666666667</v>
      </c>
      <c r="GP349" s="0" t="n">
        <v>-11.9179</v>
      </c>
      <c r="GQ349" s="0" t="n">
        <v>-13.7806333333333</v>
      </c>
      <c r="GR349" s="0" t="n">
        <v>-15.5973333333333</v>
      </c>
      <c r="GS349" s="0" t="n">
        <v>-17.3542666666667</v>
      </c>
      <c r="GT349" s="0" t="n">
        <v>-19.0379666666667</v>
      </c>
      <c r="GU349" s="0" t="n">
        <v>-20.6353333333333</v>
      </c>
      <c r="GV349" s="0" t="n">
        <v>-22.1329666666667</v>
      </c>
      <c r="GW349" s="0" t="n">
        <v>-23.5175333333333</v>
      </c>
      <c r="GX349" s="0" t="n">
        <v>-24.7758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4.503</v>
      </c>
      <c r="F350" s="0" t="n">
        <v>4.6027</v>
      </c>
      <c r="G350" s="0" t="n">
        <v>4.7253</v>
      </c>
      <c r="H350" s="0" t="n">
        <v>4.877</v>
      </c>
      <c r="I350" s="0" t="n">
        <v>5.0636</v>
      </c>
      <c r="J350" s="0" t="n">
        <v>5.2913</v>
      </c>
      <c r="K350" s="0" t="n">
        <v>5.5661</v>
      </c>
      <c r="L350" s="0" t="n">
        <v>5.8942</v>
      </c>
      <c r="M350" s="0" t="n">
        <v>6.2814</v>
      </c>
      <c r="N350" s="0" t="n">
        <v>6.7339</v>
      </c>
      <c r="O350" s="0" t="n">
        <v>7.2578</v>
      </c>
      <c r="P350" s="0" t="n">
        <v>7.8566</v>
      </c>
      <c r="Q350" s="0" t="n">
        <v>8.5243</v>
      </c>
      <c r="R350" s="0" t="n">
        <v>9.2524</v>
      </c>
      <c r="S350" s="0" t="n">
        <v>10.0325</v>
      </c>
      <c r="T350" s="0" t="n">
        <v>10.8561</v>
      </c>
      <c r="U350" s="0" t="n">
        <v>11.7138</v>
      </c>
      <c r="V350" s="0" t="n">
        <v>12.5932</v>
      </c>
      <c r="W350" s="0" t="n">
        <v>13.481</v>
      </c>
      <c r="X350" s="0" t="n">
        <v>14.3639</v>
      </c>
      <c r="Y350" s="0" t="n">
        <v>15.2284</v>
      </c>
      <c r="Z350" s="0" t="n">
        <v>16.0625</v>
      </c>
      <c r="AA350" s="0" t="n">
        <v>16.8588</v>
      </c>
      <c r="AB350" s="0" t="n">
        <v>17.6111</v>
      </c>
      <c r="AC350" s="0" t="n">
        <v>18.313</v>
      </c>
      <c r="AD350" s="0" t="n">
        <v>18.9584</v>
      </c>
      <c r="AE350" s="0" t="n">
        <v>19.5433</v>
      </c>
      <c r="AF350" s="0" t="n">
        <v>20.0729</v>
      </c>
      <c r="AG350" s="0" t="n">
        <v>20.5545</v>
      </c>
      <c r="AH350" s="0" t="n">
        <v>20.9957</v>
      </c>
      <c r="AI350" s="0" t="n">
        <v>21.4039</v>
      </c>
      <c r="AJ350" s="0" t="n">
        <v>21.785</v>
      </c>
      <c r="AK350" s="0" t="n">
        <v>22.1395</v>
      </c>
      <c r="AL350" s="0" t="n">
        <v>22.4664</v>
      </c>
      <c r="AM350" s="0" t="n">
        <v>22.7647</v>
      </c>
      <c r="AN350" s="0" t="n">
        <v>23.0334</v>
      </c>
      <c r="AO350" s="0" t="n">
        <v>23.2727</v>
      </c>
      <c r="AP350" s="0" t="n">
        <v>23.4886</v>
      </c>
      <c r="AQ350" s="0" t="n">
        <v>23.6881</v>
      </c>
      <c r="AR350" s="0" t="n">
        <v>23.8784</v>
      </c>
      <c r="AS350" s="0" t="n">
        <v>24.0667</v>
      </c>
      <c r="AT350" s="0" t="n">
        <v>24.2599</v>
      </c>
      <c r="AU350" s="0" t="n">
        <v>24.4648</v>
      </c>
      <c r="AV350" s="0" t="n">
        <v>24.6877</v>
      </c>
      <c r="AW350" s="0" t="n">
        <v>24.9352</v>
      </c>
      <c r="AX350" s="0" t="n">
        <v>25.2137</v>
      </c>
      <c r="AY350" s="0" t="n">
        <v>25.5259</v>
      </c>
      <c r="AZ350" s="0" t="n">
        <v>25.8595</v>
      </c>
      <c r="BA350" s="0" t="n">
        <v>26.1982</v>
      </c>
      <c r="BB350" s="0" t="n">
        <v>26.5257</v>
      </c>
      <c r="BC350" s="0" t="n">
        <v>26.8259</v>
      </c>
      <c r="BD350" s="0" t="n">
        <v>27.0831</v>
      </c>
      <c r="BE350" s="0" t="n">
        <v>27.2834</v>
      </c>
      <c r="BF350" s="0" t="n">
        <v>27.4136</v>
      </c>
      <c r="BG350" s="0" t="n">
        <v>27.4604</v>
      </c>
      <c r="BH350" s="0" t="n">
        <v>27.4104</v>
      </c>
      <c r="BI350" s="0" t="n">
        <v>27.2563</v>
      </c>
      <c r="BJ350" s="0" t="n">
        <v>27.0139</v>
      </c>
      <c r="BK350" s="0" t="n">
        <v>26.7048</v>
      </c>
      <c r="BL350" s="0" t="n">
        <v>26.3508</v>
      </c>
      <c r="BM350" s="0" t="n">
        <v>25.9736</v>
      </c>
      <c r="BN350" s="0" t="n">
        <v>25.5923</v>
      </c>
      <c r="BO350" s="0" t="n">
        <v>25.2164</v>
      </c>
      <c r="BP350" s="0" t="n">
        <v>24.8531</v>
      </c>
      <c r="BQ350" s="0" t="n">
        <v>24.5091</v>
      </c>
      <c r="BR350" s="0" t="n">
        <v>24.1917</v>
      </c>
      <c r="BS350" s="0" t="n">
        <v>23.9031</v>
      </c>
      <c r="BT350" s="0" t="n">
        <v>23.6277</v>
      </c>
      <c r="BU350" s="0" t="n">
        <v>23.345</v>
      </c>
      <c r="BV350" s="0" t="n">
        <v>23.0347</v>
      </c>
      <c r="BW350" s="0" t="n">
        <v>22.6764</v>
      </c>
      <c r="BX350" s="0" t="n">
        <v>22.2513</v>
      </c>
      <c r="BY350" s="0" t="n">
        <v>21.7469</v>
      </c>
      <c r="BZ350" s="0" t="n">
        <v>21.1523</v>
      </c>
      <c r="CA350" s="0" t="n">
        <v>20.4565</v>
      </c>
      <c r="CB350" s="0" t="n">
        <v>19.6486</v>
      </c>
      <c r="CC350" s="0" t="n">
        <v>18.7198</v>
      </c>
      <c r="CD350" s="0" t="n">
        <v>17.6696</v>
      </c>
      <c r="CE350" s="0" t="n">
        <v>16.4996</v>
      </c>
      <c r="CF350" s="0" t="n">
        <v>15.2114</v>
      </c>
      <c r="CG350" s="0" t="n">
        <v>13.8067</v>
      </c>
      <c r="CH350" s="0" t="n">
        <v>12.2891</v>
      </c>
      <c r="CI350" s="0" t="n">
        <v>10.6701</v>
      </c>
      <c r="CJ350" s="0" t="n">
        <v>8.9631</v>
      </c>
      <c r="CK350" s="0" t="n">
        <v>7.1818</v>
      </c>
      <c r="CL350" s="0" t="n">
        <v>5.3395</v>
      </c>
      <c r="CM350" s="0" t="n">
        <v>3.4505</v>
      </c>
      <c r="CN350" s="0" t="n">
        <v>1.5317</v>
      </c>
      <c r="CO350" s="0" t="n">
        <v>-0.3992</v>
      </c>
      <c r="CP350" s="0" t="n">
        <v>-2.3244</v>
      </c>
      <c r="CQ350" s="0" t="n">
        <v>-4.2264</v>
      </c>
      <c r="CR350" s="0" t="n">
        <v>-6.089</v>
      </c>
      <c r="CS350" s="0" t="n">
        <v>-7.9022</v>
      </c>
      <c r="CT350" s="0" t="n">
        <v>-9.6577</v>
      </c>
      <c r="CU350" s="0" t="n">
        <v>-11.347</v>
      </c>
      <c r="CV350" s="0" t="n">
        <v>-12.9617</v>
      </c>
      <c r="CW350" s="0" t="n">
        <v>-14.4935</v>
      </c>
      <c r="CX350" s="0" t="n">
        <v>-15.9339</v>
      </c>
      <c r="CY350" s="0" t="n">
        <v>-17.2746</v>
      </c>
      <c r="CZ350" s="0" t="n">
        <v>-18.507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4.3067</v>
      </c>
      <c r="F351" s="0" t="n">
        <v>4.6336</v>
      </c>
      <c r="G351" s="0" t="n">
        <v>5.0193</v>
      </c>
      <c r="H351" s="0" t="n">
        <v>5.4624</v>
      </c>
      <c r="I351" s="0" t="n">
        <v>5.9612</v>
      </c>
      <c r="J351" s="0" t="n">
        <v>6.5142</v>
      </c>
      <c r="K351" s="0" t="n">
        <v>7.1197</v>
      </c>
      <c r="L351" s="0" t="n">
        <v>7.7762</v>
      </c>
      <c r="M351" s="0" t="n">
        <v>8.4821</v>
      </c>
      <c r="N351" s="0" t="n">
        <v>9.2359</v>
      </c>
      <c r="O351" s="0" t="n">
        <v>10.0359</v>
      </c>
      <c r="P351" s="0" t="n">
        <v>10.8805</v>
      </c>
      <c r="Q351" s="0" t="n">
        <v>11.7643</v>
      </c>
      <c r="R351" s="0" t="n">
        <v>12.6784</v>
      </c>
      <c r="S351" s="0" t="n">
        <v>13.6134</v>
      </c>
      <c r="T351" s="0" t="n">
        <v>14.5603</v>
      </c>
      <c r="U351" s="0" t="n">
        <v>15.5098</v>
      </c>
      <c r="V351" s="0" t="n">
        <v>16.4522</v>
      </c>
      <c r="W351" s="0" t="n">
        <v>17.3773</v>
      </c>
      <c r="X351" s="0" t="n">
        <v>18.2745</v>
      </c>
      <c r="Y351" s="0" t="n">
        <v>19.1335</v>
      </c>
      <c r="Z351" s="0" t="n">
        <v>19.9437</v>
      </c>
      <c r="AA351" s="0" t="n">
        <v>20.6959</v>
      </c>
      <c r="AB351" s="0" t="n">
        <v>21.3864</v>
      </c>
      <c r="AC351" s="0" t="n">
        <v>22.0129</v>
      </c>
      <c r="AD351" s="0" t="n">
        <v>22.5734</v>
      </c>
      <c r="AE351" s="0" t="n">
        <v>23.0657</v>
      </c>
      <c r="AF351" s="0" t="n">
        <v>23.488</v>
      </c>
      <c r="AG351" s="0" t="n">
        <v>23.8417</v>
      </c>
      <c r="AH351" s="0" t="n">
        <v>24.1302</v>
      </c>
      <c r="AI351" s="0" t="n">
        <v>24.3571</v>
      </c>
      <c r="AJ351" s="0" t="n">
        <v>24.5257</v>
      </c>
      <c r="AK351" s="0" t="n">
        <v>24.6396</v>
      </c>
      <c r="AL351" s="0" t="n">
        <v>24.7042</v>
      </c>
      <c r="AM351" s="0" t="n">
        <v>24.7271</v>
      </c>
      <c r="AN351" s="0" t="n">
        <v>24.7161</v>
      </c>
      <c r="AO351" s="0" t="n">
        <v>24.6788</v>
      </c>
      <c r="AP351" s="0" t="n">
        <v>24.6232</v>
      </c>
      <c r="AQ351" s="0" t="n">
        <v>24.5577</v>
      </c>
      <c r="AR351" s="0" t="n">
        <v>24.4928</v>
      </c>
      <c r="AS351" s="0" t="n">
        <v>24.4396</v>
      </c>
      <c r="AT351" s="0" t="n">
        <v>24.4088</v>
      </c>
      <c r="AU351" s="0" t="n">
        <v>24.4113</v>
      </c>
      <c r="AV351" s="0" t="n">
        <v>24.4564</v>
      </c>
      <c r="AW351" s="0" t="n">
        <v>24.5445</v>
      </c>
      <c r="AX351" s="0" t="n">
        <v>24.673</v>
      </c>
      <c r="AY351" s="0" t="n">
        <v>24.8393</v>
      </c>
      <c r="AZ351" s="0" t="n">
        <v>25.0408</v>
      </c>
      <c r="BA351" s="0" t="n">
        <v>25.2744</v>
      </c>
      <c r="BB351" s="0" t="n">
        <v>25.5305</v>
      </c>
      <c r="BC351" s="0" t="n">
        <v>25.7947</v>
      </c>
      <c r="BD351" s="0" t="n">
        <v>26.0525</v>
      </c>
      <c r="BE351" s="0" t="n">
        <v>26.2897</v>
      </c>
      <c r="BF351" s="0" t="n">
        <v>26.4919</v>
      </c>
      <c r="BG351" s="0" t="n">
        <v>26.6487</v>
      </c>
      <c r="BH351" s="0" t="n">
        <v>26.7554</v>
      </c>
      <c r="BI351" s="0" t="n">
        <v>26.8078</v>
      </c>
      <c r="BJ351" s="0" t="n">
        <v>26.8015</v>
      </c>
      <c r="BK351" s="0" t="n">
        <v>26.7323</v>
      </c>
      <c r="BL351" s="0" t="n">
        <v>26.5978</v>
      </c>
      <c r="BM351" s="0" t="n">
        <v>26.4012</v>
      </c>
      <c r="BN351" s="0" t="n">
        <v>26.1466</v>
      </c>
      <c r="BO351" s="0" t="n">
        <v>25.8383</v>
      </c>
      <c r="BP351" s="0" t="n">
        <v>25.4804</v>
      </c>
      <c r="BQ351" s="0" t="n">
        <v>25.0769</v>
      </c>
      <c r="BR351" s="0" t="n">
        <v>24.6302</v>
      </c>
      <c r="BS351" s="0" t="n">
        <v>24.1419</v>
      </c>
      <c r="BT351" s="0" t="n">
        <v>23.6138</v>
      </c>
      <c r="BU351" s="0" t="n">
        <v>23.0478</v>
      </c>
      <c r="BV351" s="0" t="n">
        <v>22.4453</v>
      </c>
      <c r="BW351" s="0" t="n">
        <v>21.806</v>
      </c>
      <c r="BX351" s="0" t="n">
        <v>21.1277</v>
      </c>
      <c r="BY351" s="0" t="n">
        <v>20.4082</v>
      </c>
      <c r="BZ351" s="0" t="n">
        <v>19.6454</v>
      </c>
      <c r="CA351" s="0" t="n">
        <v>18.837</v>
      </c>
      <c r="CB351" s="0" t="n">
        <v>17.9817</v>
      </c>
      <c r="CC351" s="0" t="n">
        <v>17.0799</v>
      </c>
      <c r="CD351" s="0" t="n">
        <v>16.1317</v>
      </c>
      <c r="CE351" s="0" t="n">
        <v>15.1376</v>
      </c>
      <c r="CF351" s="0" t="n">
        <v>14.0978</v>
      </c>
      <c r="CG351" s="0" t="n">
        <v>13.0126</v>
      </c>
      <c r="CH351" s="0" t="n">
        <v>11.8819</v>
      </c>
      <c r="CI351" s="0" t="n">
        <v>10.7053</v>
      </c>
      <c r="CJ351" s="0" t="n">
        <v>9.4825</v>
      </c>
      <c r="CK351" s="0" t="n">
        <v>8.2135</v>
      </c>
      <c r="CL351" s="0" t="n">
        <v>6.8979</v>
      </c>
      <c r="CM351" s="0" t="n">
        <v>5.5364</v>
      </c>
      <c r="CN351" s="0" t="n">
        <v>4.13</v>
      </c>
      <c r="CO351" s="0" t="n">
        <v>2.6796</v>
      </c>
      <c r="CP351" s="0" t="n">
        <v>1.1862</v>
      </c>
      <c r="CQ351" s="0" t="n">
        <v>-0.349</v>
      </c>
      <c r="CR351" s="0" t="n">
        <v>-1.9212</v>
      </c>
      <c r="CS351" s="0" t="n">
        <v>-3.5221</v>
      </c>
      <c r="CT351" s="0" t="n">
        <v>-5.1434</v>
      </c>
      <c r="CU351" s="0" t="n">
        <v>-6.7766</v>
      </c>
      <c r="CV351" s="0" t="n">
        <v>-8.4133</v>
      </c>
      <c r="CW351" s="0" t="n">
        <v>-10.0451</v>
      </c>
      <c r="CX351" s="0" t="n">
        <v>-11.6636</v>
      </c>
      <c r="CY351" s="0" t="n">
        <v>-13.2605</v>
      </c>
      <c r="CZ351" s="0" t="n">
        <v>-14.8272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10.2678</v>
      </c>
      <c r="F352" s="0" t="n">
        <v>10.2415</v>
      </c>
      <c r="G352" s="0" t="n">
        <v>10.2191</v>
      </c>
      <c r="H352" s="0" t="n">
        <v>10.2073</v>
      </c>
      <c r="I352" s="0" t="n">
        <v>10.2132</v>
      </c>
      <c r="J352" s="0" t="n">
        <v>10.2437</v>
      </c>
      <c r="K352" s="0" t="n">
        <v>10.3057</v>
      </c>
      <c r="L352" s="0" t="n">
        <v>10.4061</v>
      </c>
      <c r="M352" s="0" t="n">
        <v>10.5519</v>
      </c>
      <c r="N352" s="0" t="n">
        <v>10.75</v>
      </c>
      <c r="O352" s="0" t="n">
        <v>11.0073</v>
      </c>
      <c r="P352" s="0" t="n">
        <v>11.329</v>
      </c>
      <c r="Q352" s="0" t="n">
        <v>11.7127</v>
      </c>
      <c r="R352" s="0" t="n">
        <v>12.1546</v>
      </c>
      <c r="S352" s="0" t="n">
        <v>12.6505</v>
      </c>
      <c r="T352" s="0" t="n">
        <v>13.1964</v>
      </c>
      <c r="U352" s="0" t="n">
        <v>13.7867</v>
      </c>
      <c r="V352" s="0" t="n">
        <v>14.4094</v>
      </c>
      <c r="W352" s="0" t="n">
        <v>15.0511</v>
      </c>
      <c r="X352" s="0" t="n">
        <v>15.6982</v>
      </c>
      <c r="Y352" s="0" t="n">
        <v>16.3373</v>
      </c>
      <c r="Z352" s="0" t="n">
        <v>16.9559</v>
      </c>
      <c r="AA352" s="0" t="n">
        <v>17.5468</v>
      </c>
      <c r="AB352" s="0" t="n">
        <v>18.1039</v>
      </c>
      <c r="AC352" s="0" t="n">
        <v>18.6211</v>
      </c>
      <c r="AD352" s="0" t="n">
        <v>19.0921</v>
      </c>
      <c r="AE352" s="0" t="n">
        <v>19.5145</v>
      </c>
      <c r="AF352" s="0" t="n">
        <v>19.8988</v>
      </c>
      <c r="AG352" s="0" t="n">
        <v>20.2594</v>
      </c>
      <c r="AH352" s="0" t="n">
        <v>20.6103</v>
      </c>
      <c r="AI352" s="0" t="n">
        <v>20.9659</v>
      </c>
      <c r="AJ352" s="0" t="n">
        <v>21.3398</v>
      </c>
      <c r="AK352" s="0" t="n">
        <v>21.7435</v>
      </c>
      <c r="AL352" s="0" t="n">
        <v>22.188</v>
      </c>
      <c r="AM352" s="0" t="n">
        <v>22.6843</v>
      </c>
      <c r="AN352" s="0" t="n">
        <v>23.2435</v>
      </c>
      <c r="AO352" s="0" t="n">
        <v>23.8714</v>
      </c>
      <c r="AP352" s="0" t="n">
        <v>24.5531</v>
      </c>
      <c r="AQ352" s="0" t="n">
        <v>25.2686</v>
      </c>
      <c r="AR352" s="0" t="n">
        <v>25.9979</v>
      </c>
      <c r="AS352" s="0" t="n">
        <v>26.721</v>
      </c>
      <c r="AT352" s="0" t="n">
        <v>27.4185</v>
      </c>
      <c r="AU352" s="0" t="n">
        <v>28.0745</v>
      </c>
      <c r="AV352" s="0" t="n">
        <v>28.6735</v>
      </c>
      <c r="AW352" s="0" t="n">
        <v>29.2004</v>
      </c>
      <c r="AX352" s="0" t="n">
        <v>29.6396</v>
      </c>
      <c r="AY352" s="0" t="n">
        <v>29.9792</v>
      </c>
      <c r="AZ352" s="0" t="n">
        <v>30.2198</v>
      </c>
      <c r="BA352" s="0" t="n">
        <v>30.3655</v>
      </c>
      <c r="BB352" s="0" t="n">
        <v>30.4203</v>
      </c>
      <c r="BC352" s="0" t="n">
        <v>30.388</v>
      </c>
      <c r="BD352" s="0" t="n">
        <v>30.2736</v>
      </c>
      <c r="BE352" s="0" t="n">
        <v>30.0859</v>
      </c>
      <c r="BF352" s="0" t="n">
        <v>29.8346</v>
      </c>
      <c r="BG352" s="0" t="n">
        <v>29.5297</v>
      </c>
      <c r="BH352" s="0" t="n">
        <v>29.1807</v>
      </c>
      <c r="BI352" s="0" t="n">
        <v>28.7974</v>
      </c>
      <c r="BJ352" s="0" t="n">
        <v>28.3894</v>
      </c>
      <c r="BK352" s="0" t="n">
        <v>27.9659</v>
      </c>
      <c r="BL352" s="0" t="n">
        <v>27.5363</v>
      </c>
      <c r="BM352" s="0" t="n">
        <v>27.1102</v>
      </c>
      <c r="BN352" s="0" t="n">
        <v>26.6947</v>
      </c>
      <c r="BO352" s="0" t="n">
        <v>26.289</v>
      </c>
      <c r="BP352" s="0" t="n">
        <v>25.8901</v>
      </c>
      <c r="BQ352" s="0" t="n">
        <v>25.4949</v>
      </c>
      <c r="BR352" s="0" t="n">
        <v>25.1004</v>
      </c>
      <c r="BS352" s="0" t="n">
        <v>24.7027</v>
      </c>
      <c r="BT352" s="0" t="n">
        <v>24.2937</v>
      </c>
      <c r="BU352" s="0" t="n">
        <v>23.8647</v>
      </c>
      <c r="BV352" s="0" t="n">
        <v>23.4067</v>
      </c>
      <c r="BW352" s="0" t="n">
        <v>22.9107</v>
      </c>
      <c r="BX352" s="0" t="n">
        <v>22.368</v>
      </c>
      <c r="BY352" s="0" t="n">
        <v>21.7706</v>
      </c>
      <c r="BZ352" s="0" t="n">
        <v>21.1104</v>
      </c>
      <c r="CA352" s="0" t="n">
        <v>20.3796</v>
      </c>
      <c r="CB352" s="0" t="n">
        <v>19.5702</v>
      </c>
      <c r="CC352" s="0" t="n">
        <v>18.6752</v>
      </c>
      <c r="CD352" s="0" t="n">
        <v>17.6911</v>
      </c>
      <c r="CE352" s="0" t="n">
        <v>16.6156</v>
      </c>
      <c r="CF352" s="0" t="n">
        <v>15.4461</v>
      </c>
      <c r="CG352" s="0" t="n">
        <v>14.1802</v>
      </c>
      <c r="CH352" s="0" t="n">
        <v>12.8171</v>
      </c>
      <c r="CI352" s="0" t="n">
        <v>11.3626</v>
      </c>
      <c r="CJ352" s="0" t="n">
        <v>9.8241</v>
      </c>
      <c r="CK352" s="0" t="n">
        <v>8.209</v>
      </c>
      <c r="CL352" s="0" t="n">
        <v>6.5248</v>
      </c>
      <c r="CM352" s="0" t="n">
        <v>4.7801</v>
      </c>
      <c r="CN352" s="0" t="n">
        <v>2.9879</v>
      </c>
      <c r="CO352" s="0" t="n">
        <v>1.1623</v>
      </c>
      <c r="CP352" s="0" t="n">
        <v>-0.6824</v>
      </c>
      <c r="CQ352" s="0" t="n">
        <v>-2.5322</v>
      </c>
      <c r="CR352" s="0" t="n">
        <v>-4.3738</v>
      </c>
      <c r="CS352" s="0" t="n">
        <v>-6.1976</v>
      </c>
      <c r="CT352" s="0" t="n">
        <v>-7.9948</v>
      </c>
      <c r="CU352" s="0" t="n">
        <v>-9.7566</v>
      </c>
      <c r="CV352" s="0" t="n">
        <v>-11.4744</v>
      </c>
      <c r="CW352" s="0" t="n">
        <v>-13.1394</v>
      </c>
      <c r="CX352" s="0" t="n">
        <v>-14.7429</v>
      </c>
      <c r="CY352" s="0" t="n">
        <v>-16.2761</v>
      </c>
      <c r="CZ352" s="0" t="n">
        <v>-17.7303</v>
      </c>
      <c r="DC352" s="0" t="n">
        <v>6.35916666666667</v>
      </c>
      <c r="DD352" s="0" t="n">
        <v>6.4926</v>
      </c>
      <c r="DE352" s="0" t="n">
        <v>6.65456666666667</v>
      </c>
      <c r="DF352" s="0" t="n">
        <v>6.8489</v>
      </c>
      <c r="DG352" s="0" t="n">
        <v>7.07933333333333</v>
      </c>
      <c r="DH352" s="0" t="n">
        <v>7.34973333333333</v>
      </c>
      <c r="DI352" s="0" t="n">
        <v>7.66383333333333</v>
      </c>
      <c r="DJ352" s="0" t="n">
        <v>8.0255</v>
      </c>
      <c r="DK352" s="0" t="n">
        <v>8.43846666666667</v>
      </c>
      <c r="DL352" s="0" t="n">
        <v>8.9066</v>
      </c>
      <c r="DM352" s="0" t="n">
        <v>9.43366666666667</v>
      </c>
      <c r="DN352" s="0" t="n">
        <v>10.0220333333333</v>
      </c>
      <c r="DO352" s="0" t="n">
        <v>10.6671</v>
      </c>
      <c r="DP352" s="0" t="n">
        <v>11.3618</v>
      </c>
      <c r="DQ352" s="0" t="n">
        <v>12.0988</v>
      </c>
      <c r="DR352" s="0" t="n">
        <v>12.8709333333333</v>
      </c>
      <c r="DS352" s="0" t="n">
        <v>13.6701</v>
      </c>
      <c r="DT352" s="0" t="n">
        <v>14.4849333333333</v>
      </c>
      <c r="DU352" s="0" t="n">
        <v>15.3031333333333</v>
      </c>
      <c r="DV352" s="0" t="n">
        <v>16.1122</v>
      </c>
      <c r="DW352" s="0" t="n">
        <v>16.8997333333333</v>
      </c>
      <c r="DX352" s="0" t="n">
        <v>17.6540333333333</v>
      </c>
      <c r="DY352" s="0" t="n">
        <v>18.3671666666667</v>
      </c>
      <c r="DZ352" s="0" t="n">
        <v>19.0338</v>
      </c>
      <c r="EA352" s="0" t="n">
        <v>19.649</v>
      </c>
      <c r="EB352" s="0" t="n">
        <v>20.2079666666667</v>
      </c>
      <c r="EC352" s="0" t="n">
        <v>20.7078333333333</v>
      </c>
      <c r="ED352" s="0" t="n">
        <v>21.1532333333333</v>
      </c>
      <c r="EE352" s="0" t="n">
        <v>21.5518666666667</v>
      </c>
      <c r="EF352" s="0" t="n">
        <v>21.9120666666667</v>
      </c>
      <c r="EG352" s="0" t="n">
        <v>22.2423</v>
      </c>
      <c r="EH352" s="0" t="n">
        <v>22.5501666666667</v>
      </c>
      <c r="EI352" s="0" t="n">
        <v>22.8408666666667</v>
      </c>
      <c r="EJ352" s="0" t="n">
        <v>23.1195333333333</v>
      </c>
      <c r="EK352" s="0" t="n">
        <v>23.3920333333333</v>
      </c>
      <c r="EL352" s="0" t="n">
        <v>23.6643333333333</v>
      </c>
      <c r="EM352" s="0" t="n">
        <v>23.9409666666667</v>
      </c>
      <c r="EN352" s="0" t="n">
        <v>24.2216333333333</v>
      </c>
      <c r="EO352" s="0" t="n">
        <v>24.5048</v>
      </c>
      <c r="EP352" s="0" t="n">
        <v>24.7897</v>
      </c>
      <c r="EQ352" s="0" t="n">
        <v>25.0757666666667</v>
      </c>
      <c r="ER352" s="0" t="n">
        <v>25.3624</v>
      </c>
      <c r="ES352" s="0" t="n">
        <v>25.6502</v>
      </c>
      <c r="ET352" s="0" t="n">
        <v>25.9392</v>
      </c>
      <c r="EU352" s="0" t="n">
        <v>26.2267</v>
      </c>
      <c r="EV352" s="0" t="n">
        <v>26.5087666666667</v>
      </c>
      <c r="EW352" s="0" t="n">
        <v>26.7814666666667</v>
      </c>
      <c r="EX352" s="0" t="n">
        <v>27.0400333333333</v>
      </c>
      <c r="EY352" s="0" t="n">
        <v>27.2793666666667</v>
      </c>
      <c r="EZ352" s="0" t="n">
        <v>27.4921666666667</v>
      </c>
      <c r="FA352" s="0" t="n">
        <v>27.6695333333333</v>
      </c>
      <c r="FB352" s="0" t="n">
        <v>27.8030666666667</v>
      </c>
      <c r="FC352" s="0" t="n">
        <v>27.8863333333333</v>
      </c>
      <c r="FD352" s="0" t="n">
        <v>27.9133666666667</v>
      </c>
      <c r="FE352" s="0" t="n">
        <v>27.8796</v>
      </c>
      <c r="FF352" s="0" t="n">
        <v>27.7821666666667</v>
      </c>
      <c r="FG352" s="0" t="n">
        <v>27.6205</v>
      </c>
      <c r="FH352" s="0" t="n">
        <v>27.4016</v>
      </c>
      <c r="FI352" s="0" t="n">
        <v>27.1343333333333</v>
      </c>
      <c r="FJ352" s="0" t="n">
        <v>26.8283</v>
      </c>
      <c r="FK352" s="0" t="n">
        <v>26.495</v>
      </c>
      <c r="FL352" s="0" t="n">
        <v>26.1445333333333</v>
      </c>
      <c r="FM352" s="0" t="n">
        <v>25.7812333333333</v>
      </c>
      <c r="FN352" s="0" t="n">
        <v>25.4078666666667</v>
      </c>
      <c r="FO352" s="0" t="n">
        <v>25.0269666666667</v>
      </c>
      <c r="FP352" s="0" t="n">
        <v>24.6407666666667</v>
      </c>
      <c r="FQ352" s="0" t="n">
        <v>24.2492333333333</v>
      </c>
      <c r="FR352" s="0" t="n">
        <v>23.8450666666667</v>
      </c>
      <c r="FS352" s="0" t="n">
        <v>23.4191666666667</v>
      </c>
      <c r="FT352" s="0" t="n">
        <v>22.9622333333333</v>
      </c>
      <c r="FU352" s="0" t="n">
        <v>22.4643666666667</v>
      </c>
      <c r="FV352" s="0" t="n">
        <v>21.9156666666667</v>
      </c>
      <c r="FW352" s="0" t="n">
        <v>21.3085666666667</v>
      </c>
      <c r="FX352" s="0" t="n">
        <v>20.6360333333333</v>
      </c>
      <c r="FY352" s="0" t="n">
        <v>19.8910333333333</v>
      </c>
      <c r="FZ352" s="0" t="n">
        <v>19.0668333333333</v>
      </c>
      <c r="GA352" s="0" t="n">
        <v>18.1583</v>
      </c>
      <c r="GB352" s="0" t="n">
        <v>17.1641333333333</v>
      </c>
      <c r="GC352" s="0" t="n">
        <v>16.0842666666667</v>
      </c>
      <c r="GD352" s="0" t="n">
        <v>14.9184333333333</v>
      </c>
      <c r="GE352" s="0" t="n">
        <v>13.6665</v>
      </c>
      <c r="GF352" s="0" t="n">
        <v>12.3293666666667</v>
      </c>
      <c r="GG352" s="0" t="n">
        <v>10.9126666666667</v>
      </c>
      <c r="GH352" s="0" t="n">
        <v>9.42323333333333</v>
      </c>
      <c r="GI352" s="0" t="n">
        <v>7.8681</v>
      </c>
      <c r="GJ352" s="0" t="n">
        <v>6.25406666666667</v>
      </c>
      <c r="GK352" s="0" t="n">
        <v>4.589</v>
      </c>
      <c r="GL352" s="0" t="n">
        <v>2.8832</v>
      </c>
      <c r="GM352" s="0" t="n">
        <v>1.14756666666667</v>
      </c>
      <c r="GN352" s="0" t="n">
        <v>-0.606866666666667</v>
      </c>
      <c r="GO352" s="0" t="n">
        <v>-2.3692</v>
      </c>
      <c r="GP352" s="0" t="n">
        <v>-4.128</v>
      </c>
      <c r="GQ352" s="0" t="n">
        <v>-5.87396666666667</v>
      </c>
      <c r="GR352" s="0" t="n">
        <v>-7.59863333333333</v>
      </c>
      <c r="GS352" s="0" t="n">
        <v>-9.2934</v>
      </c>
      <c r="GT352" s="0" t="n">
        <v>-10.9498</v>
      </c>
      <c r="GU352" s="0" t="n">
        <v>-12.5593333333333</v>
      </c>
      <c r="GV352" s="0" t="n">
        <v>-14.1134666666667</v>
      </c>
      <c r="GW352" s="0" t="n">
        <v>-15.6037333333333</v>
      </c>
      <c r="GX352" s="0" t="n">
        <v>-17.0215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5.0861</v>
      </c>
      <c r="F353" s="0" t="n">
        <v>-25.4976</v>
      </c>
      <c r="G353" s="0" t="n">
        <v>-25.9218</v>
      </c>
      <c r="H353" s="0" t="n">
        <v>-26.3471</v>
      </c>
      <c r="I353" s="0" t="n">
        <v>-26.7616</v>
      </c>
      <c r="J353" s="0" t="n">
        <v>-27.1536</v>
      </c>
      <c r="K353" s="0" t="n">
        <v>-27.5111</v>
      </c>
      <c r="L353" s="0" t="n">
        <v>-27.8226</v>
      </c>
      <c r="M353" s="0" t="n">
        <v>-28.0761</v>
      </c>
      <c r="N353" s="0" t="n">
        <v>-28.2598</v>
      </c>
      <c r="O353" s="0" t="n">
        <v>-28.362</v>
      </c>
      <c r="P353" s="0" t="n">
        <v>-28.3709</v>
      </c>
      <c r="Q353" s="0" t="n">
        <v>-28.2767</v>
      </c>
      <c r="R353" s="0" t="n">
        <v>-28.0818</v>
      </c>
      <c r="S353" s="0" t="n">
        <v>-27.7924</v>
      </c>
      <c r="T353" s="0" t="n">
        <v>-27.4149</v>
      </c>
      <c r="U353" s="0" t="n">
        <v>-26.9556</v>
      </c>
      <c r="V353" s="0" t="n">
        <v>-26.4209</v>
      </c>
      <c r="W353" s="0" t="n">
        <v>-25.8217</v>
      </c>
      <c r="X353" s="0" t="n">
        <v>-25.1756</v>
      </c>
      <c r="Y353" s="0" t="n">
        <v>-24.5009</v>
      </c>
      <c r="Z353" s="0" t="n">
        <v>-23.8158</v>
      </c>
      <c r="AA353" s="0" t="n">
        <v>-23.1386</v>
      </c>
      <c r="AB353" s="0" t="n">
        <v>-22.4872</v>
      </c>
      <c r="AC353" s="0" t="n">
        <v>-21.8765</v>
      </c>
      <c r="AD353" s="0" t="n">
        <v>-21.32</v>
      </c>
      <c r="AE353" s="0" t="n">
        <v>-20.8312</v>
      </c>
      <c r="AF353" s="0" t="n">
        <v>-20.4237</v>
      </c>
      <c r="AG353" s="0" t="n">
        <v>-20.1108</v>
      </c>
      <c r="AH353" s="0" t="n">
        <v>-19.9011</v>
      </c>
      <c r="AI353" s="0" t="n">
        <v>-19.7927</v>
      </c>
      <c r="AJ353" s="0" t="n">
        <v>-19.7827</v>
      </c>
      <c r="AK353" s="0" t="n">
        <v>-19.8677</v>
      </c>
      <c r="AL353" s="0" t="n">
        <v>-20.0448</v>
      </c>
      <c r="AM353" s="0" t="n">
        <v>-20.3103</v>
      </c>
      <c r="AN353" s="0" t="n">
        <v>-20.6553</v>
      </c>
      <c r="AO353" s="0" t="n">
        <v>-21.0672</v>
      </c>
      <c r="AP353" s="0" t="n">
        <v>-21.5334</v>
      </c>
      <c r="AQ353" s="0" t="n">
        <v>-22.0415</v>
      </c>
      <c r="AR353" s="0" t="n">
        <v>-22.5788</v>
      </c>
      <c r="AS353" s="0" t="n">
        <v>-23.1334</v>
      </c>
      <c r="AT353" s="0" t="n">
        <v>-23.6946</v>
      </c>
      <c r="AU353" s="0" t="n">
        <v>-24.2521</v>
      </c>
      <c r="AV353" s="0" t="n">
        <v>-24.7955</v>
      </c>
      <c r="AW353" s="0" t="n">
        <v>-25.3147</v>
      </c>
      <c r="AX353" s="0" t="n">
        <v>-25.7994</v>
      </c>
      <c r="AY353" s="0" t="n">
        <v>-26.2439</v>
      </c>
      <c r="AZ353" s="0" t="n">
        <v>-26.6459</v>
      </c>
      <c r="BA353" s="0" t="n">
        <v>-27.0033</v>
      </c>
      <c r="BB353" s="0" t="n">
        <v>-27.3141</v>
      </c>
      <c r="BC353" s="0" t="n">
        <v>-27.5762</v>
      </c>
      <c r="BD353" s="0" t="n">
        <v>-27.7886</v>
      </c>
      <c r="BE353" s="0" t="n">
        <v>-27.9548</v>
      </c>
      <c r="BF353" s="0" t="n">
        <v>-28.0798</v>
      </c>
      <c r="BG353" s="0" t="n">
        <v>-28.168</v>
      </c>
      <c r="BH353" s="0" t="n">
        <v>-28.2244</v>
      </c>
      <c r="BI353" s="0" t="n">
        <v>-28.2535</v>
      </c>
      <c r="BJ353" s="0" t="n">
        <v>-28.2602</v>
      </c>
      <c r="BK353" s="0" t="n">
        <v>-28.2495</v>
      </c>
      <c r="BL353" s="0" t="n">
        <v>-28.2263</v>
      </c>
      <c r="BM353" s="0" t="n">
        <v>-28.1956</v>
      </c>
      <c r="BN353" s="0" t="n">
        <v>-28.1624</v>
      </c>
      <c r="BO353" s="0" t="n">
        <v>-28.1311</v>
      </c>
      <c r="BP353" s="0" t="n">
        <v>-28.1041</v>
      </c>
      <c r="BQ353" s="0" t="n">
        <v>-28.0826</v>
      </c>
      <c r="BR353" s="0" t="n">
        <v>-28.068</v>
      </c>
      <c r="BS353" s="0" t="n">
        <v>-28.0617</v>
      </c>
      <c r="BT353" s="0" t="n">
        <v>-28.0651</v>
      </c>
      <c r="BU353" s="0" t="n">
        <v>-28.0781</v>
      </c>
      <c r="BV353" s="0" t="n">
        <v>-28.0984</v>
      </c>
      <c r="BW353" s="0" t="n">
        <v>-28.1234</v>
      </c>
      <c r="BX353" s="0" t="n">
        <v>-28.1506</v>
      </c>
      <c r="BY353" s="0" t="n">
        <v>-28.1776</v>
      </c>
      <c r="BZ353" s="0" t="n">
        <v>-28.2017</v>
      </c>
      <c r="CA353" s="0" t="n">
        <v>-28.2199</v>
      </c>
      <c r="CB353" s="0" t="n">
        <v>-28.2286</v>
      </c>
      <c r="CC353" s="0" t="n">
        <v>-28.2244</v>
      </c>
      <c r="CD353" s="0" t="n">
        <v>-28.2039</v>
      </c>
      <c r="CE353" s="0" t="n">
        <v>-28.1636</v>
      </c>
      <c r="CF353" s="0" t="n">
        <v>-28.101</v>
      </c>
      <c r="CG353" s="0" t="n">
        <v>-28.0149</v>
      </c>
      <c r="CH353" s="0" t="n">
        <v>-27.9046</v>
      </c>
      <c r="CI353" s="0" t="n">
        <v>-27.7692</v>
      </c>
      <c r="CJ353" s="0" t="n">
        <v>-27.6079</v>
      </c>
      <c r="CK353" s="0" t="n">
        <v>-27.42</v>
      </c>
      <c r="CL353" s="0" t="n">
        <v>-27.2067</v>
      </c>
      <c r="CM353" s="0" t="n">
        <v>-26.9702</v>
      </c>
      <c r="CN353" s="0" t="n">
        <v>-26.7129</v>
      </c>
      <c r="CO353" s="0" t="n">
        <v>-26.4371</v>
      </c>
      <c r="CP353" s="0" t="n">
        <v>-26.1451</v>
      </c>
      <c r="CQ353" s="0" t="n">
        <v>-25.8392</v>
      </c>
      <c r="CR353" s="0" t="n">
        <v>-25.5223</v>
      </c>
      <c r="CS353" s="0" t="n">
        <v>-25.1969</v>
      </c>
      <c r="CT353" s="0" t="n">
        <v>-24.8659</v>
      </c>
      <c r="CU353" s="0" t="n">
        <v>-24.5321</v>
      </c>
      <c r="CV353" s="0" t="n">
        <v>-24.1981</v>
      </c>
      <c r="CW353" s="0" t="n">
        <v>-23.8667</v>
      </c>
      <c r="CX353" s="0" t="n">
        <v>-23.5407</v>
      </c>
      <c r="CY353" s="0" t="n">
        <v>-23.2229</v>
      </c>
      <c r="CZ353" s="0" t="n">
        <v>-22.915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9.3064</v>
      </c>
      <c r="F354" s="0" t="n">
        <v>-29.6057</v>
      </c>
      <c r="G354" s="0" t="n">
        <v>-29.9081</v>
      </c>
      <c r="H354" s="0" t="n">
        <v>-30.203</v>
      </c>
      <c r="I354" s="0" t="n">
        <v>-30.4797</v>
      </c>
      <c r="J354" s="0" t="n">
        <v>-30.7275</v>
      </c>
      <c r="K354" s="0" t="n">
        <v>-30.9357</v>
      </c>
      <c r="L354" s="0" t="n">
        <v>-31.0937</v>
      </c>
      <c r="M354" s="0" t="n">
        <v>-31.1909</v>
      </c>
      <c r="N354" s="0" t="n">
        <v>-31.2164</v>
      </c>
      <c r="O354" s="0" t="n">
        <v>-31.1596</v>
      </c>
      <c r="P354" s="0" t="n">
        <v>-31.0099</v>
      </c>
      <c r="Q354" s="0" t="n">
        <v>-30.7584</v>
      </c>
      <c r="R354" s="0" t="n">
        <v>-30.4065</v>
      </c>
      <c r="S354" s="0" t="n">
        <v>-29.9593</v>
      </c>
      <c r="T354" s="0" t="n">
        <v>-29.4216</v>
      </c>
      <c r="U354" s="0" t="n">
        <v>-28.7985</v>
      </c>
      <c r="V354" s="0" t="n">
        <v>-28.0951</v>
      </c>
      <c r="W354" s="0" t="n">
        <v>-27.3228</v>
      </c>
      <c r="X354" s="0" t="n">
        <v>-26.5028</v>
      </c>
      <c r="Y354" s="0" t="n">
        <v>-25.6573</v>
      </c>
      <c r="Z354" s="0" t="n">
        <v>-24.8082</v>
      </c>
      <c r="AA354" s="0" t="n">
        <v>-23.9778</v>
      </c>
      <c r="AB354" s="0" t="n">
        <v>-23.1874</v>
      </c>
      <c r="AC354" s="0" t="n">
        <v>-22.4541</v>
      </c>
      <c r="AD354" s="0" t="n">
        <v>-21.7926</v>
      </c>
      <c r="AE354" s="0" t="n">
        <v>-21.2174</v>
      </c>
      <c r="AF354" s="0" t="n">
        <v>-20.7435</v>
      </c>
      <c r="AG354" s="0" t="n">
        <v>-20.3854</v>
      </c>
      <c r="AH354" s="0" t="n">
        <v>-20.1526</v>
      </c>
      <c r="AI354" s="0" t="n">
        <v>-20.0441</v>
      </c>
      <c r="AJ354" s="0" t="n">
        <v>-20.0572</v>
      </c>
      <c r="AK354" s="0" t="n">
        <v>-20.1894</v>
      </c>
      <c r="AL354" s="0" t="n">
        <v>-20.4383</v>
      </c>
      <c r="AM354" s="0" t="n">
        <v>-20.8004</v>
      </c>
      <c r="AN354" s="0" t="n">
        <v>-21.2639</v>
      </c>
      <c r="AO354" s="0" t="n">
        <v>-21.8114</v>
      </c>
      <c r="AP354" s="0" t="n">
        <v>-22.4251</v>
      </c>
      <c r="AQ354" s="0" t="n">
        <v>-23.0877</v>
      </c>
      <c r="AR354" s="0" t="n">
        <v>-23.7814</v>
      </c>
      <c r="AS354" s="0" t="n">
        <v>-24.4893</v>
      </c>
      <c r="AT354" s="0" t="n">
        <v>-25.1959</v>
      </c>
      <c r="AU354" s="0" t="n">
        <v>-25.8863</v>
      </c>
      <c r="AV354" s="0" t="n">
        <v>-26.5452</v>
      </c>
      <c r="AW354" s="0" t="n">
        <v>-27.1576</v>
      </c>
      <c r="AX354" s="0" t="n">
        <v>-27.7089</v>
      </c>
      <c r="AY354" s="0" t="n">
        <v>-28.1921</v>
      </c>
      <c r="AZ354" s="0" t="n">
        <v>-28.6068</v>
      </c>
      <c r="BA354" s="0" t="n">
        <v>-28.953</v>
      </c>
      <c r="BB354" s="0" t="n">
        <v>-29.2306</v>
      </c>
      <c r="BC354" s="0" t="n">
        <v>-29.4395</v>
      </c>
      <c r="BD354" s="0" t="n">
        <v>-29.5811</v>
      </c>
      <c r="BE354" s="0" t="n">
        <v>-29.6627</v>
      </c>
      <c r="BF354" s="0" t="n">
        <v>-29.6931</v>
      </c>
      <c r="BG354" s="0" t="n">
        <v>-29.681</v>
      </c>
      <c r="BH354" s="0" t="n">
        <v>-29.6351</v>
      </c>
      <c r="BI354" s="0" t="n">
        <v>-29.5643</v>
      </c>
      <c r="BJ354" s="0" t="n">
        <v>-29.4771</v>
      </c>
      <c r="BK354" s="0" t="n">
        <v>-29.3817</v>
      </c>
      <c r="BL354" s="0" t="n">
        <v>-29.2866</v>
      </c>
      <c r="BM354" s="0" t="n">
        <v>-29.2</v>
      </c>
      <c r="BN354" s="0" t="n">
        <v>-29.1303</v>
      </c>
      <c r="BO354" s="0" t="n">
        <v>-29.085</v>
      </c>
      <c r="BP354" s="0" t="n">
        <v>-29.068</v>
      </c>
      <c r="BQ354" s="0" t="n">
        <v>-29.0818</v>
      </c>
      <c r="BR354" s="0" t="n">
        <v>-29.1286</v>
      </c>
      <c r="BS354" s="0" t="n">
        <v>-29.2111</v>
      </c>
      <c r="BT354" s="0" t="n">
        <v>-29.3316</v>
      </c>
      <c r="BU354" s="0" t="n">
        <v>-29.4882</v>
      </c>
      <c r="BV354" s="0" t="n">
        <v>-29.6727</v>
      </c>
      <c r="BW354" s="0" t="n">
        <v>-29.8761</v>
      </c>
      <c r="BX354" s="0" t="n">
        <v>-30.0895</v>
      </c>
      <c r="BY354" s="0" t="n">
        <v>-30.3041</v>
      </c>
      <c r="BZ354" s="0" t="n">
        <v>-30.5105</v>
      </c>
      <c r="CA354" s="0" t="n">
        <v>-30.6969</v>
      </c>
      <c r="CB354" s="0" t="n">
        <v>-30.8499</v>
      </c>
      <c r="CC354" s="0" t="n">
        <v>-30.9562</v>
      </c>
      <c r="CD354" s="0" t="n">
        <v>-31.0026</v>
      </c>
      <c r="CE354" s="0" t="n">
        <v>-30.9759</v>
      </c>
      <c r="CF354" s="0" t="n">
        <v>-30.8675</v>
      </c>
      <c r="CG354" s="0" t="n">
        <v>-30.6795</v>
      </c>
      <c r="CH354" s="0" t="n">
        <v>-30.4147</v>
      </c>
      <c r="CI354" s="0" t="n">
        <v>-30.0764</v>
      </c>
      <c r="CJ354" s="0" t="n">
        <v>-29.6677</v>
      </c>
      <c r="CK354" s="0" t="n">
        <v>-29.1921</v>
      </c>
      <c r="CL354" s="0" t="n">
        <v>-28.659</v>
      </c>
      <c r="CM354" s="0" t="n">
        <v>-28.0814</v>
      </c>
      <c r="CN354" s="0" t="n">
        <v>-27.4722</v>
      </c>
      <c r="CO354" s="0" t="n">
        <v>-26.8447</v>
      </c>
      <c r="CP354" s="0" t="n">
        <v>-26.2117</v>
      </c>
      <c r="CQ354" s="0" t="n">
        <v>-25.5845</v>
      </c>
      <c r="CR354" s="0" t="n">
        <v>-24.9687</v>
      </c>
      <c r="CS354" s="0" t="n">
        <v>-24.3687</v>
      </c>
      <c r="CT354" s="0" t="n">
        <v>-23.7893</v>
      </c>
      <c r="CU354" s="0" t="n">
        <v>-23.235</v>
      </c>
      <c r="CV354" s="0" t="n">
        <v>-22.7103</v>
      </c>
      <c r="CW354" s="0" t="n">
        <v>-22.2199</v>
      </c>
      <c r="CX354" s="0" t="n">
        <v>-21.7683</v>
      </c>
      <c r="CY354" s="0" t="n">
        <v>-21.3602</v>
      </c>
      <c r="CZ354" s="0" t="n">
        <v>-21.000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4.4466</v>
      </c>
      <c r="F355" s="0" t="n">
        <v>-24.8753</v>
      </c>
      <c r="G355" s="0" t="n">
        <v>-25.2915</v>
      </c>
      <c r="H355" s="0" t="n">
        <v>-25.6867</v>
      </c>
      <c r="I355" s="0" t="n">
        <v>-26.0523</v>
      </c>
      <c r="J355" s="0" t="n">
        <v>-26.3796</v>
      </c>
      <c r="K355" s="0" t="n">
        <v>-26.66</v>
      </c>
      <c r="L355" s="0" t="n">
        <v>-26.885</v>
      </c>
      <c r="M355" s="0" t="n">
        <v>-27.0458</v>
      </c>
      <c r="N355" s="0" t="n">
        <v>-27.1338</v>
      </c>
      <c r="O355" s="0" t="n">
        <v>-27.1405</v>
      </c>
      <c r="P355" s="0" t="n">
        <v>-27.0572</v>
      </c>
      <c r="Q355" s="0" t="n">
        <v>-26.8776</v>
      </c>
      <c r="R355" s="0" t="n">
        <v>-26.6083</v>
      </c>
      <c r="S355" s="0" t="n">
        <v>-26.2604</v>
      </c>
      <c r="T355" s="0" t="n">
        <v>-25.8451</v>
      </c>
      <c r="U355" s="0" t="n">
        <v>-25.3734</v>
      </c>
      <c r="V355" s="0" t="n">
        <v>-24.8566</v>
      </c>
      <c r="W355" s="0" t="n">
        <v>-24.3078</v>
      </c>
      <c r="X355" s="0" t="n">
        <v>-23.744</v>
      </c>
      <c r="Y355" s="0" t="n">
        <v>-23.1819</v>
      </c>
      <c r="Z355" s="0" t="n">
        <v>-22.6388</v>
      </c>
      <c r="AA355" s="0" t="n">
        <v>-22.1315</v>
      </c>
      <c r="AB355" s="0" t="n">
        <v>-21.6763</v>
      </c>
      <c r="AC355" s="0" t="n">
        <v>-21.2833</v>
      </c>
      <c r="AD355" s="0" t="n">
        <v>-20.9599</v>
      </c>
      <c r="AE355" s="0" t="n">
        <v>-20.7132</v>
      </c>
      <c r="AF355" s="0" t="n">
        <v>-20.5504</v>
      </c>
      <c r="AG355" s="0" t="n">
        <v>-20.4787</v>
      </c>
      <c r="AH355" s="0" t="n">
        <v>-20.5011</v>
      </c>
      <c r="AI355" s="0" t="n">
        <v>-20.6111</v>
      </c>
      <c r="AJ355" s="0" t="n">
        <v>-20.8015</v>
      </c>
      <c r="AK355" s="0" t="n">
        <v>-21.0649</v>
      </c>
      <c r="AL355" s="0" t="n">
        <v>-21.3938</v>
      </c>
      <c r="AM355" s="0" t="n">
        <v>-21.7807</v>
      </c>
      <c r="AN355" s="0" t="n">
        <v>-22.2159</v>
      </c>
      <c r="AO355" s="0" t="n">
        <v>-22.6885</v>
      </c>
      <c r="AP355" s="0" t="n">
        <v>-23.1876</v>
      </c>
      <c r="AQ355" s="0" t="n">
        <v>-23.702</v>
      </c>
      <c r="AR355" s="0" t="n">
        <v>-24.2209</v>
      </c>
      <c r="AS355" s="0" t="n">
        <v>-24.7349</v>
      </c>
      <c r="AT355" s="0" t="n">
        <v>-25.2394</v>
      </c>
      <c r="AU355" s="0" t="n">
        <v>-25.7304</v>
      </c>
      <c r="AV355" s="0" t="n">
        <v>-26.2042</v>
      </c>
      <c r="AW355" s="0" t="n">
        <v>-26.6568</v>
      </c>
      <c r="AX355" s="0" t="n">
        <v>-27.0847</v>
      </c>
      <c r="AY355" s="0" t="n">
        <v>-27.4875</v>
      </c>
      <c r="AZ355" s="0" t="n">
        <v>-27.8678</v>
      </c>
      <c r="BA355" s="0" t="n">
        <v>-28.2284</v>
      </c>
      <c r="BB355" s="0" t="n">
        <v>-28.5718</v>
      </c>
      <c r="BC355" s="0" t="n">
        <v>-28.9009</v>
      </c>
      <c r="BD355" s="0" t="n">
        <v>-29.2182</v>
      </c>
      <c r="BE355" s="0" t="n">
        <v>-29.5261</v>
      </c>
      <c r="BF355" s="0" t="n">
        <v>-29.8268</v>
      </c>
      <c r="BG355" s="0" t="n">
        <v>-30.1226</v>
      </c>
      <c r="BH355" s="0" t="n">
        <v>-30.4158</v>
      </c>
      <c r="BI355" s="0" t="n">
        <v>-30.7084</v>
      </c>
      <c r="BJ355" s="0" t="n">
        <v>-31.0009</v>
      </c>
      <c r="BK355" s="0" t="n">
        <v>-31.2911</v>
      </c>
      <c r="BL355" s="0" t="n">
        <v>-31.5769</v>
      </c>
      <c r="BM355" s="0" t="n">
        <v>-31.8562</v>
      </c>
      <c r="BN355" s="0" t="n">
        <v>-32.1269</v>
      </c>
      <c r="BO355" s="0" t="n">
        <v>-32.3866</v>
      </c>
      <c r="BP355" s="0" t="n">
        <v>-32.6326</v>
      </c>
      <c r="BQ355" s="0" t="n">
        <v>-32.8615</v>
      </c>
      <c r="BR355" s="0" t="n">
        <v>-33.0703</v>
      </c>
      <c r="BS355" s="0" t="n">
        <v>-33.2557</v>
      </c>
      <c r="BT355" s="0" t="n">
        <v>-33.4148</v>
      </c>
      <c r="BU355" s="0" t="n">
        <v>-33.5455</v>
      </c>
      <c r="BV355" s="0" t="n">
        <v>-33.648</v>
      </c>
      <c r="BW355" s="0" t="n">
        <v>-33.7228</v>
      </c>
      <c r="BX355" s="0" t="n">
        <v>-33.77</v>
      </c>
      <c r="BY355" s="0" t="n">
        <v>-33.7902</v>
      </c>
      <c r="BZ355" s="0" t="n">
        <v>-33.7838</v>
      </c>
      <c r="CA355" s="0" t="n">
        <v>-33.7535</v>
      </c>
      <c r="CB355" s="0" t="n">
        <v>-33.7032</v>
      </c>
      <c r="CC355" s="0" t="n">
        <v>-33.6364</v>
      </c>
      <c r="CD355" s="0" t="n">
        <v>-33.5569</v>
      </c>
      <c r="CE355" s="0" t="n">
        <v>-33.4684</v>
      </c>
      <c r="CF355" s="0" t="n">
        <v>-33.3735</v>
      </c>
      <c r="CG355" s="0" t="n">
        <v>-33.2726</v>
      </c>
      <c r="CH355" s="0" t="n">
        <v>-33.1657</v>
      </c>
      <c r="CI355" s="0" t="n">
        <v>-33.0529</v>
      </c>
      <c r="CJ355" s="0" t="n">
        <v>-32.9342</v>
      </c>
      <c r="CK355" s="0" t="n">
        <v>-32.8094</v>
      </c>
      <c r="CL355" s="0" t="n">
        <v>-32.6743</v>
      </c>
      <c r="CM355" s="0" t="n">
        <v>-32.5221</v>
      </c>
      <c r="CN355" s="0" t="n">
        <v>-32.3461</v>
      </c>
      <c r="CO355" s="0" t="n">
        <v>-32.1396</v>
      </c>
      <c r="CP355" s="0" t="n">
        <v>-31.8957</v>
      </c>
      <c r="CQ355" s="0" t="n">
        <v>-31.6098</v>
      </c>
      <c r="CR355" s="0" t="n">
        <v>-31.2832</v>
      </c>
      <c r="CS355" s="0" t="n">
        <v>-30.9181</v>
      </c>
      <c r="CT355" s="0" t="n">
        <v>-30.5171</v>
      </c>
      <c r="CU355" s="0" t="n">
        <v>-30.0823</v>
      </c>
      <c r="CV355" s="0" t="n">
        <v>-29.6161</v>
      </c>
      <c r="CW355" s="0" t="n">
        <v>-29.121</v>
      </c>
      <c r="CX355" s="0" t="n">
        <v>-28.5991</v>
      </c>
      <c r="CY355" s="0" t="n">
        <v>-28.0529</v>
      </c>
      <c r="CZ355" s="0" t="n">
        <v>-27.4847</v>
      </c>
      <c r="DC355" s="0" t="n">
        <v>-26.2797</v>
      </c>
      <c r="DD355" s="0" t="n">
        <v>-26.6595333333333</v>
      </c>
      <c r="DE355" s="0" t="n">
        <v>-27.0404666666667</v>
      </c>
      <c r="DF355" s="0" t="n">
        <v>-27.4122666666667</v>
      </c>
      <c r="DG355" s="0" t="n">
        <v>-27.7645333333333</v>
      </c>
      <c r="DH355" s="0" t="n">
        <v>-28.0869</v>
      </c>
      <c r="DI355" s="0" t="n">
        <v>-28.3689333333333</v>
      </c>
      <c r="DJ355" s="0" t="n">
        <v>-28.6004333333333</v>
      </c>
      <c r="DK355" s="0" t="n">
        <v>-28.7709333333333</v>
      </c>
      <c r="DL355" s="0" t="n">
        <v>-28.87</v>
      </c>
      <c r="DM355" s="0" t="n">
        <v>-28.8873666666667</v>
      </c>
      <c r="DN355" s="0" t="n">
        <v>-28.8126666666667</v>
      </c>
      <c r="DO355" s="0" t="n">
        <v>-28.6375666666667</v>
      </c>
      <c r="DP355" s="0" t="n">
        <v>-28.3655333333333</v>
      </c>
      <c r="DQ355" s="0" t="n">
        <v>-28.0040333333333</v>
      </c>
      <c r="DR355" s="0" t="n">
        <v>-27.5605333333333</v>
      </c>
      <c r="DS355" s="0" t="n">
        <v>-27.0425</v>
      </c>
      <c r="DT355" s="0" t="n">
        <v>-26.4575333333333</v>
      </c>
      <c r="DU355" s="0" t="n">
        <v>-25.8174333333333</v>
      </c>
      <c r="DV355" s="0" t="n">
        <v>-25.1408</v>
      </c>
      <c r="DW355" s="0" t="n">
        <v>-24.4467</v>
      </c>
      <c r="DX355" s="0" t="n">
        <v>-23.7542666666667</v>
      </c>
      <c r="DY355" s="0" t="n">
        <v>-23.0826333333333</v>
      </c>
      <c r="DZ355" s="0" t="n">
        <v>-22.4503</v>
      </c>
      <c r="EA355" s="0" t="n">
        <v>-21.8713</v>
      </c>
      <c r="EB355" s="0" t="n">
        <v>-21.3575</v>
      </c>
      <c r="EC355" s="0" t="n">
        <v>-20.9206</v>
      </c>
      <c r="ED355" s="0" t="n">
        <v>-20.5725333333333</v>
      </c>
      <c r="EE355" s="0" t="n">
        <v>-20.3249666666667</v>
      </c>
      <c r="EF355" s="0" t="n">
        <v>-20.1849333333333</v>
      </c>
      <c r="EG355" s="0" t="n">
        <v>-20.1493</v>
      </c>
      <c r="EH355" s="0" t="n">
        <v>-20.2138</v>
      </c>
      <c r="EI355" s="0" t="n">
        <v>-20.374</v>
      </c>
      <c r="EJ355" s="0" t="n">
        <v>-20.6256333333333</v>
      </c>
      <c r="EK355" s="0" t="n">
        <v>-20.9638</v>
      </c>
      <c r="EL355" s="0" t="n">
        <v>-21.3783666666667</v>
      </c>
      <c r="EM355" s="0" t="n">
        <v>-21.8557</v>
      </c>
      <c r="EN355" s="0" t="n">
        <v>-22.3820333333333</v>
      </c>
      <c r="EO355" s="0" t="n">
        <v>-22.9437333333333</v>
      </c>
      <c r="EP355" s="0" t="n">
        <v>-23.5270333333333</v>
      </c>
      <c r="EQ355" s="0" t="n">
        <v>-24.1192</v>
      </c>
      <c r="ER355" s="0" t="n">
        <v>-24.7099666666667</v>
      </c>
      <c r="ES355" s="0" t="n">
        <v>-25.2896</v>
      </c>
      <c r="ET355" s="0" t="n">
        <v>-25.8483</v>
      </c>
      <c r="EU355" s="0" t="n">
        <v>-26.3763666666667</v>
      </c>
      <c r="EV355" s="0" t="n">
        <v>-26.8643333333333</v>
      </c>
      <c r="EW355" s="0" t="n">
        <v>-27.3078333333333</v>
      </c>
      <c r="EX355" s="0" t="n">
        <v>-27.7068333333333</v>
      </c>
      <c r="EY355" s="0" t="n">
        <v>-28.0615666666667</v>
      </c>
      <c r="EZ355" s="0" t="n">
        <v>-28.3721666666667</v>
      </c>
      <c r="FA355" s="0" t="n">
        <v>-28.6388666666667</v>
      </c>
      <c r="FB355" s="0" t="n">
        <v>-28.8626333333333</v>
      </c>
      <c r="FC355" s="0" t="n">
        <v>-29.0478666666667</v>
      </c>
      <c r="FD355" s="0" t="n">
        <v>-29.1999</v>
      </c>
      <c r="FE355" s="0" t="n">
        <v>-29.3238666666667</v>
      </c>
      <c r="FF355" s="0" t="n">
        <v>-29.4251</v>
      </c>
      <c r="FG355" s="0" t="n">
        <v>-29.5087333333333</v>
      </c>
      <c r="FH355" s="0" t="n">
        <v>-29.5794</v>
      </c>
      <c r="FI355" s="0" t="n">
        <v>-29.6407666666667</v>
      </c>
      <c r="FJ355" s="0" t="n">
        <v>-29.6966</v>
      </c>
      <c r="FK355" s="0" t="n">
        <v>-29.7506</v>
      </c>
      <c r="FL355" s="0" t="n">
        <v>-29.8065333333333</v>
      </c>
      <c r="FM355" s="0" t="n">
        <v>-29.8675666666667</v>
      </c>
      <c r="FN355" s="0" t="n">
        <v>-29.9349</v>
      </c>
      <c r="FO355" s="0" t="n">
        <v>-30.0086333333333</v>
      </c>
      <c r="FP355" s="0" t="n">
        <v>-30.0889666666667</v>
      </c>
      <c r="FQ355" s="0" t="n">
        <v>-30.1761666666667</v>
      </c>
      <c r="FR355" s="0" t="n">
        <v>-30.2705</v>
      </c>
      <c r="FS355" s="0" t="n">
        <v>-30.3706</v>
      </c>
      <c r="FT355" s="0" t="n">
        <v>-30.4730333333333</v>
      </c>
      <c r="FU355" s="0" t="n">
        <v>-30.5741</v>
      </c>
      <c r="FV355" s="0" t="n">
        <v>-30.6700333333333</v>
      </c>
      <c r="FW355" s="0" t="n">
        <v>-30.7573</v>
      </c>
      <c r="FX355" s="0" t="n">
        <v>-30.832</v>
      </c>
      <c r="FY355" s="0" t="n">
        <v>-30.8901</v>
      </c>
      <c r="FZ355" s="0" t="n">
        <v>-30.9272333333333</v>
      </c>
      <c r="GA355" s="0" t="n">
        <v>-30.939</v>
      </c>
      <c r="GB355" s="0" t="n">
        <v>-30.9211333333333</v>
      </c>
      <c r="GC355" s="0" t="n">
        <v>-30.8693</v>
      </c>
      <c r="GD355" s="0" t="n">
        <v>-30.7806666666667</v>
      </c>
      <c r="GE355" s="0" t="n">
        <v>-30.6556666666667</v>
      </c>
      <c r="GF355" s="0" t="n">
        <v>-30.495</v>
      </c>
      <c r="GG355" s="0" t="n">
        <v>-30.2995</v>
      </c>
      <c r="GH355" s="0" t="n">
        <v>-30.0699333333333</v>
      </c>
      <c r="GI355" s="0" t="n">
        <v>-29.8071666666667</v>
      </c>
      <c r="GJ355" s="0" t="n">
        <v>-29.5133333333333</v>
      </c>
      <c r="GK355" s="0" t="n">
        <v>-29.1912333333333</v>
      </c>
      <c r="GL355" s="0" t="n">
        <v>-28.8437333333333</v>
      </c>
      <c r="GM355" s="0" t="n">
        <v>-28.4738</v>
      </c>
      <c r="GN355" s="0" t="n">
        <v>-28.0841666666667</v>
      </c>
      <c r="GO355" s="0" t="n">
        <v>-27.6778333333333</v>
      </c>
      <c r="GP355" s="0" t="n">
        <v>-27.2580666666667</v>
      </c>
      <c r="GQ355" s="0" t="n">
        <v>-26.8279</v>
      </c>
      <c r="GR355" s="0" t="n">
        <v>-26.3907666666667</v>
      </c>
      <c r="GS355" s="0" t="n">
        <v>-25.9498</v>
      </c>
      <c r="GT355" s="0" t="n">
        <v>-25.5081666666667</v>
      </c>
      <c r="GU355" s="0" t="n">
        <v>-25.0692</v>
      </c>
      <c r="GV355" s="0" t="n">
        <v>-24.6360333333333</v>
      </c>
      <c r="GW355" s="0" t="n">
        <v>-24.212</v>
      </c>
      <c r="GX355" s="0" t="n">
        <v>-23.800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7.5769</v>
      </c>
      <c r="F356" s="0" t="n">
        <v>-7.4298</v>
      </c>
      <c r="G356" s="0" t="n">
        <v>-7.3002</v>
      </c>
      <c r="H356" s="0" t="n">
        <v>-7.187</v>
      </c>
      <c r="I356" s="0" t="n">
        <v>-7.0891</v>
      </c>
      <c r="J356" s="0" t="n">
        <v>-7.0054</v>
      </c>
      <c r="K356" s="0" t="n">
        <v>-6.9346</v>
      </c>
      <c r="L356" s="0" t="n">
        <v>-6.8758</v>
      </c>
      <c r="M356" s="0" t="n">
        <v>-6.8277</v>
      </c>
      <c r="N356" s="0" t="n">
        <v>-6.7892</v>
      </c>
      <c r="O356" s="0" t="n">
        <v>-6.7593</v>
      </c>
      <c r="P356" s="0" t="n">
        <v>-6.7368</v>
      </c>
      <c r="Q356" s="0" t="n">
        <v>-6.7199</v>
      </c>
      <c r="R356" s="0" t="n">
        <v>-6.7064</v>
      </c>
      <c r="S356" s="0" t="n">
        <v>-6.6937</v>
      </c>
      <c r="T356" s="0" t="n">
        <v>-6.6795</v>
      </c>
      <c r="U356" s="0" t="n">
        <v>-6.6615</v>
      </c>
      <c r="V356" s="0" t="n">
        <v>-6.6375</v>
      </c>
      <c r="W356" s="0" t="n">
        <v>-6.6058</v>
      </c>
      <c r="X356" s="0" t="n">
        <v>-6.5649</v>
      </c>
      <c r="Y356" s="0" t="n">
        <v>-6.5132</v>
      </c>
      <c r="Z356" s="0" t="n">
        <v>-6.4492</v>
      </c>
      <c r="AA356" s="0" t="n">
        <v>-6.3714</v>
      </c>
      <c r="AB356" s="0" t="n">
        <v>-6.2796</v>
      </c>
      <c r="AC356" s="0" t="n">
        <v>-6.1737</v>
      </c>
      <c r="AD356" s="0" t="n">
        <v>-6.0536</v>
      </c>
      <c r="AE356" s="0" t="n">
        <v>-5.9192</v>
      </c>
      <c r="AF356" s="0" t="n">
        <v>-5.7707</v>
      </c>
      <c r="AG356" s="0" t="n">
        <v>-5.6087</v>
      </c>
      <c r="AH356" s="0" t="n">
        <v>-5.4347</v>
      </c>
      <c r="AI356" s="0" t="n">
        <v>-5.2499</v>
      </c>
      <c r="AJ356" s="0" t="n">
        <v>-5.0557</v>
      </c>
      <c r="AK356" s="0" t="n">
        <v>-4.8533</v>
      </c>
      <c r="AL356" s="0" t="n">
        <v>-4.6446</v>
      </c>
      <c r="AM356" s="0" t="n">
        <v>-4.4315</v>
      </c>
      <c r="AN356" s="0" t="n">
        <v>-4.2162</v>
      </c>
      <c r="AO356" s="0" t="n">
        <v>-4.0009</v>
      </c>
      <c r="AP356" s="0" t="n">
        <v>-3.7877</v>
      </c>
      <c r="AQ356" s="0" t="n">
        <v>-3.5787</v>
      </c>
      <c r="AR356" s="0" t="n">
        <v>-3.3762</v>
      </c>
      <c r="AS356" s="0" t="n">
        <v>-3.1826</v>
      </c>
      <c r="AT356" s="0" t="n">
        <v>-3.0002</v>
      </c>
      <c r="AU356" s="0" t="n">
        <v>-2.8313</v>
      </c>
      <c r="AV356" s="0" t="n">
        <v>-2.6782</v>
      </c>
      <c r="AW356" s="0" t="n">
        <v>-2.5425</v>
      </c>
      <c r="AX356" s="0" t="n">
        <v>-2.4261</v>
      </c>
      <c r="AY356" s="0" t="n">
        <v>-2.3306</v>
      </c>
      <c r="AZ356" s="0" t="n">
        <v>-2.2577</v>
      </c>
      <c r="BA356" s="0" t="n">
        <v>-2.2089</v>
      </c>
      <c r="BB356" s="0" t="n">
        <v>-2.1852</v>
      </c>
      <c r="BC356" s="0" t="n">
        <v>-2.1868</v>
      </c>
      <c r="BD356" s="0" t="n">
        <v>-2.214</v>
      </c>
      <c r="BE356" s="0" t="n">
        <v>-2.267</v>
      </c>
      <c r="BF356" s="0" t="n">
        <v>-2.346</v>
      </c>
      <c r="BG356" s="0" t="n">
        <v>-2.4508</v>
      </c>
      <c r="BH356" s="0" t="n">
        <v>-2.5799</v>
      </c>
      <c r="BI356" s="0" t="n">
        <v>-2.732</v>
      </c>
      <c r="BJ356" s="0" t="n">
        <v>-2.9056</v>
      </c>
      <c r="BK356" s="0" t="n">
        <v>-3.0994</v>
      </c>
      <c r="BL356" s="0" t="n">
        <v>-3.3117</v>
      </c>
      <c r="BM356" s="0" t="n">
        <v>-3.54</v>
      </c>
      <c r="BN356" s="0" t="n">
        <v>-3.7818</v>
      </c>
      <c r="BO356" s="0" t="n">
        <v>-4.0343</v>
      </c>
      <c r="BP356" s="0" t="n">
        <v>-4.2951</v>
      </c>
      <c r="BQ356" s="0" t="n">
        <v>-4.5615</v>
      </c>
      <c r="BR356" s="0" t="n">
        <v>-4.8306</v>
      </c>
      <c r="BS356" s="0" t="n">
        <v>-5.0994</v>
      </c>
      <c r="BT356" s="0" t="n">
        <v>-5.365</v>
      </c>
      <c r="BU356" s="0" t="n">
        <v>-5.6245</v>
      </c>
      <c r="BV356" s="0" t="n">
        <v>-5.8748</v>
      </c>
      <c r="BW356" s="0" t="n">
        <v>-6.1132</v>
      </c>
      <c r="BX356" s="0" t="n">
        <v>-6.3372</v>
      </c>
      <c r="BY356" s="0" t="n">
        <v>-6.5443</v>
      </c>
      <c r="BZ356" s="0" t="n">
        <v>-6.7319</v>
      </c>
      <c r="CA356" s="0" t="n">
        <v>-6.8974</v>
      </c>
      <c r="CB356" s="0" t="n">
        <v>-7.0388</v>
      </c>
      <c r="CC356" s="0" t="n">
        <v>-7.1545</v>
      </c>
      <c r="CD356" s="0" t="n">
        <v>-7.2431</v>
      </c>
      <c r="CE356" s="0" t="n">
        <v>-7.3032</v>
      </c>
      <c r="CF356" s="0" t="n">
        <v>-7.3334</v>
      </c>
      <c r="CG356" s="0" t="n">
        <v>-7.3326</v>
      </c>
      <c r="CH356" s="0" t="n">
        <v>-7.3011</v>
      </c>
      <c r="CI356" s="0" t="n">
        <v>-7.2393</v>
      </c>
      <c r="CJ356" s="0" t="n">
        <v>-7.1479</v>
      </c>
      <c r="CK356" s="0" t="n">
        <v>-7.0273</v>
      </c>
      <c r="CL356" s="0" t="n">
        <v>-6.8781</v>
      </c>
      <c r="CM356" s="0" t="n">
        <v>-6.7028</v>
      </c>
      <c r="CN356" s="0" t="n">
        <v>-6.504</v>
      </c>
      <c r="CO356" s="0" t="n">
        <v>-6.2848</v>
      </c>
      <c r="CP356" s="0" t="n">
        <v>-6.048</v>
      </c>
      <c r="CQ356" s="0" t="n">
        <v>-5.7966</v>
      </c>
      <c r="CR356" s="0" t="n">
        <v>-5.5338</v>
      </c>
      <c r="CS356" s="0" t="n">
        <v>-5.263</v>
      </c>
      <c r="CT356" s="0" t="n">
        <v>-4.9878</v>
      </c>
      <c r="CU356" s="0" t="n">
        <v>-4.7115</v>
      </c>
      <c r="CV356" s="0" t="n">
        <v>-4.4378</v>
      </c>
      <c r="CW356" s="0" t="n">
        <v>-4.1701</v>
      </c>
      <c r="CX356" s="0" t="n">
        <v>-3.9118</v>
      </c>
      <c r="CY356" s="0" t="n">
        <v>-3.6665</v>
      </c>
      <c r="CZ356" s="0" t="n">
        <v>-3.437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10.2581</v>
      </c>
      <c r="F357" s="0" t="n">
        <v>-10.2118</v>
      </c>
      <c r="G357" s="0" t="n">
        <v>-10.1576</v>
      </c>
      <c r="H357" s="0" t="n">
        <v>-10.0949</v>
      </c>
      <c r="I357" s="0" t="n">
        <v>-10.0229</v>
      </c>
      <c r="J357" s="0" t="n">
        <v>-9.9411</v>
      </c>
      <c r="K357" s="0" t="n">
        <v>-9.849</v>
      </c>
      <c r="L357" s="0" t="n">
        <v>-9.7457</v>
      </c>
      <c r="M357" s="0" t="n">
        <v>-9.6308</v>
      </c>
      <c r="N357" s="0" t="n">
        <v>-9.5036</v>
      </c>
      <c r="O357" s="0" t="n">
        <v>-9.3635</v>
      </c>
      <c r="P357" s="0" t="n">
        <v>-9.2099</v>
      </c>
      <c r="Q357" s="0" t="n">
        <v>-9.0433</v>
      </c>
      <c r="R357" s="0" t="n">
        <v>-8.8654</v>
      </c>
      <c r="S357" s="0" t="n">
        <v>-8.6778</v>
      </c>
      <c r="T357" s="0" t="n">
        <v>-8.4822</v>
      </c>
      <c r="U357" s="0" t="n">
        <v>-8.2804</v>
      </c>
      <c r="V357" s="0" t="n">
        <v>-8.0742</v>
      </c>
      <c r="W357" s="0" t="n">
        <v>-7.8663</v>
      </c>
      <c r="X357" s="0" t="n">
        <v>-7.6591</v>
      </c>
      <c r="Y357" s="0" t="n">
        <v>-7.4554</v>
      </c>
      <c r="Z357" s="0" t="n">
        <v>-7.2578</v>
      </c>
      <c r="AA357" s="0" t="n">
        <v>-7.0686</v>
      </c>
      <c r="AB357" s="0" t="n">
        <v>-6.8896</v>
      </c>
      <c r="AC357" s="0" t="n">
        <v>-6.7223</v>
      </c>
      <c r="AD357" s="0" t="n">
        <v>-6.568</v>
      </c>
      <c r="AE357" s="0" t="n">
        <v>-6.4284</v>
      </c>
      <c r="AF357" s="0" t="n">
        <v>-6.3047</v>
      </c>
      <c r="AG357" s="0" t="n">
        <v>-6.1971</v>
      </c>
      <c r="AH357" s="0" t="n">
        <v>-6.1049</v>
      </c>
      <c r="AI357" s="0" t="n">
        <v>-6.0275</v>
      </c>
      <c r="AJ357" s="0" t="n">
        <v>-5.9641</v>
      </c>
      <c r="AK357" s="0" t="n">
        <v>-5.9141</v>
      </c>
      <c r="AL357" s="0" t="n">
        <v>-5.8763</v>
      </c>
      <c r="AM357" s="0" t="n">
        <v>-5.8487</v>
      </c>
      <c r="AN357" s="0" t="n">
        <v>-5.8295</v>
      </c>
      <c r="AO357" s="0" t="n">
        <v>-5.8167</v>
      </c>
      <c r="AP357" s="0" t="n">
        <v>-5.8084</v>
      </c>
      <c r="AQ357" s="0" t="n">
        <v>-5.8027</v>
      </c>
      <c r="AR357" s="0" t="n">
        <v>-5.7979</v>
      </c>
      <c r="AS357" s="0" t="n">
        <v>-5.7924</v>
      </c>
      <c r="AT357" s="0" t="n">
        <v>-5.7846</v>
      </c>
      <c r="AU357" s="0" t="n">
        <v>-5.7727</v>
      </c>
      <c r="AV357" s="0" t="n">
        <v>-5.7554</v>
      </c>
      <c r="AW357" s="0" t="n">
        <v>-5.7319</v>
      </c>
      <c r="AX357" s="0" t="n">
        <v>-5.7018</v>
      </c>
      <c r="AY357" s="0" t="n">
        <v>-5.6648</v>
      </c>
      <c r="AZ357" s="0" t="n">
        <v>-5.6205</v>
      </c>
      <c r="BA357" s="0" t="n">
        <v>-5.5685</v>
      </c>
      <c r="BB357" s="0" t="n">
        <v>-5.5094</v>
      </c>
      <c r="BC357" s="0" t="n">
        <v>-5.4439</v>
      </c>
      <c r="BD357" s="0" t="n">
        <v>-5.3732</v>
      </c>
      <c r="BE357" s="0" t="n">
        <v>-5.2981</v>
      </c>
      <c r="BF357" s="0" t="n">
        <v>-5.2197</v>
      </c>
      <c r="BG357" s="0" t="n">
        <v>-5.1392</v>
      </c>
      <c r="BH357" s="0" t="n">
        <v>-5.0583</v>
      </c>
      <c r="BI357" s="0" t="n">
        <v>-4.9786</v>
      </c>
      <c r="BJ357" s="0" t="n">
        <v>-4.9019</v>
      </c>
      <c r="BK357" s="0" t="n">
        <v>-4.8298</v>
      </c>
      <c r="BL357" s="0" t="n">
        <v>-4.764</v>
      </c>
      <c r="BM357" s="0" t="n">
        <v>-4.7058</v>
      </c>
      <c r="BN357" s="0" t="n">
        <v>-4.6567</v>
      </c>
      <c r="BO357" s="0" t="n">
        <v>-4.6179</v>
      </c>
      <c r="BP357" s="0" t="n">
        <v>-4.5908</v>
      </c>
      <c r="BQ357" s="0" t="n">
        <v>-4.5766</v>
      </c>
      <c r="BR357" s="0" t="n">
        <v>-4.5757</v>
      </c>
      <c r="BS357" s="0" t="n">
        <v>-4.5881</v>
      </c>
      <c r="BT357" s="0" t="n">
        <v>-4.6137</v>
      </c>
      <c r="BU357" s="0" t="n">
        <v>-4.6526</v>
      </c>
      <c r="BV357" s="0" t="n">
        <v>-4.7046</v>
      </c>
      <c r="BW357" s="0" t="n">
        <v>-4.769</v>
      </c>
      <c r="BX357" s="0" t="n">
        <v>-4.8439</v>
      </c>
      <c r="BY357" s="0" t="n">
        <v>-4.9276</v>
      </c>
      <c r="BZ357" s="0" t="n">
        <v>-5.0185</v>
      </c>
      <c r="CA357" s="0" t="n">
        <v>-5.1147</v>
      </c>
      <c r="CB357" s="0" t="n">
        <v>-5.2143</v>
      </c>
      <c r="CC357" s="0" t="n">
        <v>-5.3143</v>
      </c>
      <c r="CD357" s="0" t="n">
        <v>-5.4118</v>
      </c>
      <c r="CE357" s="0" t="n">
        <v>-5.5038</v>
      </c>
      <c r="CF357" s="0" t="n">
        <v>-5.5876</v>
      </c>
      <c r="CG357" s="0" t="n">
        <v>-5.6602</v>
      </c>
      <c r="CH357" s="0" t="n">
        <v>-5.719</v>
      </c>
      <c r="CI357" s="0" t="n">
        <v>-5.7615</v>
      </c>
      <c r="CJ357" s="0" t="n">
        <v>-5.7851</v>
      </c>
      <c r="CK357" s="0" t="n">
        <v>-5.7873</v>
      </c>
      <c r="CL357" s="0" t="n">
        <v>-5.7658</v>
      </c>
      <c r="CM357" s="0" t="n">
        <v>-5.7199</v>
      </c>
      <c r="CN357" s="0" t="n">
        <v>-5.6501</v>
      </c>
      <c r="CO357" s="0" t="n">
        <v>-5.5565</v>
      </c>
      <c r="CP357" s="0" t="n">
        <v>-5.4394</v>
      </c>
      <c r="CQ357" s="0" t="n">
        <v>-5.2991</v>
      </c>
      <c r="CR357" s="0" t="n">
        <v>-5.1378</v>
      </c>
      <c r="CS357" s="0" t="n">
        <v>-4.9588</v>
      </c>
      <c r="CT357" s="0" t="n">
        <v>-4.7656</v>
      </c>
      <c r="CU357" s="0" t="n">
        <v>-4.5619</v>
      </c>
      <c r="CV357" s="0" t="n">
        <v>-4.3511</v>
      </c>
      <c r="CW357" s="0" t="n">
        <v>-4.1369</v>
      </c>
      <c r="CX357" s="0" t="n">
        <v>-3.9226</v>
      </c>
      <c r="CY357" s="0" t="n">
        <v>-3.712</v>
      </c>
      <c r="CZ357" s="0" t="n">
        <v>-3.508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12.2</v>
      </c>
      <c r="F358" s="0" t="n">
        <v>-12.0979</v>
      </c>
      <c r="G358" s="0" t="n">
        <v>-11.9817</v>
      </c>
      <c r="H358" s="0" t="n">
        <v>-11.852</v>
      </c>
      <c r="I358" s="0" t="n">
        <v>-11.7096</v>
      </c>
      <c r="J358" s="0" t="n">
        <v>-11.5554</v>
      </c>
      <c r="K358" s="0" t="n">
        <v>-11.39</v>
      </c>
      <c r="L358" s="0" t="n">
        <v>-11.2144</v>
      </c>
      <c r="M358" s="0" t="n">
        <v>-11.0292</v>
      </c>
      <c r="N358" s="0" t="n">
        <v>-10.8353</v>
      </c>
      <c r="O358" s="0" t="n">
        <v>-10.6334</v>
      </c>
      <c r="P358" s="0" t="n">
        <v>-10.4246</v>
      </c>
      <c r="Q358" s="0" t="n">
        <v>-10.2111</v>
      </c>
      <c r="R358" s="0" t="n">
        <v>-9.9952</v>
      </c>
      <c r="S358" s="0" t="n">
        <v>-9.7794</v>
      </c>
      <c r="T358" s="0" t="n">
        <v>-9.5661</v>
      </c>
      <c r="U358" s="0" t="n">
        <v>-9.3577</v>
      </c>
      <c r="V358" s="0" t="n">
        <v>-9.1564</v>
      </c>
      <c r="W358" s="0" t="n">
        <v>-8.9644</v>
      </c>
      <c r="X358" s="0" t="n">
        <v>-8.7838</v>
      </c>
      <c r="Y358" s="0" t="n">
        <v>-8.6168</v>
      </c>
      <c r="Z358" s="0" t="n">
        <v>-8.4653</v>
      </c>
      <c r="AA358" s="0" t="n">
        <v>-8.3303</v>
      </c>
      <c r="AB358" s="0" t="n">
        <v>-8.2126</v>
      </c>
      <c r="AC358" s="0" t="n">
        <v>-8.113</v>
      </c>
      <c r="AD358" s="0" t="n">
        <v>-8.0321</v>
      </c>
      <c r="AE358" s="0" t="n">
        <v>-7.9704</v>
      </c>
      <c r="AF358" s="0" t="n">
        <v>-7.9273</v>
      </c>
      <c r="AG358" s="0" t="n">
        <v>-7.9017</v>
      </c>
      <c r="AH358" s="0" t="n">
        <v>-7.8926</v>
      </c>
      <c r="AI358" s="0" t="n">
        <v>-7.8991</v>
      </c>
      <c r="AJ358" s="0" t="n">
        <v>-7.92</v>
      </c>
      <c r="AK358" s="0" t="n">
        <v>-7.9533</v>
      </c>
      <c r="AL358" s="0" t="n">
        <v>-7.997</v>
      </c>
      <c r="AM358" s="0" t="n">
        <v>-8.0491</v>
      </c>
      <c r="AN358" s="0" t="n">
        <v>-8.1076</v>
      </c>
      <c r="AO358" s="0" t="n">
        <v>-8.1703</v>
      </c>
      <c r="AP358" s="0" t="n">
        <v>-8.2354</v>
      </c>
      <c r="AQ358" s="0" t="n">
        <v>-8.3009</v>
      </c>
      <c r="AR358" s="0" t="n">
        <v>-8.3649</v>
      </c>
      <c r="AS358" s="0" t="n">
        <v>-8.4254</v>
      </c>
      <c r="AT358" s="0" t="n">
        <v>-8.4806</v>
      </c>
      <c r="AU358" s="0" t="n">
        <v>-8.5295</v>
      </c>
      <c r="AV358" s="0" t="n">
        <v>-8.5712</v>
      </c>
      <c r="AW358" s="0" t="n">
        <v>-8.6047</v>
      </c>
      <c r="AX358" s="0" t="n">
        <v>-8.6293</v>
      </c>
      <c r="AY358" s="0" t="n">
        <v>-8.6441</v>
      </c>
      <c r="AZ358" s="0" t="n">
        <v>-8.6494</v>
      </c>
      <c r="BA358" s="0" t="n">
        <v>-8.6455</v>
      </c>
      <c r="BB358" s="0" t="n">
        <v>-8.6328</v>
      </c>
      <c r="BC358" s="0" t="n">
        <v>-8.6116</v>
      </c>
      <c r="BD358" s="0" t="n">
        <v>-8.5824</v>
      </c>
      <c r="BE358" s="0" t="n">
        <v>-8.5462</v>
      </c>
      <c r="BF358" s="0" t="n">
        <v>-8.5041</v>
      </c>
      <c r="BG358" s="0" t="n">
        <v>-8.4572</v>
      </c>
      <c r="BH358" s="0" t="n">
        <v>-8.4064</v>
      </c>
      <c r="BI358" s="0" t="n">
        <v>-8.353</v>
      </c>
      <c r="BJ358" s="0" t="n">
        <v>-8.2978</v>
      </c>
      <c r="BK358" s="0" t="n">
        <v>-8.2417</v>
      </c>
      <c r="BL358" s="0" t="n">
        <v>-8.1856</v>
      </c>
      <c r="BM358" s="0" t="n">
        <v>-8.1303</v>
      </c>
      <c r="BN358" s="0" t="n">
        <v>-8.0767</v>
      </c>
      <c r="BO358" s="0" t="n">
        <v>-8.0247</v>
      </c>
      <c r="BP358" s="0" t="n">
        <v>-7.9744</v>
      </c>
      <c r="BQ358" s="0" t="n">
        <v>-7.9256</v>
      </c>
      <c r="BR358" s="0" t="n">
        <v>-7.8785</v>
      </c>
      <c r="BS358" s="0" t="n">
        <v>-7.8328</v>
      </c>
      <c r="BT358" s="0" t="n">
        <v>-7.7875</v>
      </c>
      <c r="BU358" s="0" t="n">
        <v>-7.7416</v>
      </c>
      <c r="BV358" s="0" t="n">
        <v>-7.6942</v>
      </c>
      <c r="BW358" s="0" t="n">
        <v>-7.644</v>
      </c>
      <c r="BX358" s="0" t="n">
        <v>-7.5901</v>
      </c>
      <c r="BY358" s="0" t="n">
        <v>-7.5308</v>
      </c>
      <c r="BZ358" s="0" t="n">
        <v>-7.4648</v>
      </c>
      <c r="CA358" s="0" t="n">
        <v>-7.3903</v>
      </c>
      <c r="CB358" s="0" t="n">
        <v>-7.306</v>
      </c>
      <c r="CC358" s="0" t="n">
        <v>-7.2103</v>
      </c>
      <c r="CD358" s="0" t="n">
        <v>-7.102</v>
      </c>
      <c r="CE358" s="0" t="n">
        <v>-6.9801</v>
      </c>
      <c r="CF358" s="0" t="n">
        <v>-6.8436</v>
      </c>
      <c r="CG358" s="0" t="n">
        <v>-6.6912</v>
      </c>
      <c r="CH358" s="0" t="n">
        <v>-6.5222</v>
      </c>
      <c r="CI358" s="0" t="n">
        <v>-6.3368</v>
      </c>
      <c r="CJ358" s="0" t="n">
        <v>-6.1355</v>
      </c>
      <c r="CK358" s="0" t="n">
        <v>-5.9187</v>
      </c>
      <c r="CL358" s="0" t="n">
        <v>-5.6868</v>
      </c>
      <c r="CM358" s="0" t="n">
        <v>-5.4408</v>
      </c>
      <c r="CN358" s="0" t="n">
        <v>-5.183</v>
      </c>
      <c r="CO358" s="0" t="n">
        <v>-4.9162</v>
      </c>
      <c r="CP358" s="0" t="n">
        <v>-4.6431</v>
      </c>
      <c r="CQ358" s="0" t="n">
        <v>-4.3665</v>
      </c>
      <c r="CR358" s="0" t="n">
        <v>-4.0893</v>
      </c>
      <c r="CS358" s="0" t="n">
        <v>-3.8144</v>
      </c>
      <c r="CT358" s="0" t="n">
        <v>-3.5448</v>
      </c>
      <c r="CU358" s="0" t="n">
        <v>-3.2833</v>
      </c>
      <c r="CV358" s="0" t="n">
        <v>-3.0332</v>
      </c>
      <c r="CW358" s="0" t="n">
        <v>-2.7972</v>
      </c>
      <c r="CX358" s="0" t="n">
        <v>-2.5784</v>
      </c>
      <c r="CY358" s="0" t="n">
        <v>-2.3799</v>
      </c>
      <c r="CZ358" s="0" t="n">
        <v>-2.2044</v>
      </c>
      <c r="DC358" s="0" t="n">
        <v>-10.0116666666667</v>
      </c>
      <c r="DD358" s="0" t="n">
        <v>-9.91316666666667</v>
      </c>
      <c r="DE358" s="0" t="n">
        <v>-9.81316666666667</v>
      </c>
      <c r="DF358" s="0" t="n">
        <v>-9.7113</v>
      </c>
      <c r="DG358" s="0" t="n">
        <v>-9.6072</v>
      </c>
      <c r="DH358" s="0" t="n">
        <v>-9.50063333333333</v>
      </c>
      <c r="DI358" s="0" t="n">
        <v>-9.3912</v>
      </c>
      <c r="DJ358" s="0" t="n">
        <v>-9.27863333333333</v>
      </c>
      <c r="DK358" s="0" t="n">
        <v>-9.16256666666667</v>
      </c>
      <c r="DL358" s="0" t="n">
        <v>-9.0427</v>
      </c>
      <c r="DM358" s="0" t="n">
        <v>-8.91873333333333</v>
      </c>
      <c r="DN358" s="0" t="n">
        <v>-8.79043333333333</v>
      </c>
      <c r="DO358" s="0" t="n">
        <v>-8.6581</v>
      </c>
      <c r="DP358" s="0" t="n">
        <v>-8.52233333333333</v>
      </c>
      <c r="DQ358" s="0" t="n">
        <v>-8.38363333333333</v>
      </c>
      <c r="DR358" s="0" t="n">
        <v>-8.2426</v>
      </c>
      <c r="DS358" s="0" t="n">
        <v>-8.09986666666667</v>
      </c>
      <c r="DT358" s="0" t="n">
        <v>-7.95603333333333</v>
      </c>
      <c r="DU358" s="0" t="n">
        <v>-7.81216666666667</v>
      </c>
      <c r="DV358" s="0" t="n">
        <v>-7.66926666666667</v>
      </c>
      <c r="DW358" s="0" t="n">
        <v>-7.52846666666667</v>
      </c>
      <c r="DX358" s="0" t="n">
        <v>-7.39076666666667</v>
      </c>
      <c r="DY358" s="0" t="n">
        <v>-7.25676666666667</v>
      </c>
      <c r="DZ358" s="0" t="n">
        <v>-7.12726666666667</v>
      </c>
      <c r="EA358" s="0" t="n">
        <v>-7.003</v>
      </c>
      <c r="EB358" s="0" t="n">
        <v>-6.88456666666667</v>
      </c>
      <c r="EC358" s="0" t="n">
        <v>-6.77266666666667</v>
      </c>
      <c r="ED358" s="0" t="n">
        <v>-6.66756666666667</v>
      </c>
      <c r="EE358" s="0" t="n">
        <v>-6.56916666666667</v>
      </c>
      <c r="EF358" s="0" t="n">
        <v>-6.4774</v>
      </c>
      <c r="EG358" s="0" t="n">
        <v>-6.39216666666667</v>
      </c>
      <c r="EH358" s="0" t="n">
        <v>-6.31326666666667</v>
      </c>
      <c r="EI358" s="0" t="n">
        <v>-6.24023333333333</v>
      </c>
      <c r="EJ358" s="0" t="n">
        <v>-6.17263333333333</v>
      </c>
      <c r="EK358" s="0" t="n">
        <v>-6.10976666666667</v>
      </c>
      <c r="EL358" s="0" t="n">
        <v>-6.0511</v>
      </c>
      <c r="EM358" s="0" t="n">
        <v>-5.99596666666667</v>
      </c>
      <c r="EN358" s="0" t="n">
        <v>-5.94383333333333</v>
      </c>
      <c r="EO358" s="0" t="n">
        <v>-5.8941</v>
      </c>
      <c r="EP358" s="0" t="n">
        <v>-5.84633333333333</v>
      </c>
      <c r="EQ358" s="0" t="n">
        <v>-5.80013333333333</v>
      </c>
      <c r="ER358" s="0" t="n">
        <v>-5.75513333333333</v>
      </c>
      <c r="ES358" s="0" t="n">
        <v>-5.71116666666667</v>
      </c>
      <c r="ET358" s="0" t="n">
        <v>-5.66826666666667</v>
      </c>
      <c r="EU358" s="0" t="n">
        <v>-5.62636666666667</v>
      </c>
      <c r="EV358" s="0" t="n">
        <v>-5.58573333333333</v>
      </c>
      <c r="EW358" s="0" t="n">
        <v>-5.5465</v>
      </c>
      <c r="EX358" s="0" t="n">
        <v>-5.5092</v>
      </c>
      <c r="EY358" s="0" t="n">
        <v>-5.4743</v>
      </c>
      <c r="EZ358" s="0" t="n">
        <v>-5.44246666666667</v>
      </c>
      <c r="FA358" s="0" t="n">
        <v>-5.4141</v>
      </c>
      <c r="FB358" s="0" t="n">
        <v>-5.38986666666667</v>
      </c>
      <c r="FC358" s="0" t="n">
        <v>-5.37043333333333</v>
      </c>
      <c r="FD358" s="0" t="n">
        <v>-5.3566</v>
      </c>
      <c r="FE358" s="0" t="n">
        <v>-5.34906666666667</v>
      </c>
      <c r="FF358" s="0" t="n">
        <v>-5.3482</v>
      </c>
      <c r="FG358" s="0" t="n">
        <v>-5.35453333333333</v>
      </c>
      <c r="FH358" s="0" t="n">
        <v>-5.36843333333333</v>
      </c>
      <c r="FI358" s="0" t="n">
        <v>-5.3903</v>
      </c>
      <c r="FJ358" s="0" t="n">
        <v>-5.42043333333333</v>
      </c>
      <c r="FK358" s="0" t="n">
        <v>-5.4587</v>
      </c>
      <c r="FL358" s="0" t="n">
        <v>-5.50506666666667</v>
      </c>
      <c r="FM358" s="0" t="n">
        <v>-5.55896666666667</v>
      </c>
      <c r="FN358" s="0" t="n">
        <v>-5.6201</v>
      </c>
      <c r="FO358" s="0" t="n">
        <v>-5.6879</v>
      </c>
      <c r="FP358" s="0" t="n">
        <v>-5.7616</v>
      </c>
      <c r="FQ358" s="0" t="n">
        <v>-5.8401</v>
      </c>
      <c r="FR358" s="0" t="n">
        <v>-5.92206666666667</v>
      </c>
      <c r="FS358" s="0" t="n">
        <v>-6.00623333333333</v>
      </c>
      <c r="FT358" s="0" t="n">
        <v>-6.0912</v>
      </c>
      <c r="FU358" s="0" t="n">
        <v>-6.1754</v>
      </c>
      <c r="FV358" s="0" t="n">
        <v>-6.25706666666667</v>
      </c>
      <c r="FW358" s="0" t="n">
        <v>-6.33423333333333</v>
      </c>
      <c r="FX358" s="0" t="n">
        <v>-6.40506666666667</v>
      </c>
      <c r="FY358" s="0" t="n">
        <v>-6.46746666666667</v>
      </c>
      <c r="FZ358" s="0" t="n">
        <v>-6.5197</v>
      </c>
      <c r="GA358" s="0" t="n">
        <v>-6.5597</v>
      </c>
      <c r="GB358" s="0" t="n">
        <v>-6.58563333333333</v>
      </c>
      <c r="GC358" s="0" t="n">
        <v>-6.5957</v>
      </c>
      <c r="GD358" s="0" t="n">
        <v>-6.5882</v>
      </c>
      <c r="GE358" s="0" t="n">
        <v>-6.56133333333333</v>
      </c>
      <c r="GF358" s="0" t="n">
        <v>-6.5141</v>
      </c>
      <c r="GG358" s="0" t="n">
        <v>-6.44586666666667</v>
      </c>
      <c r="GH358" s="0" t="n">
        <v>-6.35616666666667</v>
      </c>
      <c r="GI358" s="0" t="n">
        <v>-6.24443333333333</v>
      </c>
      <c r="GJ358" s="0" t="n">
        <v>-6.11023333333333</v>
      </c>
      <c r="GK358" s="0" t="n">
        <v>-5.9545</v>
      </c>
      <c r="GL358" s="0" t="n">
        <v>-5.77903333333333</v>
      </c>
      <c r="GM358" s="0" t="n">
        <v>-5.58583333333333</v>
      </c>
      <c r="GN358" s="0" t="n">
        <v>-5.37683333333333</v>
      </c>
      <c r="GO358" s="0" t="n">
        <v>-5.15406666666667</v>
      </c>
      <c r="GP358" s="0" t="n">
        <v>-4.9203</v>
      </c>
      <c r="GQ358" s="0" t="n">
        <v>-4.67873333333333</v>
      </c>
      <c r="GR358" s="0" t="n">
        <v>-4.43273333333333</v>
      </c>
      <c r="GS358" s="0" t="n">
        <v>-4.18556666666667</v>
      </c>
      <c r="GT358" s="0" t="n">
        <v>-3.9407</v>
      </c>
      <c r="GU358" s="0" t="n">
        <v>-3.7014</v>
      </c>
      <c r="GV358" s="0" t="n">
        <v>-3.47093333333333</v>
      </c>
      <c r="GW358" s="0" t="n">
        <v>-3.2528</v>
      </c>
      <c r="GX358" s="0" t="n">
        <v>-3.0501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8.6027</v>
      </c>
      <c r="F359" s="0" t="n">
        <v>-8.4815</v>
      </c>
      <c r="G359" s="0" t="n">
        <v>-8.409</v>
      </c>
      <c r="H359" s="0" t="n">
        <v>-8.3826</v>
      </c>
      <c r="I359" s="0" t="n">
        <v>-8.3996</v>
      </c>
      <c r="J359" s="0" t="n">
        <v>-8.4572</v>
      </c>
      <c r="K359" s="0" t="n">
        <v>-8.5527</v>
      </c>
      <c r="L359" s="0" t="n">
        <v>-8.6834</v>
      </c>
      <c r="M359" s="0" t="n">
        <v>-8.8465</v>
      </c>
      <c r="N359" s="0" t="n">
        <v>-9.0394</v>
      </c>
      <c r="O359" s="0" t="n">
        <v>-9.2593</v>
      </c>
      <c r="P359" s="0" t="n">
        <v>-9.5034</v>
      </c>
      <c r="Q359" s="0" t="n">
        <v>-9.7692</v>
      </c>
      <c r="R359" s="0" t="n">
        <v>-10.0537</v>
      </c>
      <c r="S359" s="0" t="n">
        <v>-10.3536</v>
      </c>
      <c r="T359" s="0" t="n">
        <v>-10.6648</v>
      </c>
      <c r="U359" s="0" t="n">
        <v>-10.9832</v>
      </c>
      <c r="V359" s="0" t="n">
        <v>-11.3048</v>
      </c>
      <c r="W359" s="0" t="n">
        <v>-11.6253</v>
      </c>
      <c r="X359" s="0" t="n">
        <v>-11.9407</v>
      </c>
      <c r="Y359" s="0" t="n">
        <v>-12.2481</v>
      </c>
      <c r="Z359" s="0" t="n">
        <v>-12.5462</v>
      </c>
      <c r="AA359" s="0" t="n">
        <v>-12.8345</v>
      </c>
      <c r="AB359" s="0" t="n">
        <v>-13.112</v>
      </c>
      <c r="AC359" s="0" t="n">
        <v>-13.3781</v>
      </c>
      <c r="AD359" s="0" t="n">
        <v>-13.6319</v>
      </c>
      <c r="AE359" s="0" t="n">
        <v>-13.873</v>
      </c>
      <c r="AF359" s="0" t="n">
        <v>-14.1015</v>
      </c>
      <c r="AG359" s="0" t="n">
        <v>-14.3181</v>
      </c>
      <c r="AH359" s="0" t="n">
        <v>-14.5231</v>
      </c>
      <c r="AI359" s="0" t="n">
        <v>-14.7172</v>
      </c>
      <c r="AJ359" s="0" t="n">
        <v>-14.9008</v>
      </c>
      <c r="AK359" s="0" t="n">
        <v>-15.0744</v>
      </c>
      <c r="AL359" s="0" t="n">
        <v>-15.238</v>
      </c>
      <c r="AM359" s="0" t="n">
        <v>-15.3914</v>
      </c>
      <c r="AN359" s="0" t="n">
        <v>-15.5345</v>
      </c>
      <c r="AO359" s="0" t="n">
        <v>-15.6669</v>
      </c>
      <c r="AP359" s="0" t="n">
        <v>-15.7885</v>
      </c>
      <c r="AQ359" s="0" t="n">
        <v>-15.8991</v>
      </c>
      <c r="AR359" s="0" t="n">
        <v>-15.9986</v>
      </c>
      <c r="AS359" s="0" t="n">
        <v>-16.0871</v>
      </c>
      <c r="AT359" s="0" t="n">
        <v>-16.1647</v>
      </c>
      <c r="AU359" s="0" t="n">
        <v>-16.2312</v>
      </c>
      <c r="AV359" s="0" t="n">
        <v>-16.2869</v>
      </c>
      <c r="AW359" s="0" t="n">
        <v>-16.3318</v>
      </c>
      <c r="AX359" s="0" t="n">
        <v>-16.3662</v>
      </c>
      <c r="AY359" s="0" t="n">
        <v>-16.3911</v>
      </c>
      <c r="AZ359" s="0" t="n">
        <v>-16.4077</v>
      </c>
      <c r="BA359" s="0" t="n">
        <v>-16.417</v>
      </c>
      <c r="BB359" s="0" t="n">
        <v>-16.4201</v>
      </c>
      <c r="BC359" s="0" t="n">
        <v>-16.418</v>
      </c>
      <c r="BD359" s="0" t="n">
        <v>-16.4119</v>
      </c>
      <c r="BE359" s="0" t="n">
        <v>-16.4031</v>
      </c>
      <c r="BF359" s="0" t="n">
        <v>-16.393</v>
      </c>
      <c r="BG359" s="0" t="n">
        <v>-16.3829</v>
      </c>
      <c r="BH359" s="0" t="n">
        <v>-16.3743</v>
      </c>
      <c r="BI359" s="0" t="n">
        <v>-16.3683</v>
      </c>
      <c r="BJ359" s="0" t="n">
        <v>-16.3665</v>
      </c>
      <c r="BK359" s="0" t="n">
        <v>-16.3701</v>
      </c>
      <c r="BL359" s="0" t="n">
        <v>-16.3802</v>
      </c>
      <c r="BM359" s="0" t="n">
        <v>-16.3982</v>
      </c>
      <c r="BN359" s="0" t="n">
        <v>-16.4252</v>
      </c>
      <c r="BO359" s="0" t="n">
        <v>-16.4624</v>
      </c>
      <c r="BP359" s="0" t="n">
        <v>-16.5111</v>
      </c>
      <c r="BQ359" s="0" t="n">
        <v>-16.5716</v>
      </c>
      <c r="BR359" s="0" t="n">
        <v>-16.644</v>
      </c>
      <c r="BS359" s="0" t="n">
        <v>-16.7279</v>
      </c>
      <c r="BT359" s="0" t="n">
        <v>-16.8232</v>
      </c>
      <c r="BU359" s="0" t="n">
        <v>-16.9297</v>
      </c>
      <c r="BV359" s="0" t="n">
        <v>-17.0472</v>
      </c>
      <c r="BW359" s="0" t="n">
        <v>-17.1746</v>
      </c>
      <c r="BX359" s="0" t="n">
        <v>-17.3095</v>
      </c>
      <c r="BY359" s="0" t="n">
        <v>-17.4492</v>
      </c>
      <c r="BZ359" s="0" t="n">
        <v>-17.591</v>
      </c>
      <c r="CA359" s="0" t="n">
        <v>-17.7322</v>
      </c>
      <c r="CB359" s="0" t="n">
        <v>-17.87</v>
      </c>
      <c r="CC359" s="0" t="n">
        <v>-18.0018</v>
      </c>
      <c r="CD359" s="0" t="n">
        <v>-18.1242</v>
      </c>
      <c r="CE359" s="0" t="n">
        <v>-18.2337</v>
      </c>
      <c r="CF359" s="0" t="n">
        <v>-18.3271</v>
      </c>
      <c r="CG359" s="0" t="n">
        <v>-18.4008</v>
      </c>
      <c r="CH359" s="0" t="n">
        <v>-18.4514</v>
      </c>
      <c r="CI359" s="0" t="n">
        <v>-18.4759</v>
      </c>
      <c r="CJ359" s="0" t="n">
        <v>-18.4723</v>
      </c>
      <c r="CK359" s="0" t="n">
        <v>-18.4398</v>
      </c>
      <c r="CL359" s="0" t="n">
        <v>-18.3774</v>
      </c>
      <c r="CM359" s="0" t="n">
        <v>-18.2843</v>
      </c>
      <c r="CN359" s="0" t="n">
        <v>-18.1594</v>
      </c>
      <c r="CO359" s="0" t="n">
        <v>-18.0021</v>
      </c>
      <c r="CP359" s="0" t="n">
        <v>-17.8132</v>
      </c>
      <c r="CQ359" s="0" t="n">
        <v>-17.5959</v>
      </c>
      <c r="CR359" s="0" t="n">
        <v>-17.3531</v>
      </c>
      <c r="CS359" s="0" t="n">
        <v>-17.088</v>
      </c>
      <c r="CT359" s="0" t="n">
        <v>-16.8035</v>
      </c>
      <c r="CU359" s="0" t="n">
        <v>-16.5028</v>
      </c>
      <c r="CV359" s="0" t="n">
        <v>-16.1889</v>
      </c>
      <c r="CW359" s="0" t="n">
        <v>-15.8649</v>
      </c>
      <c r="CX359" s="0" t="n">
        <v>-15.5338</v>
      </c>
      <c r="CY359" s="0" t="n">
        <v>-15.1987</v>
      </c>
      <c r="CZ359" s="0" t="n">
        <v>-14.862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0.6714</v>
      </c>
      <c r="F360" s="0" t="n">
        <v>-10.8867</v>
      </c>
      <c r="G360" s="0" t="n">
        <v>-11.1339</v>
      </c>
      <c r="H360" s="0" t="n">
        <v>-11.4093</v>
      </c>
      <c r="I360" s="0" t="n">
        <v>-11.7089</v>
      </c>
      <c r="J360" s="0" t="n">
        <v>-12.0292</v>
      </c>
      <c r="K360" s="0" t="n">
        <v>-12.3662</v>
      </c>
      <c r="L360" s="0" t="n">
        <v>-12.7163</v>
      </c>
      <c r="M360" s="0" t="n">
        <v>-13.0756</v>
      </c>
      <c r="N360" s="0" t="n">
        <v>-13.4404</v>
      </c>
      <c r="O360" s="0" t="n">
        <v>-13.8069</v>
      </c>
      <c r="P360" s="0" t="n">
        <v>-14.1713</v>
      </c>
      <c r="Q360" s="0" t="n">
        <v>-14.5298</v>
      </c>
      <c r="R360" s="0" t="n">
        <v>-14.8788</v>
      </c>
      <c r="S360" s="0" t="n">
        <v>-15.2151</v>
      </c>
      <c r="T360" s="0" t="n">
        <v>-15.5364</v>
      </c>
      <c r="U360" s="0" t="n">
        <v>-15.8403</v>
      </c>
      <c r="V360" s="0" t="n">
        <v>-16.1245</v>
      </c>
      <c r="W360" s="0" t="n">
        <v>-16.3868</v>
      </c>
      <c r="X360" s="0" t="n">
        <v>-16.6246</v>
      </c>
      <c r="Y360" s="0" t="n">
        <v>-16.8361</v>
      </c>
      <c r="Z360" s="0" t="n">
        <v>-17.0201</v>
      </c>
      <c r="AA360" s="0" t="n">
        <v>-17.1754</v>
      </c>
      <c r="AB360" s="0" t="n">
        <v>-17.3009</v>
      </c>
      <c r="AC360" s="0" t="n">
        <v>-17.3955</v>
      </c>
      <c r="AD360" s="0" t="n">
        <v>-17.458</v>
      </c>
      <c r="AE360" s="0" t="n">
        <v>-17.4875</v>
      </c>
      <c r="AF360" s="0" t="n">
        <v>-17.4842</v>
      </c>
      <c r="AG360" s="0" t="n">
        <v>-17.4482</v>
      </c>
      <c r="AH360" s="0" t="n">
        <v>-17.3798</v>
      </c>
      <c r="AI360" s="0" t="n">
        <v>-17.2794</v>
      </c>
      <c r="AJ360" s="0" t="n">
        <v>-17.1472</v>
      </c>
      <c r="AK360" s="0" t="n">
        <v>-16.9838</v>
      </c>
      <c r="AL360" s="0" t="n">
        <v>-16.7935</v>
      </c>
      <c r="AM360" s="0" t="n">
        <v>-16.5822</v>
      </c>
      <c r="AN360" s="0" t="n">
        <v>-16.3558</v>
      </c>
      <c r="AO360" s="0" t="n">
        <v>-16.1202</v>
      </c>
      <c r="AP360" s="0" t="n">
        <v>-15.8815</v>
      </c>
      <c r="AQ360" s="0" t="n">
        <v>-15.6454</v>
      </c>
      <c r="AR360" s="0" t="n">
        <v>-15.4172</v>
      </c>
      <c r="AS360" s="0" t="n">
        <v>-15.2008</v>
      </c>
      <c r="AT360" s="0" t="n">
        <v>-15.0006</v>
      </c>
      <c r="AU360" s="0" t="n">
        <v>-14.8206</v>
      </c>
      <c r="AV360" s="0" t="n">
        <v>-14.6649</v>
      </c>
      <c r="AW360" s="0" t="n">
        <v>-14.5378</v>
      </c>
      <c r="AX360" s="0" t="n">
        <v>-14.4422</v>
      </c>
      <c r="AY360" s="0" t="n">
        <v>-14.3791</v>
      </c>
      <c r="AZ360" s="0" t="n">
        <v>-14.3492</v>
      </c>
      <c r="BA360" s="0" t="n">
        <v>-14.3532</v>
      </c>
      <c r="BB360" s="0" t="n">
        <v>-14.3919</v>
      </c>
      <c r="BC360" s="0" t="n">
        <v>-14.4658</v>
      </c>
      <c r="BD360" s="0" t="n">
        <v>-14.5749</v>
      </c>
      <c r="BE360" s="0" t="n">
        <v>-14.716</v>
      </c>
      <c r="BF360" s="0" t="n">
        <v>-14.8849</v>
      </c>
      <c r="BG360" s="0" t="n">
        <v>-15.0777</v>
      </c>
      <c r="BH360" s="0" t="n">
        <v>-15.2902</v>
      </c>
      <c r="BI360" s="0" t="n">
        <v>-15.5183</v>
      </c>
      <c r="BJ360" s="0" t="n">
        <v>-15.7581</v>
      </c>
      <c r="BK360" s="0" t="n">
        <v>-16.005</v>
      </c>
      <c r="BL360" s="0" t="n">
        <v>-16.2545</v>
      </c>
      <c r="BM360" s="0" t="n">
        <v>-16.502</v>
      </c>
      <c r="BN360" s="0" t="n">
        <v>-16.7429</v>
      </c>
      <c r="BO360" s="0" t="n">
        <v>-16.9727</v>
      </c>
      <c r="BP360" s="0" t="n">
        <v>-17.1869</v>
      </c>
      <c r="BQ360" s="0" t="n">
        <v>-17.3834</v>
      </c>
      <c r="BR360" s="0" t="n">
        <v>-17.5628</v>
      </c>
      <c r="BS360" s="0" t="n">
        <v>-17.7256</v>
      </c>
      <c r="BT360" s="0" t="n">
        <v>-17.8722</v>
      </c>
      <c r="BU360" s="0" t="n">
        <v>-18.0033</v>
      </c>
      <c r="BV360" s="0" t="n">
        <v>-18.1194</v>
      </c>
      <c r="BW360" s="0" t="n">
        <v>-18.2212</v>
      </c>
      <c r="BX360" s="0" t="n">
        <v>-18.3094</v>
      </c>
      <c r="BY360" s="0" t="n">
        <v>-18.385</v>
      </c>
      <c r="BZ360" s="0" t="n">
        <v>-18.4488</v>
      </c>
      <c r="CA360" s="0" t="n">
        <v>-18.5015</v>
      </c>
      <c r="CB360" s="0" t="n">
        <v>-18.5442</v>
      </c>
      <c r="CC360" s="0" t="n">
        <v>-18.5772</v>
      </c>
      <c r="CD360" s="0" t="n">
        <v>-18.6</v>
      </c>
      <c r="CE360" s="0" t="n">
        <v>-18.6116</v>
      </c>
      <c r="CF360" s="0" t="n">
        <v>-18.6109</v>
      </c>
      <c r="CG360" s="0" t="n">
        <v>-18.5972</v>
      </c>
      <c r="CH360" s="0" t="n">
        <v>-18.5693</v>
      </c>
      <c r="CI360" s="0" t="n">
        <v>-18.5264</v>
      </c>
      <c r="CJ360" s="0" t="n">
        <v>-18.4673</v>
      </c>
      <c r="CK360" s="0" t="n">
        <v>-18.3912</v>
      </c>
      <c r="CL360" s="0" t="n">
        <v>-18.2969</v>
      </c>
      <c r="CM360" s="0" t="n">
        <v>-18.1834</v>
      </c>
      <c r="CN360" s="0" t="n">
        <v>-18.0496</v>
      </c>
      <c r="CO360" s="0" t="n">
        <v>-17.8947</v>
      </c>
      <c r="CP360" s="0" t="n">
        <v>-17.7191</v>
      </c>
      <c r="CQ360" s="0" t="n">
        <v>-17.5249</v>
      </c>
      <c r="CR360" s="0" t="n">
        <v>-17.3141</v>
      </c>
      <c r="CS360" s="0" t="n">
        <v>-17.0889</v>
      </c>
      <c r="CT360" s="0" t="n">
        <v>-16.8513</v>
      </c>
      <c r="CU360" s="0" t="n">
        <v>-16.6035</v>
      </c>
      <c r="CV360" s="0" t="n">
        <v>-16.3475</v>
      </c>
      <c r="CW360" s="0" t="n">
        <v>-16.0855</v>
      </c>
      <c r="CX360" s="0" t="n">
        <v>-15.8194</v>
      </c>
      <c r="CY360" s="0" t="n">
        <v>-15.5515</v>
      </c>
      <c r="CZ360" s="0" t="n">
        <v>-15.2838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1.6979</v>
      </c>
      <c r="F361" s="0" t="n">
        <v>-11.6841</v>
      </c>
      <c r="G361" s="0" t="n">
        <v>-11.6825</v>
      </c>
      <c r="H361" s="0" t="n">
        <v>-11.6924</v>
      </c>
      <c r="I361" s="0" t="n">
        <v>-11.7131</v>
      </c>
      <c r="J361" s="0" t="n">
        <v>-11.7438</v>
      </c>
      <c r="K361" s="0" t="n">
        <v>-11.7839</v>
      </c>
      <c r="L361" s="0" t="n">
        <v>-11.8326</v>
      </c>
      <c r="M361" s="0" t="n">
        <v>-11.8891</v>
      </c>
      <c r="N361" s="0" t="n">
        <v>-11.9529</v>
      </c>
      <c r="O361" s="0" t="n">
        <v>-12.023</v>
      </c>
      <c r="P361" s="0" t="n">
        <v>-12.0989</v>
      </c>
      <c r="Q361" s="0" t="n">
        <v>-12.1797</v>
      </c>
      <c r="R361" s="0" t="n">
        <v>-12.2648</v>
      </c>
      <c r="S361" s="0" t="n">
        <v>-12.3533</v>
      </c>
      <c r="T361" s="0" t="n">
        <v>-12.4441</v>
      </c>
      <c r="U361" s="0" t="n">
        <v>-12.5362</v>
      </c>
      <c r="V361" s="0" t="n">
        <v>-12.6286</v>
      </c>
      <c r="W361" s="0" t="n">
        <v>-12.7203</v>
      </c>
      <c r="X361" s="0" t="n">
        <v>-12.8101</v>
      </c>
      <c r="Y361" s="0" t="n">
        <v>-12.8973</v>
      </c>
      <c r="Z361" s="0" t="n">
        <v>-12.981</v>
      </c>
      <c r="AA361" s="0" t="n">
        <v>-13.0605</v>
      </c>
      <c r="AB361" s="0" t="n">
        <v>-13.1351</v>
      </c>
      <c r="AC361" s="0" t="n">
        <v>-13.204</v>
      </c>
      <c r="AD361" s="0" t="n">
        <v>-13.2667</v>
      </c>
      <c r="AE361" s="0" t="n">
        <v>-13.3225</v>
      </c>
      <c r="AF361" s="0" t="n">
        <v>-13.3718</v>
      </c>
      <c r="AG361" s="0" t="n">
        <v>-13.4152</v>
      </c>
      <c r="AH361" s="0" t="n">
        <v>-13.4533</v>
      </c>
      <c r="AI361" s="0" t="n">
        <v>-13.4867</v>
      </c>
      <c r="AJ361" s="0" t="n">
        <v>-13.5159</v>
      </c>
      <c r="AK361" s="0" t="n">
        <v>-13.5415</v>
      </c>
      <c r="AL361" s="0" t="n">
        <v>-13.5641</v>
      </c>
      <c r="AM361" s="0" t="n">
        <v>-13.5844</v>
      </c>
      <c r="AN361" s="0" t="n">
        <v>-13.6028</v>
      </c>
      <c r="AO361" s="0" t="n">
        <v>-13.6201</v>
      </c>
      <c r="AP361" s="0" t="n">
        <v>-13.6367</v>
      </c>
      <c r="AQ361" s="0" t="n">
        <v>-13.6533</v>
      </c>
      <c r="AR361" s="0" t="n">
        <v>-13.6703</v>
      </c>
      <c r="AS361" s="0" t="n">
        <v>-13.6876</v>
      </c>
      <c r="AT361" s="0" t="n">
        <v>-13.7055</v>
      </c>
      <c r="AU361" s="0" t="n">
        <v>-13.7238</v>
      </c>
      <c r="AV361" s="0" t="n">
        <v>-13.7428</v>
      </c>
      <c r="AW361" s="0" t="n">
        <v>-13.7625</v>
      </c>
      <c r="AX361" s="0" t="n">
        <v>-13.783</v>
      </c>
      <c r="AY361" s="0" t="n">
        <v>-13.8045</v>
      </c>
      <c r="AZ361" s="0" t="n">
        <v>-13.8273</v>
      </c>
      <c r="BA361" s="0" t="n">
        <v>-13.8515</v>
      </c>
      <c r="BB361" s="0" t="n">
        <v>-13.8774</v>
      </c>
      <c r="BC361" s="0" t="n">
        <v>-13.9052</v>
      </c>
      <c r="BD361" s="0" t="n">
        <v>-13.9351</v>
      </c>
      <c r="BE361" s="0" t="n">
        <v>-13.9675</v>
      </c>
      <c r="BF361" s="0" t="n">
        <v>-14.0027</v>
      </c>
      <c r="BG361" s="0" t="n">
        <v>-14.0409</v>
      </c>
      <c r="BH361" s="0" t="n">
        <v>-14.0826</v>
      </c>
      <c r="BI361" s="0" t="n">
        <v>-14.128</v>
      </c>
      <c r="BJ361" s="0" t="n">
        <v>-14.1775</v>
      </c>
      <c r="BK361" s="0" t="n">
        <v>-14.2309</v>
      </c>
      <c r="BL361" s="0" t="n">
        <v>-14.2882</v>
      </c>
      <c r="BM361" s="0" t="n">
        <v>-14.349</v>
      </c>
      <c r="BN361" s="0" t="n">
        <v>-14.4132</v>
      </c>
      <c r="BO361" s="0" t="n">
        <v>-14.4805</v>
      </c>
      <c r="BP361" s="0" t="n">
        <v>-14.5509</v>
      </c>
      <c r="BQ361" s="0" t="n">
        <v>-14.6238</v>
      </c>
      <c r="BR361" s="0" t="n">
        <v>-14.699</v>
      </c>
      <c r="BS361" s="0" t="n">
        <v>-14.776</v>
      </c>
      <c r="BT361" s="0" t="n">
        <v>-14.8542</v>
      </c>
      <c r="BU361" s="0" t="n">
        <v>-14.9333</v>
      </c>
      <c r="BV361" s="0" t="n">
        <v>-15.0129</v>
      </c>
      <c r="BW361" s="0" t="n">
        <v>-15.0926</v>
      </c>
      <c r="BX361" s="0" t="n">
        <v>-15.1726</v>
      </c>
      <c r="BY361" s="0" t="n">
        <v>-15.2532</v>
      </c>
      <c r="BZ361" s="0" t="n">
        <v>-15.3345</v>
      </c>
      <c r="CA361" s="0" t="n">
        <v>-15.4167</v>
      </c>
      <c r="CB361" s="0" t="n">
        <v>-15.5</v>
      </c>
      <c r="CC361" s="0" t="n">
        <v>-15.5847</v>
      </c>
      <c r="CD361" s="0" t="n">
        <v>-15.6707</v>
      </c>
      <c r="CE361" s="0" t="n">
        <v>-15.758</v>
      </c>
      <c r="CF361" s="0" t="n">
        <v>-15.8468</v>
      </c>
      <c r="CG361" s="0" t="n">
        <v>-15.9369</v>
      </c>
      <c r="CH361" s="0" t="n">
        <v>-16.0286</v>
      </c>
      <c r="CI361" s="0" t="n">
        <v>-16.1215</v>
      </c>
      <c r="CJ361" s="0" t="n">
        <v>-16.2135</v>
      </c>
      <c r="CK361" s="0" t="n">
        <v>-16.3016</v>
      </c>
      <c r="CL361" s="0" t="n">
        <v>-16.3825</v>
      </c>
      <c r="CM361" s="0" t="n">
        <v>-16.4533</v>
      </c>
      <c r="CN361" s="0" t="n">
        <v>-16.5108</v>
      </c>
      <c r="CO361" s="0" t="n">
        <v>-16.5519</v>
      </c>
      <c r="CP361" s="0" t="n">
        <v>-16.5744</v>
      </c>
      <c r="CQ361" s="0" t="n">
        <v>-16.5769</v>
      </c>
      <c r="CR361" s="0" t="n">
        <v>-16.5581</v>
      </c>
      <c r="CS361" s="0" t="n">
        <v>-16.5165</v>
      </c>
      <c r="CT361" s="0" t="n">
        <v>-16.4508</v>
      </c>
      <c r="CU361" s="0" t="n">
        <v>-16.3598</v>
      </c>
      <c r="CV361" s="0" t="n">
        <v>-16.2419</v>
      </c>
      <c r="CW361" s="0" t="n">
        <v>-16.096</v>
      </c>
      <c r="CX361" s="0" t="n">
        <v>-15.9205</v>
      </c>
      <c r="CY361" s="0" t="n">
        <v>-15.7143</v>
      </c>
      <c r="CZ361" s="0" t="n">
        <v>-15.4758</v>
      </c>
      <c r="DC361" s="0" t="n">
        <v>-10.324</v>
      </c>
      <c r="DD361" s="0" t="n">
        <v>-10.3507666666667</v>
      </c>
      <c r="DE361" s="0" t="n">
        <v>-10.4084666666667</v>
      </c>
      <c r="DF361" s="0" t="n">
        <v>-10.4947666666667</v>
      </c>
      <c r="DG361" s="0" t="n">
        <v>-10.6072</v>
      </c>
      <c r="DH361" s="0" t="n">
        <v>-10.7434</v>
      </c>
      <c r="DI361" s="0" t="n">
        <v>-10.9009333333333</v>
      </c>
      <c r="DJ361" s="0" t="n">
        <v>-11.0774333333333</v>
      </c>
      <c r="DK361" s="0" t="n">
        <v>-11.2704</v>
      </c>
      <c r="DL361" s="0" t="n">
        <v>-11.4775666666667</v>
      </c>
      <c r="DM361" s="0" t="n">
        <v>-11.6964</v>
      </c>
      <c r="DN361" s="0" t="n">
        <v>-11.9245333333333</v>
      </c>
      <c r="DO361" s="0" t="n">
        <v>-12.1595666666667</v>
      </c>
      <c r="DP361" s="0" t="n">
        <v>-12.3991</v>
      </c>
      <c r="DQ361" s="0" t="n">
        <v>-12.6406666666667</v>
      </c>
      <c r="DR361" s="0" t="n">
        <v>-12.8817666666667</v>
      </c>
      <c r="DS361" s="0" t="n">
        <v>-13.1199</v>
      </c>
      <c r="DT361" s="0" t="n">
        <v>-13.3526333333333</v>
      </c>
      <c r="DU361" s="0" t="n">
        <v>-13.5774666666667</v>
      </c>
      <c r="DV361" s="0" t="n">
        <v>-13.7918</v>
      </c>
      <c r="DW361" s="0" t="n">
        <v>-13.9938333333333</v>
      </c>
      <c r="DX361" s="0" t="n">
        <v>-14.1824333333333</v>
      </c>
      <c r="DY361" s="0" t="n">
        <v>-14.3568</v>
      </c>
      <c r="DZ361" s="0" t="n">
        <v>-14.516</v>
      </c>
      <c r="EA361" s="0" t="n">
        <v>-14.6592</v>
      </c>
      <c r="EB361" s="0" t="n">
        <v>-14.7855333333333</v>
      </c>
      <c r="EC361" s="0" t="n">
        <v>-14.8943333333333</v>
      </c>
      <c r="ED361" s="0" t="n">
        <v>-14.9858333333333</v>
      </c>
      <c r="EE361" s="0" t="n">
        <v>-15.0605</v>
      </c>
      <c r="EF361" s="0" t="n">
        <v>-15.1187333333333</v>
      </c>
      <c r="EG361" s="0" t="n">
        <v>-15.1611</v>
      </c>
      <c r="EH361" s="0" t="n">
        <v>-15.1879666666667</v>
      </c>
      <c r="EI361" s="0" t="n">
        <v>-15.1999</v>
      </c>
      <c r="EJ361" s="0" t="n">
        <v>-15.1985333333333</v>
      </c>
      <c r="EK361" s="0" t="n">
        <v>-15.186</v>
      </c>
      <c r="EL361" s="0" t="n">
        <v>-15.1643666666667</v>
      </c>
      <c r="EM361" s="0" t="n">
        <v>-15.1357333333333</v>
      </c>
      <c r="EN361" s="0" t="n">
        <v>-15.1022333333333</v>
      </c>
      <c r="EO361" s="0" t="n">
        <v>-15.0659333333333</v>
      </c>
      <c r="EP361" s="0" t="n">
        <v>-15.0287</v>
      </c>
      <c r="EQ361" s="0" t="n">
        <v>-14.9918333333333</v>
      </c>
      <c r="ER361" s="0" t="n">
        <v>-14.9569333333333</v>
      </c>
      <c r="ES361" s="0" t="n">
        <v>-14.9252</v>
      </c>
      <c r="ET361" s="0" t="n">
        <v>-14.8982</v>
      </c>
      <c r="EU361" s="0" t="n">
        <v>-14.8773666666667</v>
      </c>
      <c r="EV361" s="0" t="n">
        <v>-14.8638</v>
      </c>
      <c r="EW361" s="0" t="n">
        <v>-14.8582333333333</v>
      </c>
      <c r="EX361" s="0" t="n">
        <v>-14.8614</v>
      </c>
      <c r="EY361" s="0" t="n">
        <v>-14.8739</v>
      </c>
      <c r="EZ361" s="0" t="n">
        <v>-14.8964666666667</v>
      </c>
      <c r="FA361" s="0" t="n">
        <v>-14.9296666666667</v>
      </c>
      <c r="FB361" s="0" t="n">
        <v>-14.9739666666667</v>
      </c>
      <c r="FC361" s="0" t="n">
        <v>-15.0288666666667</v>
      </c>
      <c r="FD361" s="0" t="n">
        <v>-15.0935333333333</v>
      </c>
      <c r="FE361" s="0" t="n">
        <v>-15.1671666666667</v>
      </c>
      <c r="FF361" s="0" t="n">
        <v>-15.2490333333333</v>
      </c>
      <c r="FG361" s="0" t="n">
        <v>-15.3382</v>
      </c>
      <c r="FH361" s="0" t="n">
        <v>-15.4340333333333</v>
      </c>
      <c r="FI361" s="0" t="n">
        <v>-15.5353333333333</v>
      </c>
      <c r="FJ361" s="0" t="n">
        <v>-15.6409666666667</v>
      </c>
      <c r="FK361" s="0" t="n">
        <v>-15.7497333333333</v>
      </c>
      <c r="FL361" s="0" t="n">
        <v>-15.8604333333333</v>
      </c>
      <c r="FM361" s="0" t="n">
        <v>-15.9718666666667</v>
      </c>
      <c r="FN361" s="0" t="n">
        <v>-16.0829666666667</v>
      </c>
      <c r="FO361" s="0" t="n">
        <v>-16.1929333333333</v>
      </c>
      <c r="FP361" s="0" t="n">
        <v>-16.3019333333333</v>
      </c>
      <c r="FQ361" s="0" t="n">
        <v>-16.4098333333333</v>
      </c>
      <c r="FR361" s="0" t="n">
        <v>-16.5165333333333</v>
      </c>
      <c r="FS361" s="0" t="n">
        <v>-16.6221</v>
      </c>
      <c r="FT361" s="0" t="n">
        <v>-16.7265</v>
      </c>
      <c r="FU361" s="0" t="n">
        <v>-16.8294666666667</v>
      </c>
      <c r="FV361" s="0" t="n">
        <v>-16.9305</v>
      </c>
      <c r="FW361" s="0" t="n">
        <v>-17.0291333333333</v>
      </c>
      <c r="FX361" s="0" t="n">
        <v>-17.1247666666667</v>
      </c>
      <c r="FY361" s="0" t="n">
        <v>-17.2168</v>
      </c>
      <c r="FZ361" s="0" t="n">
        <v>-17.3047333333333</v>
      </c>
      <c r="GA361" s="0" t="n">
        <v>-17.3879</v>
      </c>
      <c r="GB361" s="0" t="n">
        <v>-17.4649666666667</v>
      </c>
      <c r="GC361" s="0" t="n">
        <v>-17.5344333333333</v>
      </c>
      <c r="GD361" s="0" t="n">
        <v>-17.5949333333333</v>
      </c>
      <c r="GE361" s="0" t="n">
        <v>-17.6449666666667</v>
      </c>
      <c r="GF361" s="0" t="n">
        <v>-17.6831</v>
      </c>
      <c r="GG361" s="0" t="n">
        <v>-17.7079333333333</v>
      </c>
      <c r="GH361" s="0" t="n">
        <v>-17.7177</v>
      </c>
      <c r="GI361" s="0" t="n">
        <v>-17.7108666666667</v>
      </c>
      <c r="GJ361" s="0" t="n">
        <v>-17.6856</v>
      </c>
      <c r="GK361" s="0" t="n">
        <v>-17.6403333333333</v>
      </c>
      <c r="GL361" s="0" t="n">
        <v>-17.5732666666667</v>
      </c>
      <c r="GM361" s="0" t="n">
        <v>-17.4829</v>
      </c>
      <c r="GN361" s="0" t="n">
        <v>-17.3689</v>
      </c>
      <c r="GO361" s="0" t="n">
        <v>-17.2325666666667</v>
      </c>
      <c r="GP361" s="0" t="n">
        <v>-17.0751</v>
      </c>
      <c r="GQ361" s="0" t="n">
        <v>-16.8978</v>
      </c>
      <c r="GR361" s="0" t="n">
        <v>-16.7018666666667</v>
      </c>
      <c r="GS361" s="0" t="n">
        <v>-16.4887</v>
      </c>
      <c r="GT361" s="0" t="n">
        <v>-16.2594333333333</v>
      </c>
      <c r="GU361" s="0" t="n">
        <v>-16.0154666666667</v>
      </c>
      <c r="GV361" s="0" t="n">
        <v>-15.7579</v>
      </c>
      <c r="GW361" s="0" t="n">
        <v>-15.4881666666667</v>
      </c>
      <c r="GX361" s="0" t="n">
        <v>-15.2074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0.2447</v>
      </c>
      <c r="F362" s="0" t="n">
        <v>10.1866</v>
      </c>
      <c r="G362" s="0" t="n">
        <v>10.1996</v>
      </c>
      <c r="H362" s="0" t="n">
        <v>10.2726</v>
      </c>
      <c r="I362" s="0" t="n">
        <v>10.3942</v>
      </c>
      <c r="J362" s="0" t="n">
        <v>10.5532</v>
      </c>
      <c r="K362" s="0" t="n">
        <v>10.7384</v>
      </c>
      <c r="L362" s="0" t="n">
        <v>10.9384</v>
      </c>
      <c r="M362" s="0" t="n">
        <v>11.1421</v>
      </c>
      <c r="N362" s="0" t="n">
        <v>11.3381</v>
      </c>
      <c r="O362" s="0" t="n">
        <v>11.5152</v>
      </c>
      <c r="P362" s="0" t="n">
        <v>11.6619</v>
      </c>
      <c r="Q362" s="0" t="n">
        <v>11.7591</v>
      </c>
      <c r="R362" s="0" t="n">
        <v>11.78</v>
      </c>
      <c r="S362" s="0" t="n">
        <v>11.6971</v>
      </c>
      <c r="T362" s="0" t="n">
        <v>11.4831</v>
      </c>
      <c r="U362" s="0" t="n">
        <v>11.1108</v>
      </c>
      <c r="V362" s="0" t="n">
        <v>10.575</v>
      </c>
      <c r="W362" s="0" t="n">
        <v>9.9187</v>
      </c>
      <c r="X362" s="0" t="n">
        <v>9.191</v>
      </c>
      <c r="Y362" s="0" t="n">
        <v>8.441</v>
      </c>
      <c r="Z362" s="0" t="n">
        <v>7.7178</v>
      </c>
      <c r="AA362" s="0" t="n">
        <v>7.0639</v>
      </c>
      <c r="AB362" s="0" t="n">
        <v>6.4898</v>
      </c>
      <c r="AC362" s="0" t="n">
        <v>5.9969</v>
      </c>
      <c r="AD362" s="0" t="n">
        <v>5.5865</v>
      </c>
      <c r="AE362" s="0" t="n">
        <v>5.26</v>
      </c>
      <c r="AF362" s="0" t="n">
        <v>5.0176</v>
      </c>
      <c r="AG362" s="0" t="n">
        <v>4.8471</v>
      </c>
      <c r="AH362" s="0" t="n">
        <v>4.7288</v>
      </c>
      <c r="AI362" s="0" t="n">
        <v>4.6427</v>
      </c>
      <c r="AJ362" s="0" t="n">
        <v>4.5691</v>
      </c>
      <c r="AK362" s="0" t="n">
        <v>4.4883</v>
      </c>
      <c r="AL362" s="0" t="n">
        <v>4.3889</v>
      </c>
      <c r="AM362" s="0" t="n">
        <v>4.2699</v>
      </c>
      <c r="AN362" s="0" t="n">
        <v>4.1308</v>
      </c>
      <c r="AO362" s="0" t="n">
        <v>3.9711</v>
      </c>
      <c r="AP362" s="0" t="n">
        <v>3.7904</v>
      </c>
      <c r="AQ362" s="0" t="n">
        <v>3.5893</v>
      </c>
      <c r="AR362" s="0" t="n">
        <v>3.3716</v>
      </c>
      <c r="AS362" s="0" t="n">
        <v>3.1413</v>
      </c>
      <c r="AT362" s="0" t="n">
        <v>2.9027</v>
      </c>
      <c r="AU362" s="0" t="n">
        <v>2.6599</v>
      </c>
      <c r="AV362" s="0" t="n">
        <v>2.4164</v>
      </c>
      <c r="AW362" s="0" t="n">
        <v>2.1731</v>
      </c>
      <c r="AX362" s="0" t="n">
        <v>1.9297</v>
      </c>
      <c r="AY362" s="0" t="n">
        <v>1.6861</v>
      </c>
      <c r="AZ362" s="0" t="n">
        <v>1.4419</v>
      </c>
      <c r="BA362" s="0" t="n">
        <v>1.1972</v>
      </c>
      <c r="BB362" s="0" t="n">
        <v>0.9522</v>
      </c>
      <c r="BC362" s="0" t="n">
        <v>0.7081</v>
      </c>
      <c r="BD362" s="0" t="n">
        <v>0.4658</v>
      </c>
      <c r="BE362" s="0" t="n">
        <v>0.2261</v>
      </c>
      <c r="BF362" s="0" t="n">
        <v>-0.0099</v>
      </c>
      <c r="BG362" s="0" t="n">
        <v>-0.2412</v>
      </c>
      <c r="BH362" s="0" t="n">
        <v>-0.467</v>
      </c>
      <c r="BI362" s="0" t="n">
        <v>-0.6863</v>
      </c>
      <c r="BJ362" s="0" t="n">
        <v>-0.8981</v>
      </c>
      <c r="BK362" s="0" t="n">
        <v>-1.1017</v>
      </c>
      <c r="BL362" s="0" t="n">
        <v>-1.2956</v>
      </c>
      <c r="BM362" s="0" t="n">
        <v>-1.4778</v>
      </c>
      <c r="BN362" s="0" t="n">
        <v>-1.646</v>
      </c>
      <c r="BO362" s="0" t="n">
        <v>-1.798</v>
      </c>
      <c r="BP362" s="0" t="n">
        <v>-1.9315</v>
      </c>
      <c r="BQ362" s="0" t="n">
        <v>-2.0442</v>
      </c>
      <c r="BR362" s="0" t="n">
        <v>-2.1347</v>
      </c>
      <c r="BS362" s="0" t="n">
        <v>-2.2016</v>
      </c>
      <c r="BT362" s="0" t="n">
        <v>-2.2435</v>
      </c>
      <c r="BU362" s="0" t="n">
        <v>-2.2592</v>
      </c>
      <c r="BV362" s="0" t="n">
        <v>-2.2473</v>
      </c>
      <c r="BW362" s="0" t="n">
        <v>-2.2081</v>
      </c>
      <c r="BX362" s="0" t="n">
        <v>-2.1431</v>
      </c>
      <c r="BY362" s="0" t="n">
        <v>-2.0538</v>
      </c>
      <c r="BZ362" s="0" t="n">
        <v>-1.9418</v>
      </c>
      <c r="CA362" s="0" t="n">
        <v>-1.8085</v>
      </c>
      <c r="CB362" s="0" t="n">
        <v>-1.6588</v>
      </c>
      <c r="CC362" s="0" t="n">
        <v>-1.5027</v>
      </c>
      <c r="CD362" s="0" t="n">
        <v>-1.3507</v>
      </c>
      <c r="CE362" s="0" t="n">
        <v>-1.2134</v>
      </c>
      <c r="CF362" s="0" t="n">
        <v>-1.1011</v>
      </c>
      <c r="CG362" s="0" t="n">
        <v>-1.0222</v>
      </c>
      <c r="CH362" s="0" t="n">
        <v>-0.9764</v>
      </c>
      <c r="CI362" s="0" t="n">
        <v>-0.9619</v>
      </c>
      <c r="CJ362" s="0" t="n">
        <v>-0.9769</v>
      </c>
      <c r="CK362" s="0" t="n">
        <v>-1.0196</v>
      </c>
      <c r="CL362" s="0" t="n">
        <v>-1.0878</v>
      </c>
      <c r="CM362" s="0" t="n">
        <v>-1.1779</v>
      </c>
      <c r="CN362" s="0" t="n">
        <v>-1.2852</v>
      </c>
      <c r="CO362" s="0" t="n">
        <v>-1.4054</v>
      </c>
      <c r="CP362" s="0" t="n">
        <v>-1.5339</v>
      </c>
      <c r="CQ362" s="0" t="n">
        <v>-1.6659</v>
      </c>
      <c r="CR362" s="0" t="n">
        <v>-1.7936</v>
      </c>
      <c r="CS362" s="0" t="n">
        <v>-1.9057</v>
      </c>
      <c r="CT362" s="0" t="n">
        <v>-1.991</v>
      </c>
      <c r="CU362" s="0" t="n">
        <v>-2.0383</v>
      </c>
      <c r="CV362" s="0" t="n">
        <v>-2.0362</v>
      </c>
      <c r="CW362" s="0" t="n">
        <v>-1.9737</v>
      </c>
      <c r="CX362" s="0" t="n">
        <v>-1.8393</v>
      </c>
      <c r="CY362" s="0" t="n">
        <v>-1.6219</v>
      </c>
      <c r="CZ362" s="0" t="n">
        <v>-1.310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10.6132</v>
      </c>
      <c r="F363" s="0" t="n">
        <v>10.8646</v>
      </c>
      <c r="G363" s="0" t="n">
        <v>11.09</v>
      </c>
      <c r="H363" s="0" t="n">
        <v>11.288</v>
      </c>
      <c r="I363" s="0" t="n">
        <v>11.4568</v>
      </c>
      <c r="J363" s="0" t="n">
        <v>11.5949</v>
      </c>
      <c r="K363" s="0" t="n">
        <v>11.7004</v>
      </c>
      <c r="L363" s="0" t="n">
        <v>11.7719</v>
      </c>
      <c r="M363" s="0" t="n">
        <v>11.8075</v>
      </c>
      <c r="N363" s="0" t="n">
        <v>11.8058</v>
      </c>
      <c r="O363" s="0" t="n">
        <v>11.765</v>
      </c>
      <c r="P363" s="0" t="n">
        <v>11.6842</v>
      </c>
      <c r="Q363" s="0" t="n">
        <v>11.566</v>
      </c>
      <c r="R363" s="0" t="n">
        <v>11.4134</v>
      </c>
      <c r="S363" s="0" t="n">
        <v>11.2297</v>
      </c>
      <c r="T363" s="0" t="n">
        <v>11.0182</v>
      </c>
      <c r="U363" s="0" t="n">
        <v>10.7819</v>
      </c>
      <c r="V363" s="0" t="n">
        <v>10.524</v>
      </c>
      <c r="W363" s="0" t="n">
        <v>10.2476</v>
      </c>
      <c r="X363" s="0" t="n">
        <v>9.9557</v>
      </c>
      <c r="Y363" s="0" t="n">
        <v>9.6515</v>
      </c>
      <c r="Z363" s="0" t="n">
        <v>9.3373</v>
      </c>
      <c r="AA363" s="0" t="n">
        <v>9.0139</v>
      </c>
      <c r="AB363" s="0" t="n">
        <v>8.6811</v>
      </c>
      <c r="AC363" s="0" t="n">
        <v>8.3389</v>
      </c>
      <c r="AD363" s="0" t="n">
        <v>7.9874</v>
      </c>
      <c r="AE363" s="0" t="n">
        <v>7.6266</v>
      </c>
      <c r="AF363" s="0" t="n">
        <v>7.2571</v>
      </c>
      <c r="AG363" s="0" t="n">
        <v>6.8792</v>
      </c>
      <c r="AH363" s="0" t="n">
        <v>6.4937</v>
      </c>
      <c r="AI363" s="0" t="n">
        <v>6.1011</v>
      </c>
      <c r="AJ363" s="0" t="n">
        <v>5.7021</v>
      </c>
      <c r="AK363" s="0" t="n">
        <v>5.2987</v>
      </c>
      <c r="AL363" s="0" t="n">
        <v>4.8931</v>
      </c>
      <c r="AM363" s="0" t="n">
        <v>4.4874</v>
      </c>
      <c r="AN363" s="0" t="n">
        <v>4.0838</v>
      </c>
      <c r="AO363" s="0" t="n">
        <v>3.6845</v>
      </c>
      <c r="AP363" s="0" t="n">
        <v>3.2921</v>
      </c>
      <c r="AQ363" s="0" t="n">
        <v>2.9091</v>
      </c>
      <c r="AR363" s="0" t="n">
        <v>2.538</v>
      </c>
      <c r="AS363" s="0" t="n">
        <v>2.1814</v>
      </c>
      <c r="AT363" s="0" t="n">
        <v>1.8416</v>
      </c>
      <c r="AU363" s="0" t="n">
        <v>1.52</v>
      </c>
      <c r="AV363" s="0" t="n">
        <v>1.2175</v>
      </c>
      <c r="AW363" s="0" t="n">
        <v>0.9354</v>
      </c>
      <c r="AX363" s="0" t="n">
        <v>0.6745</v>
      </c>
      <c r="AY363" s="0" t="n">
        <v>0.4357</v>
      </c>
      <c r="AZ363" s="0" t="n">
        <v>0.2181</v>
      </c>
      <c r="BA363" s="0" t="n">
        <v>0.0206</v>
      </c>
      <c r="BB363" s="0" t="n">
        <v>-0.1581</v>
      </c>
      <c r="BC363" s="0" t="n">
        <v>-0.3191</v>
      </c>
      <c r="BD363" s="0" t="n">
        <v>-0.4637</v>
      </c>
      <c r="BE363" s="0" t="n">
        <v>-0.5937</v>
      </c>
      <c r="BF363" s="0" t="n">
        <v>-0.7111</v>
      </c>
      <c r="BG363" s="0" t="n">
        <v>-0.8179</v>
      </c>
      <c r="BH363" s="0" t="n">
        <v>-0.9161</v>
      </c>
      <c r="BI363" s="0" t="n">
        <v>-1.0074</v>
      </c>
      <c r="BJ363" s="0" t="n">
        <v>-1.0924</v>
      </c>
      <c r="BK363" s="0" t="n">
        <v>-1.1716</v>
      </c>
      <c r="BL363" s="0" t="n">
        <v>-1.2455</v>
      </c>
      <c r="BM363" s="0" t="n">
        <v>-1.3145</v>
      </c>
      <c r="BN363" s="0" t="n">
        <v>-1.3789</v>
      </c>
      <c r="BO363" s="0" t="n">
        <v>-1.4381</v>
      </c>
      <c r="BP363" s="0" t="n">
        <v>-1.4913</v>
      </c>
      <c r="BQ363" s="0" t="n">
        <v>-1.5376</v>
      </c>
      <c r="BR363" s="0" t="n">
        <v>-1.5763</v>
      </c>
      <c r="BS363" s="0" t="n">
        <v>-1.6067</v>
      </c>
      <c r="BT363" s="0" t="n">
        <v>-1.629</v>
      </c>
      <c r="BU363" s="0" t="n">
        <v>-1.6434</v>
      </c>
      <c r="BV363" s="0" t="n">
        <v>-1.6502</v>
      </c>
      <c r="BW363" s="0" t="n">
        <v>-1.6496</v>
      </c>
      <c r="BX363" s="0" t="n">
        <v>-1.6422</v>
      </c>
      <c r="BY363" s="0" t="n">
        <v>-1.6289</v>
      </c>
      <c r="BZ363" s="0" t="n">
        <v>-1.611</v>
      </c>
      <c r="CA363" s="0" t="n">
        <v>-1.5896</v>
      </c>
      <c r="CB363" s="0" t="n">
        <v>-1.5659</v>
      </c>
      <c r="CC363" s="0" t="n">
        <v>-1.5407</v>
      </c>
      <c r="CD363" s="0" t="n">
        <v>-1.5123</v>
      </c>
      <c r="CE363" s="0" t="n">
        <v>-1.4786</v>
      </c>
      <c r="CF363" s="0" t="n">
        <v>-1.4374</v>
      </c>
      <c r="CG363" s="0" t="n">
        <v>-1.3868</v>
      </c>
      <c r="CH363" s="0" t="n">
        <v>-1.3241</v>
      </c>
      <c r="CI363" s="0" t="n">
        <v>-1.2449</v>
      </c>
      <c r="CJ363" s="0" t="n">
        <v>-1.1446</v>
      </c>
      <c r="CK363" s="0" t="n">
        <v>-1.0182</v>
      </c>
      <c r="CL363" s="0" t="n">
        <v>-0.8612</v>
      </c>
      <c r="CM363" s="0" t="n">
        <v>-0.6699</v>
      </c>
      <c r="CN363" s="0" t="n">
        <v>-0.4461</v>
      </c>
      <c r="CO363" s="0" t="n">
        <v>-0.1931</v>
      </c>
      <c r="CP363" s="0" t="n">
        <v>0.0862</v>
      </c>
      <c r="CQ363" s="0" t="n">
        <v>0.3886</v>
      </c>
      <c r="CR363" s="0" t="n">
        <v>0.7105</v>
      </c>
      <c r="CS363" s="0" t="n">
        <v>1.0471</v>
      </c>
      <c r="CT363" s="0" t="n">
        <v>1.3926</v>
      </c>
      <c r="CU363" s="0" t="n">
        <v>1.7417</v>
      </c>
      <c r="CV363" s="0" t="n">
        <v>2.0888</v>
      </c>
      <c r="CW363" s="0" t="n">
        <v>2.4285</v>
      </c>
      <c r="CX363" s="0" t="n">
        <v>2.7553</v>
      </c>
      <c r="CY363" s="0" t="n">
        <v>3.0636</v>
      </c>
      <c r="CZ363" s="0" t="n">
        <v>3.348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6.7366</v>
      </c>
      <c r="F364" s="0" t="n">
        <v>7.4031</v>
      </c>
      <c r="G364" s="0" t="n">
        <v>8.1449</v>
      </c>
      <c r="H364" s="0" t="n">
        <v>8.9385</v>
      </c>
      <c r="I364" s="0" t="n">
        <v>9.7601</v>
      </c>
      <c r="J364" s="0" t="n">
        <v>10.5861</v>
      </c>
      <c r="K364" s="0" t="n">
        <v>11.3931</v>
      </c>
      <c r="L364" s="0" t="n">
        <v>12.1572</v>
      </c>
      <c r="M364" s="0" t="n">
        <v>12.8549</v>
      </c>
      <c r="N364" s="0" t="n">
        <v>13.4625</v>
      </c>
      <c r="O364" s="0" t="n">
        <v>13.9594</v>
      </c>
      <c r="P364" s="0" t="n">
        <v>14.34</v>
      </c>
      <c r="Q364" s="0" t="n">
        <v>14.6038</v>
      </c>
      <c r="R364" s="0" t="n">
        <v>14.7504</v>
      </c>
      <c r="S364" s="0" t="n">
        <v>14.7793</v>
      </c>
      <c r="T364" s="0" t="n">
        <v>14.6958</v>
      </c>
      <c r="U364" s="0" t="n">
        <v>14.5138</v>
      </c>
      <c r="V364" s="0" t="n">
        <v>14.2476</v>
      </c>
      <c r="W364" s="0" t="n">
        <v>13.9114</v>
      </c>
      <c r="X364" s="0" t="n">
        <v>13.5195</v>
      </c>
      <c r="Y364" s="0" t="n">
        <v>13.0848</v>
      </c>
      <c r="Z364" s="0" t="n">
        <v>12.62</v>
      </c>
      <c r="AA364" s="0" t="n">
        <v>12.1377</v>
      </c>
      <c r="AB364" s="0" t="n">
        <v>11.6503</v>
      </c>
      <c r="AC364" s="0" t="n">
        <v>11.1672</v>
      </c>
      <c r="AD364" s="0" t="n">
        <v>10.6915</v>
      </c>
      <c r="AE364" s="0" t="n">
        <v>10.2258</v>
      </c>
      <c r="AF364" s="0" t="n">
        <v>9.7728</v>
      </c>
      <c r="AG364" s="0" t="n">
        <v>9.3348</v>
      </c>
      <c r="AH364" s="0" t="n">
        <v>8.9122</v>
      </c>
      <c r="AI364" s="0" t="n">
        <v>8.5045</v>
      </c>
      <c r="AJ364" s="0" t="n">
        <v>8.1109</v>
      </c>
      <c r="AK364" s="0" t="n">
        <v>7.7309</v>
      </c>
      <c r="AL364" s="0" t="n">
        <v>7.3636</v>
      </c>
      <c r="AM364" s="0" t="n">
        <v>7.0083</v>
      </c>
      <c r="AN364" s="0" t="n">
        <v>6.6639</v>
      </c>
      <c r="AO364" s="0" t="n">
        <v>6.3295</v>
      </c>
      <c r="AP364" s="0" t="n">
        <v>6.0041</v>
      </c>
      <c r="AQ364" s="0" t="n">
        <v>5.686</v>
      </c>
      <c r="AR364" s="0" t="n">
        <v>5.3729</v>
      </c>
      <c r="AS364" s="0" t="n">
        <v>5.0625</v>
      </c>
      <c r="AT364" s="0" t="n">
        <v>4.7528</v>
      </c>
      <c r="AU364" s="0" t="n">
        <v>4.4417</v>
      </c>
      <c r="AV364" s="0" t="n">
        <v>4.1283</v>
      </c>
      <c r="AW364" s="0" t="n">
        <v>3.812</v>
      </c>
      <c r="AX364" s="0" t="n">
        <v>3.492</v>
      </c>
      <c r="AY364" s="0" t="n">
        <v>3.1678</v>
      </c>
      <c r="AZ364" s="0" t="n">
        <v>2.8408</v>
      </c>
      <c r="BA364" s="0" t="n">
        <v>2.5144</v>
      </c>
      <c r="BB364" s="0" t="n">
        <v>2.1919</v>
      </c>
      <c r="BC364" s="0" t="n">
        <v>1.8768</v>
      </c>
      <c r="BD364" s="0" t="n">
        <v>1.5725</v>
      </c>
      <c r="BE364" s="0" t="n">
        <v>1.2824</v>
      </c>
      <c r="BF364" s="0" t="n">
        <v>1.0101</v>
      </c>
      <c r="BG364" s="0" t="n">
        <v>0.7589</v>
      </c>
      <c r="BH364" s="0" t="n">
        <v>0.5324</v>
      </c>
      <c r="BI364" s="0" t="n">
        <v>0.3322</v>
      </c>
      <c r="BJ364" s="0" t="n">
        <v>0.1581</v>
      </c>
      <c r="BK364" s="0" t="n">
        <v>0.0098</v>
      </c>
      <c r="BL364" s="0" t="n">
        <v>-0.113</v>
      </c>
      <c r="BM364" s="0" t="n">
        <v>-0.2107</v>
      </c>
      <c r="BN364" s="0" t="n">
        <v>-0.2843</v>
      </c>
      <c r="BO364" s="0" t="n">
        <v>-0.3348</v>
      </c>
      <c r="BP364" s="0" t="n">
        <v>-0.3636</v>
      </c>
      <c r="BQ364" s="0" t="n">
        <v>-0.3716</v>
      </c>
      <c r="BR364" s="0" t="n">
        <v>-0.3593</v>
      </c>
      <c r="BS364" s="0" t="n">
        <v>-0.3264</v>
      </c>
      <c r="BT364" s="0" t="n">
        <v>-0.2724</v>
      </c>
      <c r="BU364" s="0" t="n">
        <v>-0.1967</v>
      </c>
      <c r="BV364" s="0" t="n">
        <v>-0.0989</v>
      </c>
      <c r="BW364" s="0" t="n">
        <v>0.0199</v>
      </c>
      <c r="BX364" s="0" t="n">
        <v>0.1585</v>
      </c>
      <c r="BY364" s="0" t="n">
        <v>0.3155</v>
      </c>
      <c r="BZ364" s="0" t="n">
        <v>0.4894</v>
      </c>
      <c r="CA364" s="0" t="n">
        <v>0.6789</v>
      </c>
      <c r="CB364" s="0" t="n">
        <v>0.882</v>
      </c>
      <c r="CC364" s="0" t="n">
        <v>1.0971</v>
      </c>
      <c r="CD364" s="0" t="n">
        <v>1.3225</v>
      </c>
      <c r="CE364" s="0" t="n">
        <v>1.5565</v>
      </c>
      <c r="CF364" s="0" t="n">
        <v>1.7993</v>
      </c>
      <c r="CG364" s="0" t="n">
        <v>2.0519</v>
      </c>
      <c r="CH364" s="0" t="n">
        <v>2.3154</v>
      </c>
      <c r="CI364" s="0" t="n">
        <v>2.5908</v>
      </c>
      <c r="CJ364" s="0" t="n">
        <v>2.8793</v>
      </c>
      <c r="CK364" s="0" t="n">
        <v>3.1828</v>
      </c>
      <c r="CL364" s="0" t="n">
        <v>3.5029</v>
      </c>
      <c r="CM364" s="0" t="n">
        <v>3.8414</v>
      </c>
      <c r="CN364" s="0" t="n">
        <v>4.1998</v>
      </c>
      <c r="CO364" s="0" t="n">
        <v>4.5761</v>
      </c>
      <c r="CP364" s="0" t="n">
        <v>4.966</v>
      </c>
      <c r="CQ364" s="0" t="n">
        <v>5.365</v>
      </c>
      <c r="CR364" s="0" t="n">
        <v>5.7686</v>
      </c>
      <c r="CS364" s="0" t="n">
        <v>6.1719</v>
      </c>
      <c r="CT364" s="0" t="n">
        <v>6.5682</v>
      </c>
      <c r="CU364" s="0" t="n">
        <v>6.9506</v>
      </c>
      <c r="CV364" s="0" t="n">
        <v>7.3122</v>
      </c>
      <c r="CW364" s="0" t="n">
        <v>7.6461</v>
      </c>
      <c r="CX364" s="0" t="n">
        <v>7.9452</v>
      </c>
      <c r="CY364" s="0" t="n">
        <v>8.2027</v>
      </c>
      <c r="CZ364" s="0" t="n">
        <v>8.4116</v>
      </c>
      <c r="DC364" s="0" t="n">
        <v>9.19816666666667</v>
      </c>
      <c r="DD364" s="0" t="n">
        <v>9.48476666666667</v>
      </c>
      <c r="DE364" s="0" t="n">
        <v>9.8115</v>
      </c>
      <c r="DF364" s="0" t="n">
        <v>10.1663666666667</v>
      </c>
      <c r="DG364" s="0" t="n">
        <v>10.5370333333333</v>
      </c>
      <c r="DH364" s="0" t="n">
        <v>10.9114</v>
      </c>
      <c r="DI364" s="0" t="n">
        <v>11.2773</v>
      </c>
      <c r="DJ364" s="0" t="n">
        <v>11.6225</v>
      </c>
      <c r="DK364" s="0" t="n">
        <v>11.9348333333333</v>
      </c>
      <c r="DL364" s="0" t="n">
        <v>12.2021333333333</v>
      </c>
      <c r="DM364" s="0" t="n">
        <v>12.4132</v>
      </c>
      <c r="DN364" s="0" t="n">
        <v>12.5620333333333</v>
      </c>
      <c r="DO364" s="0" t="n">
        <v>12.6429666666667</v>
      </c>
      <c r="DP364" s="0" t="n">
        <v>12.6479333333333</v>
      </c>
      <c r="DQ364" s="0" t="n">
        <v>12.5687</v>
      </c>
      <c r="DR364" s="0" t="n">
        <v>12.3990333333333</v>
      </c>
      <c r="DS364" s="0" t="n">
        <v>12.1355</v>
      </c>
      <c r="DT364" s="0" t="n">
        <v>11.7822</v>
      </c>
      <c r="DU364" s="0" t="n">
        <v>11.3592333333333</v>
      </c>
      <c r="DV364" s="0" t="n">
        <v>10.8887333333333</v>
      </c>
      <c r="DW364" s="0" t="n">
        <v>10.3924333333333</v>
      </c>
      <c r="DX364" s="0" t="n">
        <v>9.8917</v>
      </c>
      <c r="DY364" s="0" t="n">
        <v>9.40516666666667</v>
      </c>
      <c r="DZ364" s="0" t="n">
        <v>8.9404</v>
      </c>
      <c r="EA364" s="0" t="n">
        <v>8.501</v>
      </c>
      <c r="EB364" s="0" t="n">
        <v>8.08846666666667</v>
      </c>
      <c r="EC364" s="0" t="n">
        <v>7.70413333333333</v>
      </c>
      <c r="ED364" s="0" t="n">
        <v>7.34916666666667</v>
      </c>
      <c r="EE364" s="0" t="n">
        <v>7.02036666666667</v>
      </c>
      <c r="EF364" s="0" t="n">
        <v>6.71156666666667</v>
      </c>
      <c r="EG364" s="0" t="n">
        <v>6.4161</v>
      </c>
      <c r="EH364" s="0" t="n">
        <v>6.12736666666667</v>
      </c>
      <c r="EI364" s="0" t="n">
        <v>5.8393</v>
      </c>
      <c r="EJ364" s="0" t="n">
        <v>5.54853333333333</v>
      </c>
      <c r="EK364" s="0" t="n">
        <v>5.2552</v>
      </c>
      <c r="EL364" s="0" t="n">
        <v>4.9595</v>
      </c>
      <c r="EM364" s="0" t="n">
        <v>4.6617</v>
      </c>
      <c r="EN364" s="0" t="n">
        <v>4.3622</v>
      </c>
      <c r="EO364" s="0" t="n">
        <v>4.06146666666667</v>
      </c>
      <c r="EP364" s="0" t="n">
        <v>3.76083333333333</v>
      </c>
      <c r="EQ364" s="0" t="n">
        <v>3.46173333333333</v>
      </c>
      <c r="ER364" s="0" t="n">
        <v>3.1657</v>
      </c>
      <c r="ES364" s="0" t="n">
        <v>2.87386666666667</v>
      </c>
      <c r="ET364" s="0" t="n">
        <v>2.5874</v>
      </c>
      <c r="EU364" s="0" t="n">
        <v>2.30683333333333</v>
      </c>
      <c r="EV364" s="0" t="n">
        <v>2.03206666666667</v>
      </c>
      <c r="EW364" s="0" t="n">
        <v>1.7632</v>
      </c>
      <c r="EX364" s="0" t="n">
        <v>1.50026666666667</v>
      </c>
      <c r="EY364" s="0" t="n">
        <v>1.24406666666667</v>
      </c>
      <c r="EZ364" s="0" t="n">
        <v>0.995333333333333</v>
      </c>
      <c r="FA364" s="0" t="n">
        <v>0.755266666666667</v>
      </c>
      <c r="FB364" s="0" t="n">
        <v>0.524866666666667</v>
      </c>
      <c r="FC364" s="0" t="n">
        <v>0.304933333333333</v>
      </c>
      <c r="FD364" s="0" t="n">
        <v>0.0963666666666667</v>
      </c>
      <c r="FE364" s="0" t="n">
        <v>-0.100066666666667</v>
      </c>
      <c r="FF364" s="0" t="n">
        <v>-0.283566666666667</v>
      </c>
      <c r="FG364" s="0" t="n">
        <v>-0.453833333333333</v>
      </c>
      <c r="FH364" s="0" t="n">
        <v>-0.6108</v>
      </c>
      <c r="FI364" s="0" t="n">
        <v>-0.7545</v>
      </c>
      <c r="FJ364" s="0" t="n">
        <v>-0.8847</v>
      </c>
      <c r="FK364" s="0" t="n">
        <v>-1.001</v>
      </c>
      <c r="FL364" s="0" t="n">
        <v>-1.10306666666667</v>
      </c>
      <c r="FM364" s="0" t="n">
        <v>-1.1903</v>
      </c>
      <c r="FN364" s="0" t="n">
        <v>-1.26213333333333</v>
      </c>
      <c r="FO364" s="0" t="n">
        <v>-1.3178</v>
      </c>
      <c r="FP364" s="0" t="n">
        <v>-1.35676666666667</v>
      </c>
      <c r="FQ364" s="0" t="n">
        <v>-1.37823333333333</v>
      </c>
      <c r="FR364" s="0" t="n">
        <v>-1.38163333333333</v>
      </c>
      <c r="FS364" s="0" t="n">
        <v>-1.36643333333333</v>
      </c>
      <c r="FT364" s="0" t="n">
        <v>-1.33213333333333</v>
      </c>
      <c r="FU364" s="0" t="n">
        <v>-1.27926666666667</v>
      </c>
      <c r="FV364" s="0" t="n">
        <v>-1.20893333333333</v>
      </c>
      <c r="FW364" s="0" t="n">
        <v>-1.1224</v>
      </c>
      <c r="FX364" s="0" t="n">
        <v>-1.02113333333333</v>
      </c>
      <c r="FY364" s="0" t="n">
        <v>-0.9064</v>
      </c>
      <c r="FZ364" s="0" t="n">
        <v>-0.7809</v>
      </c>
      <c r="GA364" s="0" t="n">
        <v>-0.648766666666667</v>
      </c>
      <c r="GB364" s="0" t="n">
        <v>-0.5135</v>
      </c>
      <c r="GC364" s="0" t="n">
        <v>-0.3785</v>
      </c>
      <c r="GD364" s="0" t="n">
        <v>-0.2464</v>
      </c>
      <c r="GE364" s="0" t="n">
        <v>-0.119033333333333</v>
      </c>
      <c r="GF364" s="0" t="n">
        <v>0.00496666666666664</v>
      </c>
      <c r="GG364" s="0" t="n">
        <v>0.128</v>
      </c>
      <c r="GH364" s="0" t="n">
        <v>0.2526</v>
      </c>
      <c r="GI364" s="0" t="n">
        <v>0.381666666666667</v>
      </c>
      <c r="GJ364" s="0" t="n">
        <v>0.517966666666667</v>
      </c>
      <c r="GK364" s="0" t="n">
        <v>0.664533333333333</v>
      </c>
      <c r="GL364" s="0" t="n">
        <v>0.822833333333333</v>
      </c>
      <c r="GM364" s="0" t="n">
        <v>0.992533333333333</v>
      </c>
      <c r="GN364" s="0" t="n">
        <v>1.17276666666667</v>
      </c>
      <c r="GO364" s="0" t="n">
        <v>1.36256666666667</v>
      </c>
      <c r="GP364" s="0" t="n">
        <v>1.56183333333333</v>
      </c>
      <c r="GQ364" s="0" t="n">
        <v>1.7711</v>
      </c>
      <c r="GR364" s="0" t="n">
        <v>1.98993333333333</v>
      </c>
      <c r="GS364" s="0" t="n">
        <v>2.218</v>
      </c>
      <c r="GT364" s="0" t="n">
        <v>2.45493333333333</v>
      </c>
      <c r="GU364" s="0" t="n">
        <v>2.7003</v>
      </c>
      <c r="GV364" s="0" t="n">
        <v>2.95373333333333</v>
      </c>
      <c r="GW364" s="0" t="n">
        <v>3.2148</v>
      </c>
      <c r="GX364" s="0" t="n">
        <v>3.483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9.2965</v>
      </c>
      <c r="F365" s="0" t="n">
        <v>-9.2227</v>
      </c>
      <c r="G365" s="0" t="n">
        <v>-9.1459</v>
      </c>
      <c r="H365" s="0" t="n">
        <v>-9.0701</v>
      </c>
      <c r="I365" s="0" t="n">
        <v>-8.999</v>
      </c>
      <c r="J365" s="0" t="n">
        <v>-8.9366</v>
      </c>
      <c r="K365" s="0" t="n">
        <v>-8.8865</v>
      </c>
      <c r="L365" s="0" t="n">
        <v>-8.8528</v>
      </c>
      <c r="M365" s="0" t="n">
        <v>-8.8391</v>
      </c>
      <c r="N365" s="0" t="n">
        <v>-8.8495</v>
      </c>
      <c r="O365" s="0" t="n">
        <v>-8.8875</v>
      </c>
      <c r="P365" s="0" t="n">
        <v>-8.9555</v>
      </c>
      <c r="Q365" s="0" t="n">
        <v>-9.054</v>
      </c>
      <c r="R365" s="0" t="n">
        <v>-9.1832</v>
      </c>
      <c r="S365" s="0" t="n">
        <v>-9.3437</v>
      </c>
      <c r="T365" s="0" t="n">
        <v>-9.5356</v>
      </c>
      <c r="U365" s="0" t="n">
        <v>-9.7569</v>
      </c>
      <c r="V365" s="0" t="n">
        <v>-10.0047</v>
      </c>
      <c r="W365" s="0" t="n">
        <v>-10.2757</v>
      </c>
      <c r="X365" s="0" t="n">
        <v>-10.5669</v>
      </c>
      <c r="Y365" s="0" t="n">
        <v>-10.8749</v>
      </c>
      <c r="Z365" s="0" t="n">
        <v>-11.1957</v>
      </c>
      <c r="AA365" s="0" t="n">
        <v>-11.5251</v>
      </c>
      <c r="AB365" s="0" t="n">
        <v>-11.8589</v>
      </c>
      <c r="AC365" s="0" t="n">
        <v>-12.1928</v>
      </c>
      <c r="AD365" s="0" t="n">
        <v>-12.5231</v>
      </c>
      <c r="AE365" s="0" t="n">
        <v>-12.8466</v>
      </c>
      <c r="AF365" s="0" t="n">
        <v>-13.1607</v>
      </c>
      <c r="AG365" s="0" t="n">
        <v>-13.4624</v>
      </c>
      <c r="AH365" s="0" t="n">
        <v>-13.749</v>
      </c>
      <c r="AI365" s="0" t="n">
        <v>-14.0184</v>
      </c>
      <c r="AJ365" s="0" t="n">
        <v>-14.27</v>
      </c>
      <c r="AK365" s="0" t="n">
        <v>-14.503</v>
      </c>
      <c r="AL365" s="0" t="n">
        <v>-14.7165</v>
      </c>
      <c r="AM365" s="0" t="n">
        <v>-14.91</v>
      </c>
      <c r="AN365" s="0" t="n">
        <v>-15.0836</v>
      </c>
      <c r="AO365" s="0" t="n">
        <v>-15.2381</v>
      </c>
      <c r="AP365" s="0" t="n">
        <v>-15.3744</v>
      </c>
      <c r="AQ365" s="0" t="n">
        <v>-15.4931</v>
      </c>
      <c r="AR365" s="0" t="n">
        <v>-15.5952</v>
      </c>
      <c r="AS365" s="0" t="n">
        <v>-15.6821</v>
      </c>
      <c r="AT365" s="0" t="n">
        <v>-15.7552</v>
      </c>
      <c r="AU365" s="0" t="n">
        <v>-15.8163</v>
      </c>
      <c r="AV365" s="0" t="n">
        <v>-15.8668</v>
      </c>
      <c r="AW365" s="0" t="n">
        <v>-15.9084</v>
      </c>
      <c r="AX365" s="0" t="n">
        <v>-15.9429</v>
      </c>
      <c r="AY365" s="0" t="n">
        <v>-15.9719</v>
      </c>
      <c r="AZ365" s="0" t="n">
        <v>-15.9975</v>
      </c>
      <c r="BA365" s="0" t="n">
        <v>-16.0213</v>
      </c>
      <c r="BB365" s="0" t="n">
        <v>-16.045</v>
      </c>
      <c r="BC365" s="0" t="n">
        <v>-16.0704</v>
      </c>
      <c r="BD365" s="0" t="n">
        <v>-16.0989</v>
      </c>
      <c r="BE365" s="0" t="n">
        <v>-16.1323</v>
      </c>
      <c r="BF365" s="0" t="n">
        <v>-16.172</v>
      </c>
      <c r="BG365" s="0" t="n">
        <v>-16.2193</v>
      </c>
      <c r="BH365" s="0" t="n">
        <v>-16.2749</v>
      </c>
      <c r="BI365" s="0" t="n">
        <v>-16.3398</v>
      </c>
      <c r="BJ365" s="0" t="n">
        <v>-16.4146</v>
      </c>
      <c r="BK365" s="0" t="n">
        <v>-16.5002</v>
      </c>
      <c r="BL365" s="0" t="n">
        <v>-16.596</v>
      </c>
      <c r="BM365" s="0" t="n">
        <v>-16.7013</v>
      </c>
      <c r="BN365" s="0" t="n">
        <v>-16.8151</v>
      </c>
      <c r="BO365" s="0" t="n">
        <v>-16.9367</v>
      </c>
      <c r="BP365" s="0" t="n">
        <v>-17.0648</v>
      </c>
      <c r="BQ365" s="0" t="n">
        <v>-17.1964</v>
      </c>
      <c r="BR365" s="0" t="n">
        <v>-17.3284</v>
      </c>
      <c r="BS365" s="0" t="n">
        <v>-17.4577</v>
      </c>
      <c r="BT365" s="0" t="n">
        <v>-17.581</v>
      </c>
      <c r="BU365" s="0" t="n">
        <v>-17.6946</v>
      </c>
      <c r="BV365" s="0" t="n">
        <v>-17.7938</v>
      </c>
      <c r="BW365" s="0" t="n">
        <v>-17.8738</v>
      </c>
      <c r="BX365" s="0" t="n">
        <v>-17.9298</v>
      </c>
      <c r="BY365" s="0" t="n">
        <v>-17.9571</v>
      </c>
      <c r="BZ365" s="0" t="n">
        <v>-17.9514</v>
      </c>
      <c r="CA365" s="0" t="n">
        <v>-17.9089</v>
      </c>
      <c r="CB365" s="0" t="n">
        <v>-17.8259</v>
      </c>
      <c r="CC365" s="0" t="n">
        <v>-17.6985</v>
      </c>
      <c r="CD365" s="0" t="n">
        <v>-17.5233</v>
      </c>
      <c r="CE365" s="0" t="n">
        <v>-17.2995</v>
      </c>
      <c r="CF365" s="0" t="n">
        <v>-17.0276</v>
      </c>
      <c r="CG365" s="0" t="n">
        <v>-16.7078</v>
      </c>
      <c r="CH365" s="0" t="n">
        <v>-16.3406</v>
      </c>
      <c r="CI365" s="0" t="n">
        <v>-15.9273</v>
      </c>
      <c r="CJ365" s="0" t="n">
        <v>-15.4727</v>
      </c>
      <c r="CK365" s="0" t="n">
        <v>-14.9823</v>
      </c>
      <c r="CL365" s="0" t="n">
        <v>-14.4618</v>
      </c>
      <c r="CM365" s="0" t="n">
        <v>-13.9167</v>
      </c>
      <c r="CN365" s="0" t="n">
        <v>-13.3537</v>
      </c>
      <c r="CO365" s="0" t="n">
        <v>-12.782</v>
      </c>
      <c r="CP365" s="0" t="n">
        <v>-12.2107</v>
      </c>
      <c r="CQ365" s="0" t="n">
        <v>-11.6492</v>
      </c>
      <c r="CR365" s="0" t="n">
        <v>-11.1067</v>
      </c>
      <c r="CS365" s="0" t="n">
        <v>-10.5904</v>
      </c>
      <c r="CT365" s="0" t="n">
        <v>-10.106</v>
      </c>
      <c r="CU365" s="0" t="n">
        <v>-9.6592</v>
      </c>
      <c r="CV365" s="0" t="n">
        <v>-9.2556</v>
      </c>
      <c r="CW365" s="0" t="n">
        <v>-8.9007</v>
      </c>
      <c r="CX365" s="0" t="n">
        <v>-8.6001</v>
      </c>
      <c r="CY365" s="0" t="n">
        <v>-8.3595</v>
      </c>
      <c r="CZ365" s="0" t="n">
        <v>-8.184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0.0236</v>
      </c>
      <c r="F366" s="0" t="n">
        <v>-10.1267</v>
      </c>
      <c r="G366" s="0" t="n">
        <v>-10.2504</v>
      </c>
      <c r="H366" s="0" t="n">
        <v>-10.3928</v>
      </c>
      <c r="I366" s="0" t="n">
        <v>-10.5518</v>
      </c>
      <c r="J366" s="0" t="n">
        <v>-10.7254</v>
      </c>
      <c r="K366" s="0" t="n">
        <v>-10.9119</v>
      </c>
      <c r="L366" s="0" t="n">
        <v>-11.1092</v>
      </c>
      <c r="M366" s="0" t="n">
        <v>-11.3153</v>
      </c>
      <c r="N366" s="0" t="n">
        <v>-11.5283</v>
      </c>
      <c r="O366" s="0" t="n">
        <v>-11.7462</v>
      </c>
      <c r="P366" s="0" t="n">
        <v>-11.9669</v>
      </c>
      <c r="Q366" s="0" t="n">
        <v>-12.1877</v>
      </c>
      <c r="R366" s="0" t="n">
        <v>-12.4063</v>
      </c>
      <c r="S366" s="0" t="n">
        <v>-12.6201</v>
      </c>
      <c r="T366" s="0" t="n">
        <v>-12.8267</v>
      </c>
      <c r="U366" s="0" t="n">
        <v>-13.024</v>
      </c>
      <c r="V366" s="0" t="n">
        <v>-13.2103</v>
      </c>
      <c r="W366" s="0" t="n">
        <v>-13.3838</v>
      </c>
      <c r="X366" s="0" t="n">
        <v>-13.543</v>
      </c>
      <c r="Y366" s="0" t="n">
        <v>-13.6861</v>
      </c>
      <c r="Z366" s="0" t="n">
        <v>-13.8127</v>
      </c>
      <c r="AA366" s="0" t="n">
        <v>-13.9225</v>
      </c>
      <c r="AB366" s="0" t="n">
        <v>-14.0152</v>
      </c>
      <c r="AC366" s="0" t="n">
        <v>-14.0907</v>
      </c>
      <c r="AD366" s="0" t="n">
        <v>-14.1489</v>
      </c>
      <c r="AE366" s="0" t="n">
        <v>-14.191</v>
      </c>
      <c r="AF366" s="0" t="n">
        <v>-14.2183</v>
      </c>
      <c r="AG366" s="0" t="n">
        <v>-14.2319</v>
      </c>
      <c r="AH366" s="0" t="n">
        <v>-14.233</v>
      </c>
      <c r="AI366" s="0" t="n">
        <v>-14.2232</v>
      </c>
      <c r="AJ366" s="0" t="n">
        <v>-14.2046</v>
      </c>
      <c r="AK366" s="0" t="n">
        <v>-14.179</v>
      </c>
      <c r="AL366" s="0" t="n">
        <v>-14.1486</v>
      </c>
      <c r="AM366" s="0" t="n">
        <v>-14.1153</v>
      </c>
      <c r="AN366" s="0" t="n">
        <v>-14.081</v>
      </c>
      <c r="AO366" s="0" t="n">
        <v>-14.0478</v>
      </c>
      <c r="AP366" s="0" t="n">
        <v>-14.0176</v>
      </c>
      <c r="AQ366" s="0" t="n">
        <v>-13.9923</v>
      </c>
      <c r="AR366" s="0" t="n">
        <v>-13.9738</v>
      </c>
      <c r="AS366" s="0" t="n">
        <v>-13.9634</v>
      </c>
      <c r="AT366" s="0" t="n">
        <v>-13.9622</v>
      </c>
      <c r="AU366" s="0" t="n">
        <v>-13.9714</v>
      </c>
      <c r="AV366" s="0" t="n">
        <v>-13.9922</v>
      </c>
      <c r="AW366" s="0" t="n">
        <v>-14.0254</v>
      </c>
      <c r="AX366" s="0" t="n">
        <v>-14.0711</v>
      </c>
      <c r="AY366" s="0" t="n">
        <v>-14.1292</v>
      </c>
      <c r="AZ366" s="0" t="n">
        <v>-14.1998</v>
      </c>
      <c r="BA366" s="0" t="n">
        <v>-14.2826</v>
      </c>
      <c r="BB366" s="0" t="n">
        <v>-14.3772</v>
      </c>
      <c r="BC366" s="0" t="n">
        <v>-14.4823</v>
      </c>
      <c r="BD366" s="0" t="n">
        <v>-14.5965</v>
      </c>
      <c r="BE366" s="0" t="n">
        <v>-14.7187</v>
      </c>
      <c r="BF366" s="0" t="n">
        <v>-14.8473</v>
      </c>
      <c r="BG366" s="0" t="n">
        <v>-14.9807</v>
      </c>
      <c r="BH366" s="0" t="n">
        <v>-15.1166</v>
      </c>
      <c r="BI366" s="0" t="n">
        <v>-15.2528</v>
      </c>
      <c r="BJ366" s="0" t="n">
        <v>-15.387</v>
      </c>
      <c r="BK366" s="0" t="n">
        <v>-15.5171</v>
      </c>
      <c r="BL366" s="0" t="n">
        <v>-15.6407</v>
      </c>
      <c r="BM366" s="0" t="n">
        <v>-15.7553</v>
      </c>
      <c r="BN366" s="0" t="n">
        <v>-15.8585</v>
      </c>
      <c r="BO366" s="0" t="n">
        <v>-15.9477</v>
      </c>
      <c r="BP366" s="0" t="n">
        <v>-16.0208</v>
      </c>
      <c r="BQ366" s="0" t="n">
        <v>-16.0756</v>
      </c>
      <c r="BR366" s="0" t="n">
        <v>-16.1102</v>
      </c>
      <c r="BS366" s="0" t="n">
        <v>-16.1225</v>
      </c>
      <c r="BT366" s="0" t="n">
        <v>-16.1107</v>
      </c>
      <c r="BU366" s="0" t="n">
        <v>-16.0731</v>
      </c>
      <c r="BV366" s="0" t="n">
        <v>-16.0087</v>
      </c>
      <c r="BW366" s="0" t="n">
        <v>-15.9166</v>
      </c>
      <c r="BX366" s="0" t="n">
        <v>-15.7959</v>
      </c>
      <c r="BY366" s="0" t="n">
        <v>-15.6456</v>
      </c>
      <c r="BZ366" s="0" t="n">
        <v>-15.4655</v>
      </c>
      <c r="CA366" s="0" t="n">
        <v>-15.2563</v>
      </c>
      <c r="CB366" s="0" t="n">
        <v>-15.0183</v>
      </c>
      <c r="CC366" s="0" t="n">
        <v>-14.752</v>
      </c>
      <c r="CD366" s="0" t="n">
        <v>-14.4582</v>
      </c>
      <c r="CE366" s="0" t="n">
        <v>-14.1387</v>
      </c>
      <c r="CF366" s="0" t="n">
        <v>-13.7956</v>
      </c>
      <c r="CG366" s="0" t="n">
        <v>-13.4314</v>
      </c>
      <c r="CH366" s="0" t="n">
        <v>-13.0483</v>
      </c>
      <c r="CI366" s="0" t="n">
        <v>-12.649</v>
      </c>
      <c r="CJ366" s="0" t="n">
        <v>-12.2371</v>
      </c>
      <c r="CK366" s="0" t="n">
        <v>-11.8166</v>
      </c>
      <c r="CL366" s="0" t="n">
        <v>-11.3914</v>
      </c>
      <c r="CM366" s="0" t="n">
        <v>-10.9655</v>
      </c>
      <c r="CN366" s="0" t="n">
        <v>-10.5431</v>
      </c>
      <c r="CO366" s="0" t="n">
        <v>-10.1287</v>
      </c>
      <c r="CP366" s="0" t="n">
        <v>-9.7271</v>
      </c>
      <c r="CQ366" s="0" t="n">
        <v>-9.3427</v>
      </c>
      <c r="CR366" s="0" t="n">
        <v>-8.9803</v>
      </c>
      <c r="CS366" s="0" t="n">
        <v>-8.6431</v>
      </c>
      <c r="CT366" s="0" t="n">
        <v>-8.3332</v>
      </c>
      <c r="CU366" s="0" t="n">
        <v>-8.0526</v>
      </c>
      <c r="CV366" s="0" t="n">
        <v>-7.8034</v>
      </c>
      <c r="CW366" s="0" t="n">
        <v>-7.5875</v>
      </c>
      <c r="CX366" s="0" t="n">
        <v>-7.4071</v>
      </c>
      <c r="CY366" s="0" t="n">
        <v>-7.2641</v>
      </c>
      <c r="CZ366" s="0" t="n">
        <v>-7.160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2.2989</v>
      </c>
      <c r="F367" s="0" t="n">
        <v>-12.3425</v>
      </c>
      <c r="G367" s="0" t="n">
        <v>-12.3733</v>
      </c>
      <c r="H367" s="0" t="n">
        <v>-12.3928</v>
      </c>
      <c r="I367" s="0" t="n">
        <v>-12.4024</v>
      </c>
      <c r="J367" s="0" t="n">
        <v>-12.4034</v>
      </c>
      <c r="K367" s="0" t="n">
        <v>-12.3973</v>
      </c>
      <c r="L367" s="0" t="n">
        <v>-12.3853</v>
      </c>
      <c r="M367" s="0" t="n">
        <v>-12.3691</v>
      </c>
      <c r="N367" s="0" t="n">
        <v>-12.3498</v>
      </c>
      <c r="O367" s="0" t="n">
        <v>-12.3289</v>
      </c>
      <c r="P367" s="0" t="n">
        <v>-12.308</v>
      </c>
      <c r="Q367" s="0" t="n">
        <v>-12.2884</v>
      </c>
      <c r="R367" s="0" t="n">
        <v>-12.2718</v>
      </c>
      <c r="S367" s="0" t="n">
        <v>-12.2597</v>
      </c>
      <c r="T367" s="0" t="n">
        <v>-12.2537</v>
      </c>
      <c r="U367" s="0" t="n">
        <v>-12.2547</v>
      </c>
      <c r="V367" s="0" t="n">
        <v>-12.2637</v>
      </c>
      <c r="W367" s="0" t="n">
        <v>-12.2814</v>
      </c>
      <c r="X367" s="0" t="n">
        <v>-12.3088</v>
      </c>
      <c r="Y367" s="0" t="n">
        <v>-12.3465</v>
      </c>
      <c r="Z367" s="0" t="n">
        <v>-12.3947</v>
      </c>
      <c r="AA367" s="0" t="n">
        <v>-12.4536</v>
      </c>
      <c r="AB367" s="0" t="n">
        <v>-12.5233</v>
      </c>
      <c r="AC367" s="0" t="n">
        <v>-12.6038</v>
      </c>
      <c r="AD367" s="0" t="n">
        <v>-12.695</v>
      </c>
      <c r="AE367" s="0" t="n">
        <v>-12.7966</v>
      </c>
      <c r="AF367" s="0" t="n">
        <v>-12.908</v>
      </c>
      <c r="AG367" s="0" t="n">
        <v>-13.0286</v>
      </c>
      <c r="AH367" s="0" t="n">
        <v>-13.158</v>
      </c>
      <c r="AI367" s="0" t="n">
        <v>-13.2954</v>
      </c>
      <c r="AJ367" s="0" t="n">
        <v>-13.4401</v>
      </c>
      <c r="AK367" s="0" t="n">
        <v>-13.591</v>
      </c>
      <c r="AL367" s="0" t="n">
        <v>-13.7475</v>
      </c>
      <c r="AM367" s="0" t="n">
        <v>-13.9085</v>
      </c>
      <c r="AN367" s="0" t="n">
        <v>-14.0732</v>
      </c>
      <c r="AO367" s="0" t="n">
        <v>-14.2405</v>
      </c>
      <c r="AP367" s="0" t="n">
        <v>-14.4096</v>
      </c>
      <c r="AQ367" s="0" t="n">
        <v>-14.5795</v>
      </c>
      <c r="AR367" s="0" t="n">
        <v>-14.7492</v>
      </c>
      <c r="AS367" s="0" t="n">
        <v>-14.9179</v>
      </c>
      <c r="AT367" s="0" t="n">
        <v>-15.0847</v>
      </c>
      <c r="AU367" s="0" t="n">
        <v>-15.2488</v>
      </c>
      <c r="AV367" s="0" t="n">
        <v>-15.4094</v>
      </c>
      <c r="AW367" s="0" t="n">
        <v>-15.5657</v>
      </c>
      <c r="AX367" s="0" t="n">
        <v>-15.7171</v>
      </c>
      <c r="AY367" s="0" t="n">
        <v>-15.863</v>
      </c>
      <c r="AZ367" s="0" t="n">
        <v>-16.003</v>
      </c>
      <c r="BA367" s="0" t="n">
        <v>-16.1364</v>
      </c>
      <c r="BB367" s="0" t="n">
        <v>-16.2627</v>
      </c>
      <c r="BC367" s="0" t="n">
        <v>-16.3817</v>
      </c>
      <c r="BD367" s="0" t="n">
        <v>-16.4931</v>
      </c>
      <c r="BE367" s="0" t="n">
        <v>-16.5966</v>
      </c>
      <c r="BF367" s="0" t="n">
        <v>-16.6919</v>
      </c>
      <c r="BG367" s="0" t="n">
        <v>-16.7788</v>
      </c>
      <c r="BH367" s="0" t="n">
        <v>-16.8573</v>
      </c>
      <c r="BI367" s="0" t="n">
        <v>-16.9271</v>
      </c>
      <c r="BJ367" s="0" t="n">
        <v>-16.9881</v>
      </c>
      <c r="BK367" s="0" t="n">
        <v>-17.0403</v>
      </c>
      <c r="BL367" s="0" t="n">
        <v>-17.0834</v>
      </c>
      <c r="BM367" s="0" t="n">
        <v>-17.1171</v>
      </c>
      <c r="BN367" s="0" t="n">
        <v>-17.1413</v>
      </c>
      <c r="BO367" s="0" t="n">
        <v>-17.1556</v>
      </c>
      <c r="BP367" s="0" t="n">
        <v>-17.1598</v>
      </c>
      <c r="BQ367" s="0" t="n">
        <v>-17.1533</v>
      </c>
      <c r="BR367" s="0" t="n">
        <v>-17.1354</v>
      </c>
      <c r="BS367" s="0" t="n">
        <v>-17.1055</v>
      </c>
      <c r="BT367" s="0" t="n">
        <v>-17.063</v>
      </c>
      <c r="BU367" s="0" t="n">
        <v>-17.007</v>
      </c>
      <c r="BV367" s="0" t="n">
        <v>-16.9365</v>
      </c>
      <c r="BW367" s="0" t="n">
        <v>-16.8505</v>
      </c>
      <c r="BX367" s="0" t="n">
        <v>-16.748</v>
      </c>
      <c r="BY367" s="0" t="n">
        <v>-16.6278</v>
      </c>
      <c r="BZ367" s="0" t="n">
        <v>-16.4889</v>
      </c>
      <c r="CA367" s="0" t="n">
        <v>-16.3305</v>
      </c>
      <c r="CB367" s="0" t="n">
        <v>-16.1516</v>
      </c>
      <c r="CC367" s="0" t="n">
        <v>-15.9512</v>
      </c>
      <c r="CD367" s="0" t="n">
        <v>-15.7286</v>
      </c>
      <c r="CE367" s="0" t="n">
        <v>-15.4836</v>
      </c>
      <c r="CF367" s="0" t="n">
        <v>-15.2164</v>
      </c>
      <c r="CG367" s="0" t="n">
        <v>-14.9274</v>
      </c>
      <c r="CH367" s="0" t="n">
        <v>-14.6167</v>
      </c>
      <c r="CI367" s="0" t="n">
        <v>-14.2849</v>
      </c>
      <c r="CJ367" s="0" t="n">
        <v>-13.934</v>
      </c>
      <c r="CK367" s="0" t="n">
        <v>-13.5662</v>
      </c>
      <c r="CL367" s="0" t="n">
        <v>-13.1837</v>
      </c>
      <c r="CM367" s="0" t="n">
        <v>-12.7888</v>
      </c>
      <c r="CN367" s="0" t="n">
        <v>-12.3843</v>
      </c>
      <c r="CO367" s="0" t="n">
        <v>-11.9741</v>
      </c>
      <c r="CP367" s="0" t="n">
        <v>-11.5623</v>
      </c>
      <c r="CQ367" s="0" t="n">
        <v>-11.1531</v>
      </c>
      <c r="CR367" s="0" t="n">
        <v>-10.7504</v>
      </c>
      <c r="CS367" s="0" t="n">
        <v>-10.3579</v>
      </c>
      <c r="CT367" s="0" t="n">
        <v>-9.9789</v>
      </c>
      <c r="CU367" s="0" t="n">
        <v>-9.6167</v>
      </c>
      <c r="CV367" s="0" t="n">
        <v>-9.2744</v>
      </c>
      <c r="CW367" s="0" t="n">
        <v>-8.9552</v>
      </c>
      <c r="CX367" s="0" t="n">
        <v>-8.6625</v>
      </c>
      <c r="CY367" s="0" t="n">
        <v>-8.3995</v>
      </c>
      <c r="CZ367" s="0" t="n">
        <v>-8.1694</v>
      </c>
      <c r="DC367" s="0" t="n">
        <v>-10.5396666666667</v>
      </c>
      <c r="DD367" s="0" t="n">
        <v>-10.5639666666667</v>
      </c>
      <c r="DE367" s="0" t="n">
        <v>-10.5898666666667</v>
      </c>
      <c r="DF367" s="0" t="n">
        <v>-10.6185666666667</v>
      </c>
      <c r="DG367" s="0" t="n">
        <v>-10.6510666666667</v>
      </c>
      <c r="DH367" s="0" t="n">
        <v>-10.6884666666667</v>
      </c>
      <c r="DI367" s="0" t="n">
        <v>-10.7319</v>
      </c>
      <c r="DJ367" s="0" t="n">
        <v>-10.7824333333333</v>
      </c>
      <c r="DK367" s="0" t="n">
        <v>-10.8411666666667</v>
      </c>
      <c r="DL367" s="0" t="n">
        <v>-10.9092</v>
      </c>
      <c r="DM367" s="0" t="n">
        <v>-10.9875333333333</v>
      </c>
      <c r="DN367" s="0" t="n">
        <v>-11.0768</v>
      </c>
      <c r="DO367" s="0" t="n">
        <v>-11.1767</v>
      </c>
      <c r="DP367" s="0" t="n">
        <v>-11.2871</v>
      </c>
      <c r="DQ367" s="0" t="n">
        <v>-11.4078333333333</v>
      </c>
      <c r="DR367" s="0" t="n">
        <v>-11.5386666666667</v>
      </c>
      <c r="DS367" s="0" t="n">
        <v>-11.6785333333333</v>
      </c>
      <c r="DT367" s="0" t="n">
        <v>-11.8262333333333</v>
      </c>
      <c r="DU367" s="0" t="n">
        <v>-11.9803</v>
      </c>
      <c r="DV367" s="0" t="n">
        <v>-12.1395666666667</v>
      </c>
      <c r="DW367" s="0" t="n">
        <v>-12.3025</v>
      </c>
      <c r="DX367" s="0" t="n">
        <v>-12.4677</v>
      </c>
      <c r="DY367" s="0" t="n">
        <v>-12.6337333333333</v>
      </c>
      <c r="DZ367" s="0" t="n">
        <v>-12.7991333333333</v>
      </c>
      <c r="EA367" s="0" t="n">
        <v>-12.9624333333333</v>
      </c>
      <c r="EB367" s="0" t="n">
        <v>-13.1223333333333</v>
      </c>
      <c r="EC367" s="0" t="n">
        <v>-13.2780666666667</v>
      </c>
      <c r="ED367" s="0" t="n">
        <v>-13.429</v>
      </c>
      <c r="EE367" s="0" t="n">
        <v>-13.5743</v>
      </c>
      <c r="EF367" s="0" t="n">
        <v>-13.7133333333333</v>
      </c>
      <c r="EG367" s="0" t="n">
        <v>-13.8456666666667</v>
      </c>
      <c r="EH367" s="0" t="n">
        <v>-13.9715666666667</v>
      </c>
      <c r="EI367" s="0" t="n">
        <v>-14.091</v>
      </c>
      <c r="EJ367" s="0" t="n">
        <v>-14.2042</v>
      </c>
      <c r="EK367" s="0" t="n">
        <v>-14.3112666666667</v>
      </c>
      <c r="EL367" s="0" t="n">
        <v>-14.4126</v>
      </c>
      <c r="EM367" s="0" t="n">
        <v>-14.5088</v>
      </c>
      <c r="EN367" s="0" t="n">
        <v>-14.6005333333333</v>
      </c>
      <c r="EO367" s="0" t="n">
        <v>-14.6883</v>
      </c>
      <c r="EP367" s="0" t="n">
        <v>-14.7727333333333</v>
      </c>
      <c r="EQ367" s="0" t="n">
        <v>-14.8544666666667</v>
      </c>
      <c r="ER367" s="0" t="n">
        <v>-14.9340333333333</v>
      </c>
      <c r="ES367" s="0" t="n">
        <v>-15.0121666666667</v>
      </c>
      <c r="ET367" s="0" t="n">
        <v>-15.0894666666667</v>
      </c>
      <c r="EU367" s="0" t="n">
        <v>-15.1665</v>
      </c>
      <c r="EV367" s="0" t="n">
        <v>-15.2437</v>
      </c>
      <c r="EW367" s="0" t="n">
        <v>-15.3213666666667</v>
      </c>
      <c r="EX367" s="0" t="n">
        <v>-15.4001</v>
      </c>
      <c r="EY367" s="0" t="n">
        <v>-15.4801</v>
      </c>
      <c r="EZ367" s="0" t="n">
        <v>-15.5616333333333</v>
      </c>
      <c r="FA367" s="0" t="n">
        <v>-15.6448</v>
      </c>
      <c r="FB367" s="0" t="n">
        <v>-15.7295</v>
      </c>
      <c r="FC367" s="0" t="n">
        <v>-15.8158666666667</v>
      </c>
      <c r="FD367" s="0" t="n">
        <v>-15.9037333333333</v>
      </c>
      <c r="FE367" s="0" t="n">
        <v>-15.9929333333333</v>
      </c>
      <c r="FF367" s="0" t="n">
        <v>-16.0829333333333</v>
      </c>
      <c r="FG367" s="0" t="n">
        <v>-16.1732333333333</v>
      </c>
      <c r="FH367" s="0" t="n">
        <v>-16.2632333333333</v>
      </c>
      <c r="FI367" s="0" t="n">
        <v>-16.3525333333333</v>
      </c>
      <c r="FJ367" s="0" t="n">
        <v>-16.4400333333333</v>
      </c>
      <c r="FK367" s="0" t="n">
        <v>-16.5245666666667</v>
      </c>
      <c r="FL367" s="0" t="n">
        <v>-16.6049666666667</v>
      </c>
      <c r="FM367" s="0" t="n">
        <v>-16.68</v>
      </c>
      <c r="FN367" s="0" t="n">
        <v>-16.7484666666667</v>
      </c>
      <c r="FO367" s="0" t="n">
        <v>-16.8084333333333</v>
      </c>
      <c r="FP367" s="0" t="n">
        <v>-16.858</v>
      </c>
      <c r="FQ367" s="0" t="n">
        <v>-16.8952333333333</v>
      </c>
      <c r="FR367" s="0" t="n">
        <v>-16.9182333333333</v>
      </c>
      <c r="FS367" s="0" t="n">
        <v>-16.9249</v>
      </c>
      <c r="FT367" s="0" t="n">
        <v>-16.913</v>
      </c>
      <c r="FU367" s="0" t="n">
        <v>-16.8803</v>
      </c>
      <c r="FV367" s="0" t="n">
        <v>-16.8245666666667</v>
      </c>
      <c r="FW367" s="0" t="n">
        <v>-16.7435</v>
      </c>
      <c r="FX367" s="0" t="n">
        <v>-16.6352666666667</v>
      </c>
      <c r="FY367" s="0" t="n">
        <v>-16.4985666666667</v>
      </c>
      <c r="FZ367" s="0" t="n">
        <v>-16.3319333333333</v>
      </c>
      <c r="GA367" s="0" t="n">
        <v>-16.1339</v>
      </c>
      <c r="GB367" s="0" t="n">
        <v>-15.9033666666667</v>
      </c>
      <c r="GC367" s="0" t="n">
        <v>-15.6406</v>
      </c>
      <c r="GD367" s="0" t="n">
        <v>-15.3465333333333</v>
      </c>
      <c r="GE367" s="0" t="n">
        <v>-15.0222</v>
      </c>
      <c r="GF367" s="0" t="n">
        <v>-14.6685333333333</v>
      </c>
      <c r="GG367" s="0" t="n">
        <v>-14.2870666666667</v>
      </c>
      <c r="GH367" s="0" t="n">
        <v>-13.8812666666667</v>
      </c>
      <c r="GI367" s="0" t="n">
        <v>-13.4550333333333</v>
      </c>
      <c r="GJ367" s="0" t="n">
        <v>-13.0123</v>
      </c>
      <c r="GK367" s="0" t="n">
        <v>-12.557</v>
      </c>
      <c r="GL367" s="0" t="n">
        <v>-12.0937</v>
      </c>
      <c r="GM367" s="0" t="n">
        <v>-11.6282666666667</v>
      </c>
      <c r="GN367" s="0" t="n">
        <v>-11.1667</v>
      </c>
      <c r="GO367" s="0" t="n">
        <v>-10.715</v>
      </c>
      <c r="GP367" s="0" t="n">
        <v>-10.2791333333333</v>
      </c>
      <c r="GQ367" s="0" t="n">
        <v>-9.8638</v>
      </c>
      <c r="GR367" s="0" t="n">
        <v>-9.4727</v>
      </c>
      <c r="GS367" s="0" t="n">
        <v>-9.1095</v>
      </c>
      <c r="GT367" s="0" t="n">
        <v>-8.7778</v>
      </c>
      <c r="GU367" s="0" t="n">
        <v>-8.48113333333333</v>
      </c>
      <c r="GV367" s="0" t="n">
        <v>-8.22323333333333</v>
      </c>
      <c r="GW367" s="0" t="n">
        <v>-8.0077</v>
      </c>
      <c r="GX367" s="0" t="n">
        <v>-7.8382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11.1522</v>
      </c>
      <c r="F368" s="0" t="n">
        <v>-10.7045</v>
      </c>
      <c r="G368" s="0" t="n">
        <v>-10.1775</v>
      </c>
      <c r="H368" s="0" t="n">
        <v>-9.5897</v>
      </c>
      <c r="I368" s="0" t="n">
        <v>-8.9597</v>
      </c>
      <c r="J368" s="0" t="n">
        <v>-8.3059</v>
      </c>
      <c r="K368" s="0" t="n">
        <v>-7.6468</v>
      </c>
      <c r="L368" s="0" t="n">
        <v>-7.0009</v>
      </c>
      <c r="M368" s="0" t="n">
        <v>-6.3867</v>
      </c>
      <c r="N368" s="0" t="n">
        <v>-5.8228</v>
      </c>
      <c r="O368" s="0" t="n">
        <v>-5.3275</v>
      </c>
      <c r="P368" s="0" t="n">
        <v>-4.9176</v>
      </c>
      <c r="Q368" s="0" t="n">
        <v>-4.6079</v>
      </c>
      <c r="R368" s="0" t="n">
        <v>-4.4133</v>
      </c>
      <c r="S368" s="0" t="n">
        <v>-4.3485</v>
      </c>
      <c r="T368" s="0" t="n">
        <v>-4.4258</v>
      </c>
      <c r="U368" s="0" t="n">
        <v>-4.632</v>
      </c>
      <c r="V368" s="0" t="n">
        <v>-4.9397</v>
      </c>
      <c r="W368" s="0" t="n">
        <v>-5.3212</v>
      </c>
      <c r="X368" s="0" t="n">
        <v>-5.7488</v>
      </c>
      <c r="Y368" s="0" t="n">
        <v>-6.1953</v>
      </c>
      <c r="Z368" s="0" t="n">
        <v>-6.6359</v>
      </c>
      <c r="AA368" s="0" t="n">
        <v>-7.0462</v>
      </c>
      <c r="AB368" s="0" t="n">
        <v>-7.402</v>
      </c>
      <c r="AC368" s="0" t="n">
        <v>-7.6791</v>
      </c>
      <c r="AD368" s="0" t="n">
        <v>-7.8642</v>
      </c>
      <c r="AE368" s="0" t="n">
        <v>-7.9696</v>
      </c>
      <c r="AF368" s="0" t="n">
        <v>-8.0109</v>
      </c>
      <c r="AG368" s="0" t="n">
        <v>-8.004</v>
      </c>
      <c r="AH368" s="0" t="n">
        <v>-7.9645</v>
      </c>
      <c r="AI368" s="0" t="n">
        <v>-7.9081</v>
      </c>
      <c r="AJ368" s="0" t="n">
        <v>-7.8503</v>
      </c>
      <c r="AK368" s="0" t="n">
        <v>-7.8067</v>
      </c>
      <c r="AL368" s="0" t="n">
        <v>-7.7927</v>
      </c>
      <c r="AM368" s="0" t="n">
        <v>-7.8227</v>
      </c>
      <c r="AN368" s="0" t="n">
        <v>-7.8958</v>
      </c>
      <c r="AO368" s="0" t="n">
        <v>-8.0015</v>
      </c>
      <c r="AP368" s="0" t="n">
        <v>-8.1293</v>
      </c>
      <c r="AQ368" s="0" t="n">
        <v>-8.2684</v>
      </c>
      <c r="AR368" s="0" t="n">
        <v>-8.408</v>
      </c>
      <c r="AS368" s="0" t="n">
        <v>-8.536</v>
      </c>
      <c r="AT368" s="0" t="n">
        <v>-8.6399</v>
      </c>
      <c r="AU368" s="0" t="n">
        <v>-8.7073</v>
      </c>
      <c r="AV368" s="0" t="n">
        <v>-8.7258</v>
      </c>
      <c r="AW368" s="0" t="n">
        <v>-8.6895</v>
      </c>
      <c r="AX368" s="0" t="n">
        <v>-8.6106</v>
      </c>
      <c r="AY368" s="0" t="n">
        <v>-8.5038</v>
      </c>
      <c r="AZ368" s="0" t="n">
        <v>-8.3841</v>
      </c>
      <c r="BA368" s="0" t="n">
        <v>-8.2663</v>
      </c>
      <c r="BB368" s="0" t="n">
        <v>-8.1612</v>
      </c>
      <c r="BC368" s="0" t="n">
        <v>-8.0747</v>
      </c>
      <c r="BD368" s="0" t="n">
        <v>-8.0121</v>
      </c>
      <c r="BE368" s="0" t="n">
        <v>-7.9788</v>
      </c>
      <c r="BF368" s="0" t="n">
        <v>-7.9797</v>
      </c>
      <c r="BG368" s="0" t="n">
        <v>-8.0133</v>
      </c>
      <c r="BH368" s="0" t="n">
        <v>-8.0734</v>
      </c>
      <c r="BI368" s="0" t="n">
        <v>-8.1538</v>
      </c>
      <c r="BJ368" s="0" t="n">
        <v>-8.2483</v>
      </c>
      <c r="BK368" s="0" t="n">
        <v>-8.3511</v>
      </c>
      <c r="BL368" s="0" t="n">
        <v>-8.4592</v>
      </c>
      <c r="BM368" s="0" t="n">
        <v>-8.5712</v>
      </c>
      <c r="BN368" s="0" t="n">
        <v>-8.6852</v>
      </c>
      <c r="BO368" s="0" t="n">
        <v>-8.7996</v>
      </c>
      <c r="BP368" s="0" t="n">
        <v>-8.9132</v>
      </c>
      <c r="BQ368" s="0" t="n">
        <v>-9.0265</v>
      </c>
      <c r="BR368" s="0" t="n">
        <v>-9.1403</v>
      </c>
      <c r="BS368" s="0" t="n">
        <v>-9.2554</v>
      </c>
      <c r="BT368" s="0" t="n">
        <v>-9.3725</v>
      </c>
      <c r="BU368" s="0" t="n">
        <v>-9.4921</v>
      </c>
      <c r="BV368" s="0" t="n">
        <v>-9.6137</v>
      </c>
      <c r="BW368" s="0" t="n">
        <v>-9.7369</v>
      </c>
      <c r="BX368" s="0" t="n">
        <v>-9.8613</v>
      </c>
      <c r="BY368" s="0" t="n">
        <v>-9.9864</v>
      </c>
      <c r="BZ368" s="0" t="n">
        <v>-10.1118</v>
      </c>
      <c r="CA368" s="0" t="n">
        <v>-10.237</v>
      </c>
      <c r="CB368" s="0" t="n">
        <v>-10.3617</v>
      </c>
      <c r="CC368" s="0" t="n">
        <v>-10.4854</v>
      </c>
      <c r="CD368" s="0" t="n">
        <v>-10.6073</v>
      </c>
      <c r="CE368" s="0" t="n">
        <v>-10.724</v>
      </c>
      <c r="CF368" s="0" t="n">
        <v>-10.8311</v>
      </c>
      <c r="CG368" s="0" t="n">
        <v>-10.9243</v>
      </c>
      <c r="CH368" s="0" t="n">
        <v>-10.9989</v>
      </c>
      <c r="CI368" s="0" t="n">
        <v>-11.0507</v>
      </c>
      <c r="CJ368" s="0" t="n">
        <v>-11.0758</v>
      </c>
      <c r="CK368" s="0" t="n">
        <v>-11.0706</v>
      </c>
      <c r="CL368" s="0" t="n">
        <v>-11.0313</v>
      </c>
      <c r="CM368" s="0" t="n">
        <v>-10.9542</v>
      </c>
      <c r="CN368" s="0" t="n">
        <v>-10.8363</v>
      </c>
      <c r="CO368" s="0" t="n">
        <v>-10.676</v>
      </c>
      <c r="CP368" s="0" t="n">
        <v>-10.4718</v>
      </c>
      <c r="CQ368" s="0" t="n">
        <v>-10.2223</v>
      </c>
      <c r="CR368" s="0" t="n">
        <v>-9.9262</v>
      </c>
      <c r="CS368" s="0" t="n">
        <v>-9.5858</v>
      </c>
      <c r="CT368" s="0" t="n">
        <v>-9.2073</v>
      </c>
      <c r="CU368" s="0" t="n">
        <v>-8.7968</v>
      </c>
      <c r="CV368" s="0" t="n">
        <v>-8.3604</v>
      </c>
      <c r="CW368" s="0" t="n">
        <v>-7.9043</v>
      </c>
      <c r="CX368" s="0" t="n">
        <v>-7.4348</v>
      </c>
      <c r="CY368" s="0" t="n">
        <v>-6.9578</v>
      </c>
      <c r="CZ368" s="0" t="n">
        <v>-6.479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7.1775</v>
      </c>
      <c r="F369" s="0" t="n">
        <v>-6.9296</v>
      </c>
      <c r="G369" s="0" t="n">
        <v>-6.6306</v>
      </c>
      <c r="H369" s="0" t="n">
        <v>-6.2946</v>
      </c>
      <c r="I369" s="0" t="n">
        <v>-5.9354</v>
      </c>
      <c r="J369" s="0" t="n">
        <v>-5.567</v>
      </c>
      <c r="K369" s="0" t="n">
        <v>-5.2033</v>
      </c>
      <c r="L369" s="0" t="n">
        <v>-4.8583</v>
      </c>
      <c r="M369" s="0" t="n">
        <v>-4.5458</v>
      </c>
      <c r="N369" s="0" t="n">
        <v>-4.2799</v>
      </c>
      <c r="O369" s="0" t="n">
        <v>-4.0743</v>
      </c>
      <c r="P369" s="0" t="n">
        <v>-3.9432</v>
      </c>
      <c r="Q369" s="0" t="n">
        <v>-3.8965</v>
      </c>
      <c r="R369" s="0" t="n">
        <v>-3.923</v>
      </c>
      <c r="S369" s="0" t="n">
        <v>-4.0038</v>
      </c>
      <c r="T369" s="0" t="n">
        <v>-4.12</v>
      </c>
      <c r="U369" s="0" t="n">
        <v>-4.253</v>
      </c>
      <c r="V369" s="0" t="n">
        <v>-4.3839</v>
      </c>
      <c r="W369" s="0" t="n">
        <v>-4.5012</v>
      </c>
      <c r="X369" s="0" t="n">
        <v>-4.6041</v>
      </c>
      <c r="Y369" s="0" t="n">
        <v>-4.693</v>
      </c>
      <c r="Z369" s="0" t="n">
        <v>-4.7679</v>
      </c>
      <c r="AA369" s="0" t="n">
        <v>-4.8293</v>
      </c>
      <c r="AB369" s="0" t="n">
        <v>-4.8779</v>
      </c>
      <c r="AC369" s="0" t="n">
        <v>-4.9202</v>
      </c>
      <c r="AD369" s="0" t="n">
        <v>-4.9647</v>
      </c>
      <c r="AE369" s="0" t="n">
        <v>-5.0205</v>
      </c>
      <c r="AF369" s="0" t="n">
        <v>-5.0963</v>
      </c>
      <c r="AG369" s="0" t="n">
        <v>-5.2009</v>
      </c>
      <c r="AH369" s="0" t="n">
        <v>-5.3382</v>
      </c>
      <c r="AI369" s="0" t="n">
        <v>-5.5018</v>
      </c>
      <c r="AJ369" s="0" t="n">
        <v>-5.6839</v>
      </c>
      <c r="AK369" s="0" t="n">
        <v>-5.8768</v>
      </c>
      <c r="AL369" s="0" t="n">
        <v>-6.0728</v>
      </c>
      <c r="AM369" s="0" t="n">
        <v>-6.2642</v>
      </c>
      <c r="AN369" s="0" t="n">
        <v>-6.4437</v>
      </c>
      <c r="AO369" s="0" t="n">
        <v>-6.6042</v>
      </c>
      <c r="AP369" s="0" t="n">
        <v>-6.7388</v>
      </c>
      <c r="AQ369" s="0" t="n">
        <v>-6.8403</v>
      </c>
      <c r="AR369" s="0" t="n">
        <v>-6.9018</v>
      </c>
      <c r="AS369" s="0" t="n">
        <v>-6.9196</v>
      </c>
      <c r="AT369" s="0" t="n">
        <v>-6.9</v>
      </c>
      <c r="AU369" s="0" t="n">
        <v>-6.8508</v>
      </c>
      <c r="AV369" s="0" t="n">
        <v>-6.78</v>
      </c>
      <c r="AW369" s="0" t="n">
        <v>-6.6956</v>
      </c>
      <c r="AX369" s="0" t="n">
        <v>-6.6055</v>
      </c>
      <c r="AY369" s="0" t="n">
        <v>-6.5177</v>
      </c>
      <c r="AZ369" s="0" t="n">
        <v>-6.4402</v>
      </c>
      <c r="BA369" s="0" t="n">
        <v>-6.3808</v>
      </c>
      <c r="BB369" s="0" t="n">
        <v>-6.3477</v>
      </c>
      <c r="BC369" s="0" t="n">
        <v>-6.3488</v>
      </c>
      <c r="BD369" s="0" t="n">
        <v>-6.3895</v>
      </c>
      <c r="BE369" s="0" t="n">
        <v>-6.4655</v>
      </c>
      <c r="BF369" s="0" t="n">
        <v>-6.5701</v>
      </c>
      <c r="BG369" s="0" t="n">
        <v>-6.6963</v>
      </c>
      <c r="BH369" s="0" t="n">
        <v>-6.8374</v>
      </c>
      <c r="BI369" s="0" t="n">
        <v>-6.9866</v>
      </c>
      <c r="BJ369" s="0" t="n">
        <v>-7.1413</v>
      </c>
      <c r="BK369" s="0" t="n">
        <v>-7.3032</v>
      </c>
      <c r="BL369" s="0" t="n">
        <v>-7.4743</v>
      </c>
      <c r="BM369" s="0" t="n">
        <v>-7.6567</v>
      </c>
      <c r="BN369" s="0" t="n">
        <v>-7.8524</v>
      </c>
      <c r="BO369" s="0" t="n">
        <v>-8.0629</v>
      </c>
      <c r="BP369" s="0" t="n">
        <v>-8.2858</v>
      </c>
      <c r="BQ369" s="0" t="n">
        <v>-8.5177</v>
      </c>
      <c r="BR369" s="0" t="n">
        <v>-8.7552</v>
      </c>
      <c r="BS369" s="0" t="n">
        <v>-8.9947</v>
      </c>
      <c r="BT369" s="0" t="n">
        <v>-9.2328</v>
      </c>
      <c r="BU369" s="0" t="n">
        <v>-9.4662</v>
      </c>
      <c r="BV369" s="0" t="n">
        <v>-9.692</v>
      </c>
      <c r="BW369" s="0" t="n">
        <v>-9.9075</v>
      </c>
      <c r="BX369" s="0" t="n">
        <v>-10.1099</v>
      </c>
      <c r="BY369" s="0" t="n">
        <v>-10.2962</v>
      </c>
      <c r="BZ369" s="0" t="n">
        <v>-10.464</v>
      </c>
      <c r="CA369" s="0" t="n">
        <v>-10.614</v>
      </c>
      <c r="CB369" s="0" t="n">
        <v>-10.7482</v>
      </c>
      <c r="CC369" s="0" t="n">
        <v>-10.8687</v>
      </c>
      <c r="CD369" s="0" t="n">
        <v>-10.9776</v>
      </c>
      <c r="CE369" s="0" t="n">
        <v>-11.077</v>
      </c>
      <c r="CF369" s="0" t="n">
        <v>-11.1681</v>
      </c>
      <c r="CG369" s="0" t="n">
        <v>-11.2504</v>
      </c>
      <c r="CH369" s="0" t="n">
        <v>-11.3233</v>
      </c>
      <c r="CI369" s="0" t="n">
        <v>-11.3861</v>
      </c>
      <c r="CJ369" s="0" t="n">
        <v>-11.4381</v>
      </c>
      <c r="CK369" s="0" t="n">
        <v>-11.4785</v>
      </c>
      <c r="CL369" s="0" t="n">
        <v>-11.5056</v>
      </c>
      <c r="CM369" s="0" t="n">
        <v>-11.517</v>
      </c>
      <c r="CN369" s="0" t="n">
        <v>-11.5103</v>
      </c>
      <c r="CO369" s="0" t="n">
        <v>-11.483</v>
      </c>
      <c r="CP369" s="0" t="n">
        <v>-11.4326</v>
      </c>
      <c r="CQ369" s="0" t="n">
        <v>-11.3567</v>
      </c>
      <c r="CR369" s="0" t="n">
        <v>-11.2519</v>
      </c>
      <c r="CS369" s="0" t="n">
        <v>-11.115</v>
      </c>
      <c r="CT369" s="0" t="n">
        <v>-10.9427</v>
      </c>
      <c r="CU369" s="0" t="n">
        <v>-10.7316</v>
      </c>
      <c r="CV369" s="0" t="n">
        <v>-10.4785</v>
      </c>
      <c r="CW369" s="0" t="n">
        <v>-10.1801</v>
      </c>
      <c r="CX369" s="0" t="n">
        <v>-9.833</v>
      </c>
      <c r="CY369" s="0" t="n">
        <v>-9.434</v>
      </c>
      <c r="CZ369" s="0" t="n">
        <v>-8.979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8946</v>
      </c>
      <c r="F370" s="0" t="n">
        <v>-7.7724</v>
      </c>
      <c r="G370" s="0" t="n">
        <v>-7.6702</v>
      </c>
      <c r="H370" s="0" t="n">
        <v>-7.586</v>
      </c>
      <c r="I370" s="0" t="n">
        <v>-7.5182</v>
      </c>
      <c r="J370" s="0" t="n">
        <v>-7.4651</v>
      </c>
      <c r="K370" s="0" t="n">
        <v>-7.425</v>
      </c>
      <c r="L370" s="0" t="n">
        <v>-7.396</v>
      </c>
      <c r="M370" s="0" t="n">
        <v>-7.3765</v>
      </c>
      <c r="N370" s="0" t="n">
        <v>-7.3648</v>
      </c>
      <c r="O370" s="0" t="n">
        <v>-7.359</v>
      </c>
      <c r="P370" s="0" t="n">
        <v>-7.3568</v>
      </c>
      <c r="Q370" s="0" t="n">
        <v>-7.3525</v>
      </c>
      <c r="R370" s="0" t="n">
        <v>-7.34</v>
      </c>
      <c r="S370" s="0" t="n">
        <v>-7.3129</v>
      </c>
      <c r="T370" s="0" t="n">
        <v>-7.265</v>
      </c>
      <c r="U370" s="0" t="n">
        <v>-7.1913</v>
      </c>
      <c r="V370" s="0" t="n">
        <v>-7.093</v>
      </c>
      <c r="W370" s="0" t="n">
        <v>-6.9724</v>
      </c>
      <c r="X370" s="0" t="n">
        <v>-6.832</v>
      </c>
      <c r="Y370" s="0" t="n">
        <v>-6.6741</v>
      </c>
      <c r="Z370" s="0" t="n">
        <v>-6.5024</v>
      </c>
      <c r="AA370" s="0" t="n">
        <v>-6.3252</v>
      </c>
      <c r="AB370" s="0" t="n">
        <v>-6.152</v>
      </c>
      <c r="AC370" s="0" t="n">
        <v>-5.9922</v>
      </c>
      <c r="AD370" s="0" t="n">
        <v>-5.8554</v>
      </c>
      <c r="AE370" s="0" t="n">
        <v>-5.7499</v>
      </c>
      <c r="AF370" s="0" t="n">
        <v>-5.6797</v>
      </c>
      <c r="AG370" s="0" t="n">
        <v>-5.6477</v>
      </c>
      <c r="AH370" s="0" t="n">
        <v>-5.6567</v>
      </c>
      <c r="AI370" s="0" t="n">
        <v>-5.7097</v>
      </c>
      <c r="AJ370" s="0" t="n">
        <v>-5.8084</v>
      </c>
      <c r="AK370" s="0" t="n">
        <v>-5.9493</v>
      </c>
      <c r="AL370" s="0" t="n">
        <v>-6.1278</v>
      </c>
      <c r="AM370" s="0" t="n">
        <v>-6.3395</v>
      </c>
      <c r="AN370" s="0" t="n">
        <v>-6.5797</v>
      </c>
      <c r="AO370" s="0" t="n">
        <v>-6.8437</v>
      </c>
      <c r="AP370" s="0" t="n">
        <v>-7.1268</v>
      </c>
      <c r="AQ370" s="0" t="n">
        <v>-7.4241</v>
      </c>
      <c r="AR370" s="0" t="n">
        <v>-7.7308</v>
      </c>
      <c r="AS370" s="0" t="n">
        <v>-8.0421</v>
      </c>
      <c r="AT370" s="0" t="n">
        <v>-8.3532</v>
      </c>
      <c r="AU370" s="0" t="n">
        <v>-8.6607</v>
      </c>
      <c r="AV370" s="0" t="n">
        <v>-8.9612</v>
      </c>
      <c r="AW370" s="0" t="n">
        <v>-9.2514</v>
      </c>
      <c r="AX370" s="0" t="n">
        <v>-9.5279</v>
      </c>
      <c r="AY370" s="0" t="n">
        <v>-9.7873</v>
      </c>
      <c r="AZ370" s="0" t="n">
        <v>-10.0258</v>
      </c>
      <c r="BA370" s="0" t="n">
        <v>-10.2394</v>
      </c>
      <c r="BB370" s="0" t="n">
        <v>-10.4242</v>
      </c>
      <c r="BC370" s="0" t="n">
        <v>-10.5762</v>
      </c>
      <c r="BD370" s="0" t="n">
        <v>-10.6925</v>
      </c>
      <c r="BE370" s="0" t="n">
        <v>-10.7737</v>
      </c>
      <c r="BF370" s="0" t="n">
        <v>-10.8213</v>
      </c>
      <c r="BG370" s="0" t="n">
        <v>-10.8368</v>
      </c>
      <c r="BH370" s="0" t="n">
        <v>-10.8218</v>
      </c>
      <c r="BI370" s="0" t="n">
        <v>-10.7793</v>
      </c>
      <c r="BJ370" s="0" t="n">
        <v>-10.7181</v>
      </c>
      <c r="BK370" s="0" t="n">
        <v>-10.6482</v>
      </c>
      <c r="BL370" s="0" t="n">
        <v>-10.58</v>
      </c>
      <c r="BM370" s="0" t="n">
        <v>-10.5236</v>
      </c>
      <c r="BN370" s="0" t="n">
        <v>-10.4883</v>
      </c>
      <c r="BO370" s="0" t="n">
        <v>-10.4797</v>
      </c>
      <c r="BP370" s="0" t="n">
        <v>-10.5022</v>
      </c>
      <c r="BQ370" s="0" t="n">
        <v>-10.5606</v>
      </c>
      <c r="BR370" s="0" t="n">
        <v>-10.6594</v>
      </c>
      <c r="BS370" s="0" t="n">
        <v>-10.8012</v>
      </c>
      <c r="BT370" s="0" t="n">
        <v>-10.9799</v>
      </c>
      <c r="BU370" s="0" t="n">
        <v>-11.1876</v>
      </c>
      <c r="BV370" s="0" t="n">
        <v>-11.4162</v>
      </c>
      <c r="BW370" s="0" t="n">
        <v>-11.6575</v>
      </c>
      <c r="BX370" s="0" t="n">
        <v>-11.9042</v>
      </c>
      <c r="BY370" s="0" t="n">
        <v>-12.1513</v>
      </c>
      <c r="BZ370" s="0" t="n">
        <v>-12.3942</v>
      </c>
      <c r="CA370" s="0" t="n">
        <v>-12.6286</v>
      </c>
      <c r="CB370" s="0" t="n">
        <v>-12.85</v>
      </c>
      <c r="CC370" s="0" t="n">
        <v>-13.0548</v>
      </c>
      <c r="CD370" s="0" t="n">
        <v>-13.243</v>
      </c>
      <c r="CE370" s="0" t="n">
        <v>-13.4153</v>
      </c>
      <c r="CF370" s="0" t="n">
        <v>-13.5726</v>
      </c>
      <c r="CG370" s="0" t="n">
        <v>-13.7156</v>
      </c>
      <c r="CH370" s="0" t="n">
        <v>-13.8442</v>
      </c>
      <c r="CI370" s="0" t="n">
        <v>-13.9545</v>
      </c>
      <c r="CJ370" s="0" t="n">
        <v>-14.0414</v>
      </c>
      <c r="CK370" s="0" t="n">
        <v>-14.1001</v>
      </c>
      <c r="CL370" s="0" t="n">
        <v>-14.1257</v>
      </c>
      <c r="CM370" s="0" t="n">
        <v>-14.1134</v>
      </c>
      <c r="CN370" s="0" t="n">
        <v>-14.0583</v>
      </c>
      <c r="CO370" s="0" t="n">
        <v>-13.9556</v>
      </c>
      <c r="CP370" s="0" t="n">
        <v>-13.8007</v>
      </c>
      <c r="CQ370" s="0" t="n">
        <v>-13.5887</v>
      </c>
      <c r="CR370" s="0" t="n">
        <v>-13.3171</v>
      </c>
      <c r="CS370" s="0" t="n">
        <v>-12.992</v>
      </c>
      <c r="CT370" s="0" t="n">
        <v>-12.6213</v>
      </c>
      <c r="CU370" s="0" t="n">
        <v>-12.2134</v>
      </c>
      <c r="CV370" s="0" t="n">
        <v>-11.7764</v>
      </c>
      <c r="CW370" s="0" t="n">
        <v>-11.3185</v>
      </c>
      <c r="CX370" s="0" t="n">
        <v>-10.8477</v>
      </c>
      <c r="CY370" s="0" t="n">
        <v>-10.3724</v>
      </c>
      <c r="CZ370" s="0" t="n">
        <v>-9.9007</v>
      </c>
      <c r="DC370" s="0" t="n">
        <v>-8.74143333333334</v>
      </c>
      <c r="DD370" s="0" t="n">
        <v>-8.46883333333333</v>
      </c>
      <c r="DE370" s="0" t="n">
        <v>-8.15943333333333</v>
      </c>
      <c r="DF370" s="0" t="n">
        <v>-7.82343333333333</v>
      </c>
      <c r="DG370" s="0" t="n">
        <v>-7.4711</v>
      </c>
      <c r="DH370" s="0" t="n">
        <v>-7.11266666666667</v>
      </c>
      <c r="DI370" s="0" t="n">
        <v>-6.75836666666667</v>
      </c>
      <c r="DJ370" s="0" t="n">
        <v>-6.4184</v>
      </c>
      <c r="DK370" s="0" t="n">
        <v>-6.103</v>
      </c>
      <c r="DL370" s="0" t="n">
        <v>-5.8225</v>
      </c>
      <c r="DM370" s="0" t="n">
        <v>-5.58693333333333</v>
      </c>
      <c r="DN370" s="0" t="n">
        <v>-5.40586666666667</v>
      </c>
      <c r="DO370" s="0" t="n">
        <v>-5.28563333333333</v>
      </c>
      <c r="DP370" s="0" t="n">
        <v>-5.22543333333333</v>
      </c>
      <c r="DQ370" s="0" t="n">
        <v>-5.22173333333333</v>
      </c>
      <c r="DR370" s="0" t="n">
        <v>-5.27026666666667</v>
      </c>
      <c r="DS370" s="0" t="n">
        <v>-5.35876666666667</v>
      </c>
      <c r="DT370" s="0" t="n">
        <v>-5.4722</v>
      </c>
      <c r="DU370" s="0" t="n">
        <v>-5.59826666666667</v>
      </c>
      <c r="DV370" s="0" t="n">
        <v>-5.7283</v>
      </c>
      <c r="DW370" s="0" t="n">
        <v>-5.85413333333333</v>
      </c>
      <c r="DX370" s="0" t="n">
        <v>-5.96873333333333</v>
      </c>
      <c r="DY370" s="0" t="n">
        <v>-6.0669</v>
      </c>
      <c r="DZ370" s="0" t="n">
        <v>-6.14396666666667</v>
      </c>
      <c r="EA370" s="0" t="n">
        <v>-6.19716666666667</v>
      </c>
      <c r="EB370" s="0" t="n">
        <v>-6.2281</v>
      </c>
      <c r="EC370" s="0" t="n">
        <v>-6.24666666666667</v>
      </c>
      <c r="ED370" s="0" t="n">
        <v>-6.2623</v>
      </c>
      <c r="EE370" s="0" t="n">
        <v>-6.2842</v>
      </c>
      <c r="EF370" s="0" t="n">
        <v>-6.3198</v>
      </c>
      <c r="EG370" s="0" t="n">
        <v>-6.3732</v>
      </c>
      <c r="EH370" s="0" t="n">
        <v>-6.44753333333333</v>
      </c>
      <c r="EI370" s="0" t="n">
        <v>-6.54426666666667</v>
      </c>
      <c r="EJ370" s="0" t="n">
        <v>-6.66443333333333</v>
      </c>
      <c r="EK370" s="0" t="n">
        <v>-6.8088</v>
      </c>
      <c r="EL370" s="0" t="n">
        <v>-6.97306666666667</v>
      </c>
      <c r="EM370" s="0" t="n">
        <v>-7.1498</v>
      </c>
      <c r="EN370" s="0" t="n">
        <v>-7.33163333333333</v>
      </c>
      <c r="EO370" s="0" t="n">
        <v>-7.51093333333333</v>
      </c>
      <c r="EP370" s="0" t="n">
        <v>-7.6802</v>
      </c>
      <c r="EQ370" s="0" t="n">
        <v>-7.83256666666667</v>
      </c>
      <c r="ER370" s="0" t="n">
        <v>-7.96436666666667</v>
      </c>
      <c r="ES370" s="0" t="n">
        <v>-8.07293333333333</v>
      </c>
      <c r="ET370" s="0" t="n">
        <v>-8.15566666666667</v>
      </c>
      <c r="EU370" s="0" t="n">
        <v>-8.21216666666667</v>
      </c>
      <c r="EV370" s="0" t="n">
        <v>-8.248</v>
      </c>
      <c r="EW370" s="0" t="n">
        <v>-8.2696</v>
      </c>
      <c r="EX370" s="0" t="n">
        <v>-8.28336666666667</v>
      </c>
      <c r="EY370" s="0" t="n">
        <v>-8.2955</v>
      </c>
      <c r="EZ370" s="0" t="n">
        <v>-8.31103333333333</v>
      </c>
      <c r="FA370" s="0" t="n">
        <v>-8.33323333333333</v>
      </c>
      <c r="FB370" s="0" t="n">
        <v>-8.3647</v>
      </c>
      <c r="FC370" s="0" t="n">
        <v>-8.406</v>
      </c>
      <c r="FD370" s="0" t="n">
        <v>-8.45703333333333</v>
      </c>
      <c r="FE370" s="0" t="n">
        <v>-8.51546666666667</v>
      </c>
      <c r="FF370" s="0" t="n">
        <v>-8.57753333333333</v>
      </c>
      <c r="FG370" s="0" t="n">
        <v>-8.6399</v>
      </c>
      <c r="FH370" s="0" t="n">
        <v>-8.70256666666667</v>
      </c>
      <c r="FI370" s="0" t="n">
        <v>-8.7675</v>
      </c>
      <c r="FJ370" s="0" t="n">
        <v>-8.83783333333333</v>
      </c>
      <c r="FK370" s="0" t="n">
        <v>-8.91716666666667</v>
      </c>
      <c r="FL370" s="0" t="n">
        <v>-9.00863333333333</v>
      </c>
      <c r="FM370" s="0" t="n">
        <v>-9.11406666666667</v>
      </c>
      <c r="FN370" s="0" t="n">
        <v>-9.23373333333333</v>
      </c>
      <c r="FO370" s="0" t="n">
        <v>-9.36826666666667</v>
      </c>
      <c r="FP370" s="0" t="n">
        <v>-9.5183</v>
      </c>
      <c r="FQ370" s="0" t="n">
        <v>-9.68376666666667</v>
      </c>
      <c r="FR370" s="0" t="n">
        <v>-9.86173333333333</v>
      </c>
      <c r="FS370" s="0" t="n">
        <v>-10.0486333333333</v>
      </c>
      <c r="FT370" s="0" t="n">
        <v>-10.2406333333333</v>
      </c>
      <c r="FU370" s="0" t="n">
        <v>-10.4339666666667</v>
      </c>
      <c r="FV370" s="0" t="n">
        <v>-10.6251333333333</v>
      </c>
      <c r="FW370" s="0" t="n">
        <v>-10.8113</v>
      </c>
      <c r="FX370" s="0" t="n">
        <v>-10.99</v>
      </c>
      <c r="FY370" s="0" t="n">
        <v>-11.1598666666667</v>
      </c>
      <c r="FZ370" s="0" t="n">
        <v>-11.3199666666667</v>
      </c>
      <c r="GA370" s="0" t="n">
        <v>-11.4696333333333</v>
      </c>
      <c r="GB370" s="0" t="n">
        <v>-11.6093</v>
      </c>
      <c r="GC370" s="0" t="n">
        <v>-11.7387666666667</v>
      </c>
      <c r="GD370" s="0" t="n">
        <v>-11.8572666666667</v>
      </c>
      <c r="GE370" s="0" t="n">
        <v>-11.9634333333333</v>
      </c>
      <c r="GF370" s="0" t="n">
        <v>-12.0554666666667</v>
      </c>
      <c r="GG370" s="0" t="n">
        <v>-12.1304333333333</v>
      </c>
      <c r="GH370" s="0" t="n">
        <v>-12.1851</v>
      </c>
      <c r="GI370" s="0" t="n">
        <v>-12.2164</v>
      </c>
      <c r="GJ370" s="0" t="n">
        <v>-12.2208666666667</v>
      </c>
      <c r="GK370" s="0" t="n">
        <v>-12.1948666666667</v>
      </c>
      <c r="GL370" s="0" t="n">
        <v>-12.1349666666667</v>
      </c>
      <c r="GM370" s="0" t="n">
        <v>-12.0382</v>
      </c>
      <c r="GN370" s="0" t="n">
        <v>-11.9017</v>
      </c>
      <c r="GO370" s="0" t="n">
        <v>-11.7225666666667</v>
      </c>
      <c r="GP370" s="0" t="n">
        <v>-11.4984</v>
      </c>
      <c r="GQ370" s="0" t="n">
        <v>-11.2309333333333</v>
      </c>
      <c r="GR370" s="0" t="n">
        <v>-10.9237666666667</v>
      </c>
      <c r="GS370" s="0" t="n">
        <v>-10.5806</v>
      </c>
      <c r="GT370" s="0" t="n">
        <v>-10.2051</v>
      </c>
      <c r="GU370" s="0" t="n">
        <v>-9.80096666666667</v>
      </c>
      <c r="GV370" s="0" t="n">
        <v>-9.37183333333333</v>
      </c>
      <c r="GW370" s="0" t="n">
        <v>-8.9214</v>
      </c>
      <c r="GX370" s="0" t="n">
        <v>-8.45333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6.0508</v>
      </c>
      <c r="F371" s="0" t="n">
        <v>-15.6512</v>
      </c>
      <c r="G371" s="0" t="n">
        <v>-15.2557</v>
      </c>
      <c r="H371" s="0" t="n">
        <v>-14.8679</v>
      </c>
      <c r="I371" s="0" t="n">
        <v>-14.4915</v>
      </c>
      <c r="J371" s="0" t="n">
        <v>-14.13</v>
      </c>
      <c r="K371" s="0" t="n">
        <v>-13.7871</v>
      </c>
      <c r="L371" s="0" t="n">
        <v>-13.4664</v>
      </c>
      <c r="M371" s="0" t="n">
        <v>-13.1714</v>
      </c>
      <c r="N371" s="0" t="n">
        <v>-12.9059</v>
      </c>
      <c r="O371" s="0" t="n">
        <v>-12.6733</v>
      </c>
      <c r="P371" s="0" t="n">
        <v>-12.4763</v>
      </c>
      <c r="Q371" s="0" t="n">
        <v>-12.3126</v>
      </c>
      <c r="R371" s="0" t="n">
        <v>-12.1789</v>
      </c>
      <c r="S371" s="0" t="n">
        <v>-12.0719</v>
      </c>
      <c r="T371" s="0" t="n">
        <v>-11.9882</v>
      </c>
      <c r="U371" s="0" t="n">
        <v>-11.927</v>
      </c>
      <c r="V371" s="0" t="n">
        <v>-11.8966</v>
      </c>
      <c r="W371" s="0" t="n">
        <v>-11.908</v>
      </c>
      <c r="X371" s="0" t="n">
        <v>-11.9718</v>
      </c>
      <c r="Y371" s="0" t="n">
        <v>-12.0988</v>
      </c>
      <c r="Z371" s="0" t="n">
        <v>-12.297</v>
      </c>
      <c r="AA371" s="0" t="n">
        <v>-12.5617</v>
      </c>
      <c r="AB371" s="0" t="n">
        <v>-12.8855</v>
      </c>
      <c r="AC371" s="0" t="n">
        <v>-13.2609</v>
      </c>
      <c r="AD371" s="0" t="n">
        <v>-13.6804</v>
      </c>
      <c r="AE371" s="0" t="n">
        <v>-14.1349</v>
      </c>
      <c r="AF371" s="0" t="n">
        <v>-14.6082</v>
      </c>
      <c r="AG371" s="0" t="n">
        <v>-15.0827</v>
      </c>
      <c r="AH371" s="0" t="n">
        <v>-15.5407</v>
      </c>
      <c r="AI371" s="0" t="n">
        <v>-15.9644</v>
      </c>
      <c r="AJ371" s="0" t="n">
        <v>-16.339</v>
      </c>
      <c r="AK371" s="0" t="n">
        <v>-16.66</v>
      </c>
      <c r="AL371" s="0" t="n">
        <v>-16.9259</v>
      </c>
      <c r="AM371" s="0" t="n">
        <v>-17.1351</v>
      </c>
      <c r="AN371" s="0" t="n">
        <v>-17.286</v>
      </c>
      <c r="AO371" s="0" t="n">
        <v>-17.3789</v>
      </c>
      <c r="AP371" s="0" t="n">
        <v>-17.4214</v>
      </c>
      <c r="AQ371" s="0" t="n">
        <v>-17.4229</v>
      </c>
      <c r="AR371" s="0" t="n">
        <v>-17.393</v>
      </c>
      <c r="AS371" s="0" t="n">
        <v>-17.341</v>
      </c>
      <c r="AT371" s="0" t="n">
        <v>-17.2767</v>
      </c>
      <c r="AU371" s="0" t="n">
        <v>-17.2112</v>
      </c>
      <c r="AV371" s="0" t="n">
        <v>-17.1557</v>
      </c>
      <c r="AW371" s="0" t="n">
        <v>-17.1214</v>
      </c>
      <c r="AX371" s="0" t="n">
        <v>-17.1198</v>
      </c>
      <c r="AY371" s="0" t="n">
        <v>-17.161</v>
      </c>
      <c r="AZ371" s="0" t="n">
        <v>-17.2515</v>
      </c>
      <c r="BA371" s="0" t="n">
        <v>-17.3965</v>
      </c>
      <c r="BB371" s="0" t="n">
        <v>-17.6015</v>
      </c>
      <c r="BC371" s="0" t="n">
        <v>-17.8718</v>
      </c>
      <c r="BD371" s="0" t="n">
        <v>-18.2098</v>
      </c>
      <c r="BE371" s="0" t="n">
        <v>-18.6058</v>
      </c>
      <c r="BF371" s="0" t="n">
        <v>-19.0473</v>
      </c>
      <c r="BG371" s="0" t="n">
        <v>-19.5215</v>
      </c>
      <c r="BH371" s="0" t="n">
        <v>-20.016</v>
      </c>
      <c r="BI371" s="0" t="n">
        <v>-20.5176</v>
      </c>
      <c r="BJ371" s="0" t="n">
        <v>-21.0118</v>
      </c>
      <c r="BK371" s="0" t="n">
        <v>-21.4838</v>
      </c>
      <c r="BL371" s="0" t="n">
        <v>-21.9185</v>
      </c>
      <c r="BM371" s="0" t="n">
        <v>-22.3011</v>
      </c>
      <c r="BN371" s="0" t="n">
        <v>-22.6189</v>
      </c>
      <c r="BO371" s="0" t="n">
        <v>-22.869</v>
      </c>
      <c r="BP371" s="0" t="n">
        <v>-23.0507</v>
      </c>
      <c r="BQ371" s="0" t="n">
        <v>-23.1634</v>
      </c>
      <c r="BR371" s="0" t="n">
        <v>-23.2064</v>
      </c>
      <c r="BS371" s="0" t="n">
        <v>-23.1811</v>
      </c>
      <c r="BT371" s="0" t="n">
        <v>-23.0967</v>
      </c>
      <c r="BU371" s="0" t="n">
        <v>-22.9644</v>
      </c>
      <c r="BV371" s="0" t="n">
        <v>-22.7953</v>
      </c>
      <c r="BW371" s="0" t="n">
        <v>-22.6007</v>
      </c>
      <c r="BX371" s="0" t="n">
        <v>-22.3912</v>
      </c>
      <c r="BY371" s="0" t="n">
        <v>-22.1753</v>
      </c>
      <c r="BZ371" s="0" t="n">
        <v>-21.9607</v>
      </c>
      <c r="CA371" s="0" t="n">
        <v>-21.7555</v>
      </c>
      <c r="CB371" s="0" t="n">
        <v>-21.5674</v>
      </c>
      <c r="CC371" s="0" t="n">
        <v>-21.4029</v>
      </c>
      <c r="CD371" s="0" t="n">
        <v>-21.2622</v>
      </c>
      <c r="CE371" s="0" t="n">
        <v>-21.1438</v>
      </c>
      <c r="CF371" s="0" t="n">
        <v>-21.0465</v>
      </c>
      <c r="CG371" s="0" t="n">
        <v>-20.969</v>
      </c>
      <c r="CH371" s="0" t="n">
        <v>-20.9092</v>
      </c>
      <c r="CI371" s="0" t="n">
        <v>-20.8624</v>
      </c>
      <c r="CJ371" s="0" t="n">
        <v>-20.8232</v>
      </c>
      <c r="CK371" s="0" t="n">
        <v>-20.7862</v>
      </c>
      <c r="CL371" s="0" t="n">
        <v>-20.746</v>
      </c>
      <c r="CM371" s="0" t="n">
        <v>-20.6972</v>
      </c>
      <c r="CN371" s="0" t="n">
        <v>-20.635</v>
      </c>
      <c r="CO371" s="0" t="n">
        <v>-20.5546</v>
      </c>
      <c r="CP371" s="0" t="n">
        <v>-20.4512</v>
      </c>
      <c r="CQ371" s="0" t="n">
        <v>-20.3202</v>
      </c>
      <c r="CR371" s="0" t="n">
        <v>-20.1577</v>
      </c>
      <c r="CS371" s="0" t="n">
        <v>-19.9642</v>
      </c>
      <c r="CT371" s="0" t="n">
        <v>-19.7413</v>
      </c>
      <c r="CU371" s="0" t="n">
        <v>-19.4904</v>
      </c>
      <c r="CV371" s="0" t="n">
        <v>-19.2131</v>
      </c>
      <c r="CW371" s="0" t="n">
        <v>-18.911</v>
      </c>
      <c r="CX371" s="0" t="n">
        <v>-18.5854</v>
      </c>
      <c r="CY371" s="0" t="n">
        <v>-18.238</v>
      </c>
      <c r="CZ371" s="0" t="n">
        <v>-17.870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6.3901</v>
      </c>
      <c r="F372" s="0" t="n">
        <v>-16.0007</v>
      </c>
      <c r="G372" s="0" t="n">
        <v>-15.6271</v>
      </c>
      <c r="H372" s="0" t="n">
        <v>-15.2708</v>
      </c>
      <c r="I372" s="0" t="n">
        <v>-14.9336</v>
      </c>
      <c r="J372" s="0" t="n">
        <v>-14.6171</v>
      </c>
      <c r="K372" s="0" t="n">
        <v>-14.323</v>
      </c>
      <c r="L372" s="0" t="n">
        <v>-14.053</v>
      </c>
      <c r="M372" s="0" t="n">
        <v>-13.8087</v>
      </c>
      <c r="N372" s="0" t="n">
        <v>-13.5919</v>
      </c>
      <c r="O372" s="0" t="n">
        <v>-13.4041</v>
      </c>
      <c r="P372" s="0" t="n">
        <v>-13.2468</v>
      </c>
      <c r="Q372" s="0" t="n">
        <v>-13.1198</v>
      </c>
      <c r="R372" s="0" t="n">
        <v>-13.0228</v>
      </c>
      <c r="S372" s="0" t="n">
        <v>-12.9553</v>
      </c>
      <c r="T372" s="0" t="n">
        <v>-12.917</v>
      </c>
      <c r="U372" s="0" t="n">
        <v>-12.9071</v>
      </c>
      <c r="V372" s="0" t="n">
        <v>-12.9244</v>
      </c>
      <c r="W372" s="0" t="n">
        <v>-12.9673</v>
      </c>
      <c r="X372" s="0" t="n">
        <v>-13.0344</v>
      </c>
      <c r="Y372" s="0" t="n">
        <v>-13.124</v>
      </c>
      <c r="Z372" s="0" t="n">
        <v>-13.2346</v>
      </c>
      <c r="AA372" s="0" t="n">
        <v>-13.3645</v>
      </c>
      <c r="AB372" s="0" t="n">
        <v>-13.5121</v>
      </c>
      <c r="AC372" s="0" t="n">
        <v>-13.6755</v>
      </c>
      <c r="AD372" s="0" t="n">
        <v>-13.853</v>
      </c>
      <c r="AE372" s="0" t="n">
        <v>-14.0431</v>
      </c>
      <c r="AF372" s="0" t="n">
        <v>-14.2445</v>
      </c>
      <c r="AG372" s="0" t="n">
        <v>-14.4562</v>
      </c>
      <c r="AH372" s="0" t="n">
        <v>-14.6772</v>
      </c>
      <c r="AI372" s="0" t="n">
        <v>-14.9063</v>
      </c>
      <c r="AJ372" s="0" t="n">
        <v>-15.1426</v>
      </c>
      <c r="AK372" s="0" t="n">
        <v>-15.3857</v>
      </c>
      <c r="AL372" s="0" t="n">
        <v>-15.6351</v>
      </c>
      <c r="AM372" s="0" t="n">
        <v>-15.8903</v>
      </c>
      <c r="AN372" s="0" t="n">
        <v>-16.1511</v>
      </c>
      <c r="AO372" s="0" t="n">
        <v>-16.4169</v>
      </c>
      <c r="AP372" s="0" t="n">
        <v>-16.6876</v>
      </c>
      <c r="AQ372" s="0" t="n">
        <v>-16.9628</v>
      </c>
      <c r="AR372" s="0" t="n">
        <v>-17.2423</v>
      </c>
      <c r="AS372" s="0" t="n">
        <v>-17.5257</v>
      </c>
      <c r="AT372" s="0" t="n">
        <v>-17.8129</v>
      </c>
      <c r="AU372" s="0" t="n">
        <v>-18.1032</v>
      </c>
      <c r="AV372" s="0" t="n">
        <v>-18.3961</v>
      </c>
      <c r="AW372" s="0" t="n">
        <v>-18.6911</v>
      </c>
      <c r="AX372" s="0" t="n">
        <v>-18.9875</v>
      </c>
      <c r="AY372" s="0" t="n">
        <v>-19.2847</v>
      </c>
      <c r="AZ372" s="0" t="n">
        <v>-19.5818</v>
      </c>
      <c r="BA372" s="0" t="n">
        <v>-19.878</v>
      </c>
      <c r="BB372" s="0" t="n">
        <v>-20.1723</v>
      </c>
      <c r="BC372" s="0" t="n">
        <v>-20.4637</v>
      </c>
      <c r="BD372" s="0" t="n">
        <v>-20.7513</v>
      </c>
      <c r="BE372" s="0" t="n">
        <v>-21.0342</v>
      </c>
      <c r="BF372" s="0" t="n">
        <v>-21.3112</v>
      </c>
      <c r="BG372" s="0" t="n">
        <v>-21.5815</v>
      </c>
      <c r="BH372" s="0" t="n">
        <v>-21.844</v>
      </c>
      <c r="BI372" s="0" t="n">
        <v>-22.0977</v>
      </c>
      <c r="BJ372" s="0" t="n">
        <v>-22.3419</v>
      </c>
      <c r="BK372" s="0" t="n">
        <v>-22.5758</v>
      </c>
      <c r="BL372" s="0" t="n">
        <v>-22.7988</v>
      </c>
      <c r="BM372" s="0" t="n">
        <v>-23.01</v>
      </c>
      <c r="BN372" s="0" t="n">
        <v>-23.2089</v>
      </c>
      <c r="BO372" s="0" t="n">
        <v>-23.3951</v>
      </c>
      <c r="BP372" s="0" t="n">
        <v>-23.5684</v>
      </c>
      <c r="BQ372" s="0" t="n">
        <v>-23.7285</v>
      </c>
      <c r="BR372" s="0" t="n">
        <v>-23.8752</v>
      </c>
      <c r="BS372" s="0" t="n">
        <v>-24.0083</v>
      </c>
      <c r="BT372" s="0" t="n">
        <v>-24.1279</v>
      </c>
      <c r="BU372" s="0" t="n">
        <v>-24.2343</v>
      </c>
      <c r="BV372" s="0" t="n">
        <v>-24.3276</v>
      </c>
      <c r="BW372" s="0" t="n">
        <v>-24.408</v>
      </c>
      <c r="BX372" s="0" t="n">
        <v>-24.4758</v>
      </c>
      <c r="BY372" s="0" t="n">
        <v>-24.5315</v>
      </c>
      <c r="BZ372" s="0" t="n">
        <v>-24.5754</v>
      </c>
      <c r="CA372" s="0" t="n">
        <v>-24.608</v>
      </c>
      <c r="CB372" s="0" t="n">
        <v>-24.63</v>
      </c>
      <c r="CC372" s="0" t="n">
        <v>-24.6415</v>
      </c>
      <c r="CD372" s="0" t="n">
        <v>-24.643</v>
      </c>
      <c r="CE372" s="0" t="n">
        <v>-24.6348</v>
      </c>
      <c r="CF372" s="0" t="n">
        <v>-24.617</v>
      </c>
      <c r="CG372" s="0" t="n">
        <v>-24.59</v>
      </c>
      <c r="CH372" s="0" t="n">
        <v>-24.5538</v>
      </c>
      <c r="CI372" s="0" t="n">
        <v>-24.5082</v>
      </c>
      <c r="CJ372" s="0" t="n">
        <v>-24.4527</v>
      </c>
      <c r="CK372" s="0" t="n">
        <v>-24.3867</v>
      </c>
      <c r="CL372" s="0" t="n">
        <v>-24.3098</v>
      </c>
      <c r="CM372" s="0" t="n">
        <v>-24.2214</v>
      </c>
      <c r="CN372" s="0" t="n">
        <v>-24.1203</v>
      </c>
      <c r="CO372" s="0" t="n">
        <v>-24.0051</v>
      </c>
      <c r="CP372" s="0" t="n">
        <v>-23.8745</v>
      </c>
      <c r="CQ372" s="0" t="n">
        <v>-23.7272</v>
      </c>
      <c r="CR372" s="0" t="n">
        <v>-23.5621</v>
      </c>
      <c r="CS372" s="0" t="n">
        <v>-23.379</v>
      </c>
      <c r="CT372" s="0" t="n">
        <v>-23.178</v>
      </c>
      <c r="CU372" s="0" t="n">
        <v>-22.9593</v>
      </c>
      <c r="CV372" s="0" t="n">
        <v>-22.7229</v>
      </c>
      <c r="CW372" s="0" t="n">
        <v>-22.4691</v>
      </c>
      <c r="CX372" s="0" t="n">
        <v>-22.1978</v>
      </c>
      <c r="CY372" s="0" t="n">
        <v>-21.9092</v>
      </c>
      <c r="CZ372" s="0" t="n">
        <v>-21.6035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0.8291</v>
      </c>
      <c r="F373" s="0" t="n">
        <v>-10.867</v>
      </c>
      <c r="G373" s="0" t="n">
        <v>-10.9547</v>
      </c>
      <c r="H373" s="0" t="n">
        <v>-11.0856</v>
      </c>
      <c r="I373" s="0" t="n">
        <v>-11.2534</v>
      </c>
      <c r="J373" s="0" t="n">
        <v>-11.4515</v>
      </c>
      <c r="K373" s="0" t="n">
        <v>-11.6736</v>
      </c>
      <c r="L373" s="0" t="n">
        <v>-11.9131</v>
      </c>
      <c r="M373" s="0" t="n">
        <v>-12.1636</v>
      </c>
      <c r="N373" s="0" t="n">
        <v>-12.4187</v>
      </c>
      <c r="O373" s="0" t="n">
        <v>-12.6719</v>
      </c>
      <c r="P373" s="0" t="n">
        <v>-12.9167</v>
      </c>
      <c r="Q373" s="0" t="n">
        <v>-13.147</v>
      </c>
      <c r="R373" s="0" t="n">
        <v>-13.3586</v>
      </c>
      <c r="S373" s="0" t="n">
        <v>-13.5477</v>
      </c>
      <c r="T373" s="0" t="n">
        <v>-13.7106</v>
      </c>
      <c r="U373" s="0" t="n">
        <v>-13.8438</v>
      </c>
      <c r="V373" s="0" t="n">
        <v>-13.9437</v>
      </c>
      <c r="W373" s="0" t="n">
        <v>-14.0093</v>
      </c>
      <c r="X373" s="0" t="n">
        <v>-14.0446</v>
      </c>
      <c r="Y373" s="0" t="n">
        <v>-14.0534</v>
      </c>
      <c r="Z373" s="0" t="n">
        <v>-14.04</v>
      </c>
      <c r="AA373" s="0" t="n">
        <v>-14.0083</v>
      </c>
      <c r="AB373" s="0" t="n">
        <v>-13.9626</v>
      </c>
      <c r="AC373" s="0" t="n">
        <v>-13.9078</v>
      </c>
      <c r="AD373" s="0" t="n">
        <v>-13.8495</v>
      </c>
      <c r="AE373" s="0" t="n">
        <v>-13.793</v>
      </c>
      <c r="AF373" s="0" t="n">
        <v>-13.7436</v>
      </c>
      <c r="AG373" s="0" t="n">
        <v>-13.707</v>
      </c>
      <c r="AH373" s="0" t="n">
        <v>-13.6875</v>
      </c>
      <c r="AI373" s="0" t="n">
        <v>-13.6877</v>
      </c>
      <c r="AJ373" s="0" t="n">
        <v>-13.7097</v>
      </c>
      <c r="AK373" s="0" t="n">
        <v>-13.756</v>
      </c>
      <c r="AL373" s="0" t="n">
        <v>-13.8288</v>
      </c>
      <c r="AM373" s="0" t="n">
        <v>-13.9301</v>
      </c>
      <c r="AN373" s="0" t="n">
        <v>-14.0595</v>
      </c>
      <c r="AO373" s="0" t="n">
        <v>-14.2152</v>
      </c>
      <c r="AP373" s="0" t="n">
        <v>-14.395</v>
      </c>
      <c r="AQ373" s="0" t="n">
        <v>-14.5972</v>
      </c>
      <c r="AR373" s="0" t="n">
        <v>-14.8197</v>
      </c>
      <c r="AS373" s="0" t="n">
        <v>-15.0599</v>
      </c>
      <c r="AT373" s="0" t="n">
        <v>-15.3139</v>
      </c>
      <c r="AU373" s="0" t="n">
        <v>-15.5774</v>
      </c>
      <c r="AV373" s="0" t="n">
        <v>-15.846</v>
      </c>
      <c r="AW373" s="0" t="n">
        <v>-16.1154</v>
      </c>
      <c r="AX373" s="0" t="n">
        <v>-16.3813</v>
      </c>
      <c r="AY373" s="0" t="n">
        <v>-16.6402</v>
      </c>
      <c r="AZ373" s="0" t="n">
        <v>-16.8888</v>
      </c>
      <c r="BA373" s="0" t="n">
        <v>-17.1243</v>
      </c>
      <c r="BB373" s="0" t="n">
        <v>-17.3433</v>
      </c>
      <c r="BC373" s="0" t="n">
        <v>-17.543</v>
      </c>
      <c r="BD373" s="0" t="n">
        <v>-17.7207</v>
      </c>
      <c r="BE373" s="0" t="n">
        <v>-17.8758</v>
      </c>
      <c r="BF373" s="0" t="n">
        <v>-18.0085</v>
      </c>
      <c r="BG373" s="0" t="n">
        <v>-18.1185</v>
      </c>
      <c r="BH373" s="0" t="n">
        <v>-18.206</v>
      </c>
      <c r="BI373" s="0" t="n">
        <v>-18.2708</v>
      </c>
      <c r="BJ373" s="0" t="n">
        <v>-18.3138</v>
      </c>
      <c r="BK373" s="0" t="n">
        <v>-18.3365</v>
      </c>
      <c r="BL373" s="0" t="n">
        <v>-18.3406</v>
      </c>
      <c r="BM373" s="0" t="n">
        <v>-18.3278</v>
      </c>
      <c r="BN373" s="0" t="n">
        <v>-18.2997</v>
      </c>
      <c r="BO373" s="0" t="n">
        <v>-18.258</v>
      </c>
      <c r="BP373" s="0" t="n">
        <v>-18.2045</v>
      </c>
      <c r="BQ373" s="0" t="n">
        <v>-18.1408</v>
      </c>
      <c r="BR373" s="0" t="n">
        <v>-18.0689</v>
      </c>
      <c r="BS373" s="0" t="n">
        <v>-17.9905</v>
      </c>
      <c r="BT373" s="0" t="n">
        <v>-17.9073</v>
      </c>
      <c r="BU373" s="0" t="n">
        <v>-17.8209</v>
      </c>
      <c r="BV373" s="0" t="n">
        <v>-17.7324</v>
      </c>
      <c r="BW373" s="0" t="n">
        <v>-17.6428</v>
      </c>
      <c r="BX373" s="0" t="n">
        <v>-17.5533</v>
      </c>
      <c r="BY373" s="0" t="n">
        <v>-17.4649</v>
      </c>
      <c r="BZ373" s="0" t="n">
        <v>-17.3785</v>
      </c>
      <c r="CA373" s="0" t="n">
        <v>-17.2944</v>
      </c>
      <c r="CB373" s="0" t="n">
        <v>-17.2124</v>
      </c>
      <c r="CC373" s="0" t="n">
        <v>-17.1322</v>
      </c>
      <c r="CD373" s="0" t="n">
        <v>-17.0538</v>
      </c>
      <c r="CE373" s="0" t="n">
        <v>-16.9768</v>
      </c>
      <c r="CF373" s="0" t="n">
        <v>-16.9009</v>
      </c>
      <c r="CG373" s="0" t="n">
        <v>-16.8248</v>
      </c>
      <c r="CH373" s="0" t="n">
        <v>-16.7474</v>
      </c>
      <c r="CI373" s="0" t="n">
        <v>-16.6673</v>
      </c>
      <c r="CJ373" s="0" t="n">
        <v>-16.5833</v>
      </c>
      <c r="CK373" s="0" t="n">
        <v>-16.4942</v>
      </c>
      <c r="CL373" s="0" t="n">
        <v>-16.3985</v>
      </c>
      <c r="CM373" s="0" t="n">
        <v>-16.2944</v>
      </c>
      <c r="CN373" s="0" t="n">
        <v>-16.1804</v>
      </c>
      <c r="CO373" s="0" t="n">
        <v>-16.0546</v>
      </c>
      <c r="CP373" s="0" t="n">
        <v>-15.9156</v>
      </c>
      <c r="CQ373" s="0" t="n">
        <v>-15.7619</v>
      </c>
      <c r="CR373" s="0" t="n">
        <v>-15.5939</v>
      </c>
      <c r="CS373" s="0" t="n">
        <v>-15.4119</v>
      </c>
      <c r="CT373" s="0" t="n">
        <v>-15.2163</v>
      </c>
      <c r="CU373" s="0" t="n">
        <v>-15.0076</v>
      </c>
      <c r="CV373" s="0" t="n">
        <v>-14.786</v>
      </c>
      <c r="CW373" s="0" t="n">
        <v>-14.5521</v>
      </c>
      <c r="CX373" s="0" t="n">
        <v>-14.3063</v>
      </c>
      <c r="CY373" s="0" t="n">
        <v>-14.0488</v>
      </c>
      <c r="CZ373" s="0" t="n">
        <v>-13.7803</v>
      </c>
      <c r="DC373" s="0" t="n">
        <v>-14.4233333333333</v>
      </c>
      <c r="DD373" s="0" t="n">
        <v>-14.1729666666667</v>
      </c>
      <c r="DE373" s="0" t="n">
        <v>-13.9458333333333</v>
      </c>
      <c r="DF373" s="0" t="n">
        <v>-13.7414333333333</v>
      </c>
      <c r="DG373" s="0" t="n">
        <v>-13.5595</v>
      </c>
      <c r="DH373" s="0" t="n">
        <v>-13.3995333333333</v>
      </c>
      <c r="DI373" s="0" t="n">
        <v>-13.2612333333333</v>
      </c>
      <c r="DJ373" s="0" t="n">
        <v>-13.1441666666667</v>
      </c>
      <c r="DK373" s="0" t="n">
        <v>-13.0479</v>
      </c>
      <c r="DL373" s="0" t="n">
        <v>-12.9721666666667</v>
      </c>
      <c r="DM373" s="0" t="n">
        <v>-12.9164333333333</v>
      </c>
      <c r="DN373" s="0" t="n">
        <v>-12.8799333333333</v>
      </c>
      <c r="DO373" s="0" t="n">
        <v>-12.8598</v>
      </c>
      <c r="DP373" s="0" t="n">
        <v>-12.8534333333333</v>
      </c>
      <c r="DQ373" s="0" t="n">
        <v>-12.8583</v>
      </c>
      <c r="DR373" s="0" t="n">
        <v>-12.8719333333333</v>
      </c>
      <c r="DS373" s="0" t="n">
        <v>-12.8926333333333</v>
      </c>
      <c r="DT373" s="0" t="n">
        <v>-12.9215666666667</v>
      </c>
      <c r="DU373" s="0" t="n">
        <v>-12.9615333333333</v>
      </c>
      <c r="DV373" s="0" t="n">
        <v>-13.0169333333333</v>
      </c>
      <c r="DW373" s="0" t="n">
        <v>-13.0920666666667</v>
      </c>
      <c r="DX373" s="0" t="n">
        <v>-13.1905333333333</v>
      </c>
      <c r="DY373" s="0" t="n">
        <v>-13.3115</v>
      </c>
      <c r="DZ373" s="0" t="n">
        <v>-13.4534</v>
      </c>
      <c r="EA373" s="0" t="n">
        <v>-13.6147333333333</v>
      </c>
      <c r="EB373" s="0" t="n">
        <v>-13.7943</v>
      </c>
      <c r="EC373" s="0" t="n">
        <v>-13.9903333333333</v>
      </c>
      <c r="ED373" s="0" t="n">
        <v>-14.1987666666667</v>
      </c>
      <c r="EE373" s="0" t="n">
        <v>-14.4153</v>
      </c>
      <c r="EF373" s="0" t="n">
        <v>-14.6351333333333</v>
      </c>
      <c r="EG373" s="0" t="n">
        <v>-14.8528</v>
      </c>
      <c r="EH373" s="0" t="n">
        <v>-15.0637666666667</v>
      </c>
      <c r="EI373" s="0" t="n">
        <v>-15.2672333333333</v>
      </c>
      <c r="EJ373" s="0" t="n">
        <v>-15.4632666666667</v>
      </c>
      <c r="EK373" s="0" t="n">
        <v>-15.6518333333333</v>
      </c>
      <c r="EL373" s="0" t="n">
        <v>-15.8322</v>
      </c>
      <c r="EM373" s="0" t="n">
        <v>-16.0036666666667</v>
      </c>
      <c r="EN373" s="0" t="n">
        <v>-16.168</v>
      </c>
      <c r="EO373" s="0" t="n">
        <v>-16.3276333333333</v>
      </c>
      <c r="EP373" s="0" t="n">
        <v>-16.485</v>
      </c>
      <c r="EQ373" s="0" t="n">
        <v>-16.6422</v>
      </c>
      <c r="ER373" s="0" t="n">
        <v>-16.8011666666667</v>
      </c>
      <c r="ES373" s="0" t="n">
        <v>-16.9639333333333</v>
      </c>
      <c r="ET373" s="0" t="n">
        <v>-17.1326</v>
      </c>
      <c r="EU373" s="0" t="n">
        <v>-17.3093</v>
      </c>
      <c r="EV373" s="0" t="n">
        <v>-17.4962</v>
      </c>
      <c r="EW373" s="0" t="n">
        <v>-17.6953</v>
      </c>
      <c r="EX373" s="0" t="n">
        <v>-17.9073666666667</v>
      </c>
      <c r="EY373" s="0" t="n">
        <v>-18.1329333333333</v>
      </c>
      <c r="EZ373" s="0" t="n">
        <v>-18.3723666666667</v>
      </c>
      <c r="FA373" s="0" t="n">
        <v>-18.6261666666667</v>
      </c>
      <c r="FB373" s="0" t="n">
        <v>-18.8939333333333</v>
      </c>
      <c r="FC373" s="0" t="n">
        <v>-19.1719333333333</v>
      </c>
      <c r="FD373" s="0" t="n">
        <v>-19.4556666666667</v>
      </c>
      <c r="FE373" s="0" t="n">
        <v>-19.7405</v>
      </c>
      <c r="FF373" s="0" t="n">
        <v>-20.022</v>
      </c>
      <c r="FG373" s="0" t="n">
        <v>-20.2953666666667</v>
      </c>
      <c r="FH373" s="0" t="n">
        <v>-20.5558333333333</v>
      </c>
      <c r="FI373" s="0" t="n">
        <v>-20.7987</v>
      </c>
      <c r="FJ373" s="0" t="n">
        <v>-21.0193</v>
      </c>
      <c r="FK373" s="0" t="n">
        <v>-21.2129666666667</v>
      </c>
      <c r="FL373" s="0" t="n">
        <v>-21.3758333333333</v>
      </c>
      <c r="FM373" s="0" t="n">
        <v>-21.5073666666667</v>
      </c>
      <c r="FN373" s="0" t="n">
        <v>-21.6078666666667</v>
      </c>
      <c r="FO373" s="0" t="n">
        <v>-21.6775666666667</v>
      </c>
      <c r="FP373" s="0" t="n">
        <v>-21.7168333333333</v>
      </c>
      <c r="FQ373" s="0" t="n">
        <v>-21.7266333333333</v>
      </c>
      <c r="FR373" s="0" t="n">
        <v>-21.7106333333333</v>
      </c>
      <c r="FS373" s="0" t="n">
        <v>-21.6732</v>
      </c>
      <c r="FT373" s="0" t="n">
        <v>-21.6184333333333</v>
      </c>
      <c r="FU373" s="0" t="n">
        <v>-21.5505</v>
      </c>
      <c r="FV373" s="0" t="n">
        <v>-21.4734333333333</v>
      </c>
      <c r="FW373" s="0" t="n">
        <v>-21.3905666666667</v>
      </c>
      <c r="FX373" s="0" t="n">
        <v>-21.3048666666667</v>
      </c>
      <c r="FY373" s="0" t="n">
        <v>-21.2193</v>
      </c>
      <c r="FZ373" s="0" t="n">
        <v>-21.1366</v>
      </c>
      <c r="GA373" s="0" t="n">
        <v>-21.0588666666667</v>
      </c>
      <c r="GB373" s="0" t="n">
        <v>-20.9863333333333</v>
      </c>
      <c r="GC373" s="0" t="n">
        <v>-20.9184666666667</v>
      </c>
      <c r="GD373" s="0" t="n">
        <v>-20.8548</v>
      </c>
      <c r="GE373" s="0" t="n">
        <v>-20.7946</v>
      </c>
      <c r="GF373" s="0" t="n">
        <v>-20.7368</v>
      </c>
      <c r="GG373" s="0" t="n">
        <v>-20.6793</v>
      </c>
      <c r="GH373" s="0" t="n">
        <v>-20.6197333333333</v>
      </c>
      <c r="GI373" s="0" t="n">
        <v>-20.5557</v>
      </c>
      <c r="GJ373" s="0" t="n">
        <v>-20.4847666666667</v>
      </c>
      <c r="GK373" s="0" t="n">
        <v>-20.4043333333333</v>
      </c>
      <c r="GL373" s="0" t="n">
        <v>-20.3119</v>
      </c>
      <c r="GM373" s="0" t="n">
        <v>-20.2047666666667</v>
      </c>
      <c r="GN373" s="0" t="n">
        <v>-20.0804333333333</v>
      </c>
      <c r="GO373" s="0" t="n">
        <v>-19.9364333333333</v>
      </c>
      <c r="GP373" s="0" t="n">
        <v>-19.7712333333333</v>
      </c>
      <c r="GQ373" s="0" t="n">
        <v>-19.5850333333333</v>
      </c>
      <c r="GR373" s="0" t="n">
        <v>-19.3785333333333</v>
      </c>
      <c r="GS373" s="0" t="n">
        <v>-19.1524333333333</v>
      </c>
      <c r="GT373" s="0" t="n">
        <v>-18.9073333333333</v>
      </c>
      <c r="GU373" s="0" t="n">
        <v>-18.6440666666667</v>
      </c>
      <c r="GV373" s="0" t="n">
        <v>-18.3631666666667</v>
      </c>
      <c r="GW373" s="0" t="n">
        <v>-18.0653333333333</v>
      </c>
      <c r="GX373" s="0" t="n">
        <v>-17.751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9.5686</v>
      </c>
      <c r="F377" s="0" t="n">
        <v>-19.4087</v>
      </c>
      <c r="G377" s="0" t="n">
        <v>-19.2197</v>
      </c>
      <c r="H377" s="0" t="n">
        <v>-19.0117</v>
      </c>
      <c r="I377" s="0" t="n">
        <v>-18.7954</v>
      </c>
      <c r="J377" s="0" t="n">
        <v>-18.581</v>
      </c>
      <c r="K377" s="0" t="n">
        <v>-18.3789</v>
      </c>
      <c r="L377" s="0" t="n">
        <v>-18.1996</v>
      </c>
      <c r="M377" s="0" t="n">
        <v>-18.0533</v>
      </c>
      <c r="N377" s="0" t="n">
        <v>-17.9505</v>
      </c>
      <c r="O377" s="0" t="n">
        <v>-17.9015</v>
      </c>
      <c r="P377" s="0" t="n">
        <v>-17.9168</v>
      </c>
      <c r="Q377" s="0" t="n">
        <v>-18.0066</v>
      </c>
      <c r="R377" s="0" t="n">
        <v>-18.1762</v>
      </c>
      <c r="S377" s="0" t="n">
        <v>-18.4201</v>
      </c>
      <c r="T377" s="0" t="n">
        <v>-18.7318</v>
      </c>
      <c r="U377" s="0" t="n">
        <v>-19.1046</v>
      </c>
      <c r="V377" s="0" t="n">
        <v>-19.532</v>
      </c>
      <c r="W377" s="0" t="n">
        <v>-20.0071</v>
      </c>
      <c r="X377" s="0" t="n">
        <v>-20.5199</v>
      </c>
      <c r="Y377" s="0" t="n">
        <v>-21.055</v>
      </c>
      <c r="Z377" s="0" t="n">
        <v>-21.5968</v>
      </c>
      <c r="AA377" s="0" t="n">
        <v>-22.1295</v>
      </c>
      <c r="AB377" s="0" t="n">
        <v>-22.6375</v>
      </c>
      <c r="AC377" s="0" t="n">
        <v>-23.1053</v>
      </c>
      <c r="AD377" s="0" t="n">
        <v>-23.525</v>
      </c>
      <c r="AE377" s="0" t="n">
        <v>-23.8972</v>
      </c>
      <c r="AF377" s="0" t="n">
        <v>-24.2225</v>
      </c>
      <c r="AG377" s="0" t="n">
        <v>-24.5019</v>
      </c>
      <c r="AH377" s="0" t="n">
        <v>-24.736</v>
      </c>
      <c r="AI377" s="0" t="n">
        <v>-24.9259</v>
      </c>
      <c r="AJ377" s="0" t="n">
        <v>-25.0748</v>
      </c>
      <c r="AK377" s="0" t="n">
        <v>-25.1881</v>
      </c>
      <c r="AL377" s="0" t="n">
        <v>-25.2711</v>
      </c>
      <c r="AM377" s="0" t="n">
        <v>-25.329</v>
      </c>
      <c r="AN377" s="0" t="n">
        <v>-25.3671</v>
      </c>
      <c r="AO377" s="0" t="n">
        <v>-25.3909</v>
      </c>
      <c r="AP377" s="0" t="n">
        <v>-25.4055</v>
      </c>
      <c r="AQ377" s="0" t="n">
        <v>-25.4161</v>
      </c>
      <c r="AR377" s="0" t="n">
        <v>-25.4282</v>
      </c>
      <c r="AS377" s="0" t="n">
        <v>-25.4469</v>
      </c>
      <c r="AT377" s="0" t="n">
        <v>-25.4775</v>
      </c>
      <c r="AU377" s="0" t="n">
        <v>-25.525</v>
      </c>
      <c r="AV377" s="0" t="n">
        <v>-25.5922</v>
      </c>
      <c r="AW377" s="0" t="n">
        <v>-25.6811</v>
      </c>
      <c r="AX377" s="0" t="n">
        <v>-25.7938</v>
      </c>
      <c r="AY377" s="0" t="n">
        <v>-25.9321</v>
      </c>
      <c r="AZ377" s="0" t="n">
        <v>-26.0982</v>
      </c>
      <c r="BA377" s="0" t="n">
        <v>-26.2932</v>
      </c>
      <c r="BB377" s="0" t="n">
        <v>-26.5153</v>
      </c>
      <c r="BC377" s="0" t="n">
        <v>-26.7613</v>
      </c>
      <c r="BD377" s="0" t="n">
        <v>-27.0284</v>
      </c>
      <c r="BE377" s="0" t="n">
        <v>-27.3136</v>
      </c>
      <c r="BF377" s="0" t="n">
        <v>-27.6138</v>
      </c>
      <c r="BG377" s="0" t="n">
        <v>-27.9257</v>
      </c>
      <c r="BH377" s="0" t="n">
        <v>-28.2442</v>
      </c>
      <c r="BI377" s="0" t="n">
        <v>-28.5639</v>
      </c>
      <c r="BJ377" s="0" t="n">
        <v>-28.8796</v>
      </c>
      <c r="BK377" s="0" t="n">
        <v>-29.1859</v>
      </c>
      <c r="BL377" s="0" t="n">
        <v>-29.4774</v>
      </c>
      <c r="BM377" s="0" t="n">
        <v>-29.75</v>
      </c>
      <c r="BN377" s="0" t="n">
        <v>-30.0022</v>
      </c>
      <c r="BO377" s="0" t="n">
        <v>-30.2331</v>
      </c>
      <c r="BP377" s="0" t="n">
        <v>-30.4414</v>
      </c>
      <c r="BQ377" s="0" t="n">
        <v>-30.6263</v>
      </c>
      <c r="BR377" s="0" t="n">
        <v>-30.7866</v>
      </c>
      <c r="BS377" s="0" t="n">
        <v>-30.9223</v>
      </c>
      <c r="BT377" s="0" t="n">
        <v>-31.0346</v>
      </c>
      <c r="BU377" s="0" t="n">
        <v>-31.125</v>
      </c>
      <c r="BV377" s="0" t="n">
        <v>-31.195</v>
      </c>
      <c r="BW377" s="0" t="n">
        <v>-31.2461</v>
      </c>
      <c r="BX377" s="0" t="n">
        <v>-31.2796</v>
      </c>
      <c r="BY377" s="0" t="n">
        <v>-31.2963</v>
      </c>
      <c r="BZ377" s="0" t="n">
        <v>-31.2956</v>
      </c>
      <c r="CA377" s="0" t="n">
        <v>-31.2771</v>
      </c>
      <c r="CB377" s="0" t="n">
        <v>-31.2403</v>
      </c>
      <c r="CC377" s="0" t="n">
        <v>-31.1847</v>
      </c>
      <c r="CD377" s="0" t="n">
        <v>-31.1098</v>
      </c>
      <c r="CE377" s="0" t="n">
        <v>-31.0148</v>
      </c>
      <c r="CF377" s="0" t="n">
        <v>-30.8986</v>
      </c>
      <c r="CG377" s="0" t="n">
        <v>-30.76</v>
      </c>
      <c r="CH377" s="0" t="n">
        <v>-30.598</v>
      </c>
      <c r="CI377" s="0" t="n">
        <v>-30.4114</v>
      </c>
      <c r="CJ377" s="0" t="n">
        <v>-30.1993</v>
      </c>
      <c r="CK377" s="0" t="n">
        <v>-29.9618</v>
      </c>
      <c r="CL377" s="0" t="n">
        <v>-29.7002</v>
      </c>
      <c r="CM377" s="0" t="n">
        <v>-29.4154</v>
      </c>
      <c r="CN377" s="0" t="n">
        <v>-29.1086</v>
      </c>
      <c r="CO377" s="0" t="n">
        <v>-28.7808</v>
      </c>
      <c r="CP377" s="0" t="n">
        <v>-28.4335</v>
      </c>
      <c r="CQ377" s="0" t="n">
        <v>-28.0691</v>
      </c>
      <c r="CR377" s="0" t="n">
        <v>-27.691</v>
      </c>
      <c r="CS377" s="0" t="n">
        <v>-27.3024</v>
      </c>
      <c r="CT377" s="0" t="n">
        <v>-26.9066</v>
      </c>
      <c r="CU377" s="0" t="n">
        <v>-26.5069</v>
      </c>
      <c r="CV377" s="0" t="n">
        <v>-26.1065</v>
      </c>
      <c r="CW377" s="0" t="n">
        <v>-25.7087</v>
      </c>
      <c r="CX377" s="0" t="n">
        <v>-25.3168</v>
      </c>
      <c r="CY377" s="0" t="n">
        <v>-24.9341</v>
      </c>
      <c r="CZ377" s="0" t="n">
        <v>-24.5639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4.0927</v>
      </c>
      <c r="F378" s="0" t="n">
        <v>-23.585</v>
      </c>
      <c r="G378" s="0" t="n">
        <v>-23.0162</v>
      </c>
      <c r="H378" s="0" t="n">
        <v>-22.4009</v>
      </c>
      <c r="I378" s="0" t="n">
        <v>-21.7536</v>
      </c>
      <c r="J378" s="0" t="n">
        <v>-21.0889</v>
      </c>
      <c r="K378" s="0" t="n">
        <v>-20.4215</v>
      </c>
      <c r="L378" s="0" t="n">
        <v>-19.766</v>
      </c>
      <c r="M378" s="0" t="n">
        <v>-19.1369</v>
      </c>
      <c r="N378" s="0" t="n">
        <v>-18.5489</v>
      </c>
      <c r="O378" s="0" t="n">
        <v>-18.0165</v>
      </c>
      <c r="P378" s="0" t="n">
        <v>-17.5542</v>
      </c>
      <c r="Q378" s="0" t="n">
        <v>-17.17</v>
      </c>
      <c r="R378" s="0" t="n">
        <v>-16.8651</v>
      </c>
      <c r="S378" s="0" t="n">
        <v>-16.6405</v>
      </c>
      <c r="T378" s="0" t="n">
        <v>-16.4971</v>
      </c>
      <c r="U378" s="0" t="n">
        <v>-16.4359</v>
      </c>
      <c r="V378" s="0" t="n">
        <v>-16.454</v>
      </c>
      <c r="W378" s="0" t="n">
        <v>-16.5408</v>
      </c>
      <c r="X378" s="0" t="n">
        <v>-16.6844</v>
      </c>
      <c r="Y378" s="0" t="n">
        <v>-16.8732</v>
      </c>
      <c r="Z378" s="0" t="n">
        <v>-17.0954</v>
      </c>
      <c r="AA378" s="0" t="n">
        <v>-17.3403</v>
      </c>
      <c r="AB378" s="0" t="n">
        <v>-17.6017</v>
      </c>
      <c r="AC378" s="0" t="n">
        <v>-17.8752</v>
      </c>
      <c r="AD378" s="0" t="n">
        <v>-18.156</v>
      </c>
      <c r="AE378" s="0" t="n">
        <v>-18.4396</v>
      </c>
      <c r="AF378" s="0" t="n">
        <v>-18.7218</v>
      </c>
      <c r="AG378" s="0" t="n">
        <v>-19.0019</v>
      </c>
      <c r="AH378" s="0" t="n">
        <v>-19.2818</v>
      </c>
      <c r="AI378" s="0" t="n">
        <v>-19.5635</v>
      </c>
      <c r="AJ378" s="0" t="n">
        <v>-19.8487</v>
      </c>
      <c r="AK378" s="0" t="n">
        <v>-20.1393</v>
      </c>
      <c r="AL378" s="0" t="n">
        <v>-20.436</v>
      </c>
      <c r="AM378" s="0" t="n">
        <v>-20.7381</v>
      </c>
      <c r="AN378" s="0" t="n">
        <v>-21.0451</v>
      </c>
      <c r="AO378" s="0" t="n">
        <v>-21.3561</v>
      </c>
      <c r="AP378" s="0" t="n">
        <v>-21.6704</v>
      </c>
      <c r="AQ378" s="0" t="n">
        <v>-21.9868</v>
      </c>
      <c r="AR378" s="0" t="n">
        <v>-22.3023</v>
      </c>
      <c r="AS378" s="0" t="n">
        <v>-22.614</v>
      </c>
      <c r="AT378" s="0" t="n">
        <v>-22.9188</v>
      </c>
      <c r="AU378" s="0" t="n">
        <v>-23.2136</v>
      </c>
      <c r="AV378" s="0" t="n">
        <v>-23.4957</v>
      </c>
      <c r="AW378" s="0" t="n">
        <v>-23.7645</v>
      </c>
      <c r="AX378" s="0" t="n">
        <v>-24.0202</v>
      </c>
      <c r="AY378" s="0" t="n">
        <v>-24.2627</v>
      </c>
      <c r="AZ378" s="0" t="n">
        <v>-24.4923</v>
      </c>
      <c r="BA378" s="0" t="n">
        <v>-24.7091</v>
      </c>
      <c r="BB378" s="0" t="n">
        <v>-24.9155</v>
      </c>
      <c r="BC378" s="0" t="n">
        <v>-25.1153</v>
      </c>
      <c r="BD378" s="0" t="n">
        <v>-25.3122</v>
      </c>
      <c r="BE378" s="0" t="n">
        <v>-25.5101</v>
      </c>
      <c r="BF378" s="0" t="n">
        <v>-25.7128</v>
      </c>
      <c r="BG378" s="0" t="n">
        <v>-25.9225</v>
      </c>
      <c r="BH378" s="0" t="n">
        <v>-26.1391</v>
      </c>
      <c r="BI378" s="0" t="n">
        <v>-26.3626</v>
      </c>
      <c r="BJ378" s="0" t="n">
        <v>-26.5927</v>
      </c>
      <c r="BK378" s="0" t="n">
        <v>-26.8293</v>
      </c>
      <c r="BL378" s="0" t="n">
        <v>-27.0714</v>
      </c>
      <c r="BM378" s="0" t="n">
        <v>-27.3156</v>
      </c>
      <c r="BN378" s="0" t="n">
        <v>-27.5581</v>
      </c>
      <c r="BO378" s="0" t="n">
        <v>-27.7952</v>
      </c>
      <c r="BP378" s="0" t="n">
        <v>-28.023</v>
      </c>
      <c r="BQ378" s="0" t="n">
        <v>-28.238</v>
      </c>
      <c r="BR378" s="0" t="n">
        <v>-28.4381</v>
      </c>
      <c r="BS378" s="0" t="n">
        <v>-28.6221</v>
      </c>
      <c r="BT378" s="0" t="n">
        <v>-28.7885</v>
      </c>
      <c r="BU378" s="0" t="n">
        <v>-28.9359</v>
      </c>
      <c r="BV378" s="0" t="n">
        <v>-29.0631</v>
      </c>
      <c r="BW378" s="0" t="n">
        <v>-29.1699</v>
      </c>
      <c r="BX378" s="0" t="n">
        <v>-29.2574</v>
      </c>
      <c r="BY378" s="0" t="n">
        <v>-29.3265</v>
      </c>
      <c r="BZ378" s="0" t="n">
        <v>-29.3782</v>
      </c>
      <c r="CA378" s="0" t="n">
        <v>-29.4135</v>
      </c>
      <c r="CB378" s="0" t="n">
        <v>-29.432</v>
      </c>
      <c r="CC378" s="0" t="n">
        <v>-29.4314</v>
      </c>
      <c r="CD378" s="0" t="n">
        <v>-29.4092</v>
      </c>
      <c r="CE378" s="0" t="n">
        <v>-29.3629</v>
      </c>
      <c r="CF378" s="0" t="n">
        <v>-29.29</v>
      </c>
      <c r="CG378" s="0" t="n">
        <v>-29.1878</v>
      </c>
      <c r="CH378" s="0" t="n">
        <v>-29.0533</v>
      </c>
      <c r="CI378" s="0" t="n">
        <v>-28.8835</v>
      </c>
      <c r="CJ378" s="0" t="n">
        <v>-28.6751</v>
      </c>
      <c r="CK378" s="0" t="n">
        <v>-28.425</v>
      </c>
      <c r="CL378" s="0" t="n">
        <v>-28.1307</v>
      </c>
      <c r="CM378" s="0" t="n">
        <v>-27.7926</v>
      </c>
      <c r="CN378" s="0" t="n">
        <v>-27.4127</v>
      </c>
      <c r="CO378" s="0" t="n">
        <v>-26.9931</v>
      </c>
      <c r="CP378" s="0" t="n">
        <v>-26.5358</v>
      </c>
      <c r="CQ378" s="0" t="n">
        <v>-26.0429</v>
      </c>
      <c r="CR378" s="0" t="n">
        <v>-25.5182</v>
      </c>
      <c r="CS378" s="0" t="n">
        <v>-24.9673</v>
      </c>
      <c r="CT378" s="0" t="n">
        <v>-24.3956</v>
      </c>
      <c r="CU378" s="0" t="n">
        <v>-23.8087</v>
      </c>
      <c r="CV378" s="0" t="n">
        <v>-23.2121</v>
      </c>
      <c r="CW378" s="0" t="n">
        <v>-22.6113</v>
      </c>
      <c r="CX378" s="0" t="n">
        <v>-22.0118</v>
      </c>
      <c r="CY378" s="0" t="n">
        <v>-21.4192</v>
      </c>
      <c r="CZ378" s="0" t="n">
        <v>-20.83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0.8314</v>
      </c>
      <c r="F379" s="0" t="n">
        <v>-20.5901</v>
      </c>
      <c r="G379" s="0" t="n">
        <v>-20.35</v>
      </c>
      <c r="H379" s="0" t="n">
        <v>-20.1136</v>
      </c>
      <c r="I379" s="0" t="n">
        <v>-19.8836</v>
      </c>
      <c r="J379" s="0" t="n">
        <v>-19.6627</v>
      </c>
      <c r="K379" s="0" t="n">
        <v>-19.4533</v>
      </c>
      <c r="L379" s="0" t="n">
        <v>-19.2582</v>
      </c>
      <c r="M379" s="0" t="n">
        <v>-19.0801</v>
      </c>
      <c r="N379" s="0" t="n">
        <v>-18.9214</v>
      </c>
      <c r="O379" s="0" t="n">
        <v>-18.7849</v>
      </c>
      <c r="P379" s="0" t="n">
        <v>-18.673</v>
      </c>
      <c r="Q379" s="0" t="n">
        <v>-18.5839</v>
      </c>
      <c r="R379" s="0" t="n">
        <v>-18.5108</v>
      </c>
      <c r="S379" s="0" t="n">
        <v>-18.447</v>
      </c>
      <c r="T379" s="0" t="n">
        <v>-18.3856</v>
      </c>
      <c r="U379" s="0" t="n">
        <v>-18.3199</v>
      </c>
      <c r="V379" s="0" t="n">
        <v>-18.25</v>
      </c>
      <c r="W379" s="0" t="n">
        <v>-18.1916</v>
      </c>
      <c r="X379" s="0" t="n">
        <v>-18.162</v>
      </c>
      <c r="Y379" s="0" t="n">
        <v>-18.1786</v>
      </c>
      <c r="Z379" s="0" t="n">
        <v>-18.2591</v>
      </c>
      <c r="AA379" s="0" t="n">
        <v>-18.4172</v>
      </c>
      <c r="AB379" s="0" t="n">
        <v>-18.65</v>
      </c>
      <c r="AC379" s="0" t="n">
        <v>-18.9494</v>
      </c>
      <c r="AD379" s="0" t="n">
        <v>-19.3075</v>
      </c>
      <c r="AE379" s="0" t="n">
        <v>-19.7164</v>
      </c>
      <c r="AF379" s="0" t="n">
        <v>-20.1674</v>
      </c>
      <c r="AG379" s="0" t="n">
        <v>-20.6452</v>
      </c>
      <c r="AH379" s="0" t="n">
        <v>-21.1304</v>
      </c>
      <c r="AI379" s="0" t="n">
        <v>-21.6033</v>
      </c>
      <c r="AJ379" s="0" t="n">
        <v>-22.0444</v>
      </c>
      <c r="AK379" s="0" t="n">
        <v>-22.4345</v>
      </c>
      <c r="AL379" s="0" t="n">
        <v>-22.7651</v>
      </c>
      <c r="AM379" s="0" t="n">
        <v>-23.0407</v>
      </c>
      <c r="AN379" s="0" t="n">
        <v>-23.267</v>
      </c>
      <c r="AO379" s="0" t="n">
        <v>-23.4493</v>
      </c>
      <c r="AP379" s="0" t="n">
        <v>-23.5931</v>
      </c>
      <c r="AQ379" s="0" t="n">
        <v>-23.7052</v>
      </c>
      <c r="AR379" s="0" t="n">
        <v>-23.7951</v>
      </c>
      <c r="AS379" s="0" t="n">
        <v>-23.8732</v>
      </c>
      <c r="AT379" s="0" t="n">
        <v>-23.9495</v>
      </c>
      <c r="AU379" s="0" t="n">
        <v>-24.0343</v>
      </c>
      <c r="AV379" s="0" t="n">
        <v>-24.1362</v>
      </c>
      <c r="AW379" s="0" t="n">
        <v>-24.255</v>
      </c>
      <c r="AX379" s="0" t="n">
        <v>-24.3877</v>
      </c>
      <c r="AY379" s="0" t="n">
        <v>-24.5314</v>
      </c>
      <c r="AZ379" s="0" t="n">
        <v>-24.683</v>
      </c>
      <c r="BA379" s="0" t="n">
        <v>-24.8395</v>
      </c>
      <c r="BB379" s="0" t="n">
        <v>-24.9992</v>
      </c>
      <c r="BC379" s="0" t="n">
        <v>-25.1611</v>
      </c>
      <c r="BD379" s="0" t="n">
        <v>-25.3243</v>
      </c>
      <c r="BE379" s="0" t="n">
        <v>-25.4877</v>
      </c>
      <c r="BF379" s="0" t="n">
        <v>-25.6505</v>
      </c>
      <c r="BG379" s="0" t="n">
        <v>-25.8141</v>
      </c>
      <c r="BH379" s="0" t="n">
        <v>-25.9837</v>
      </c>
      <c r="BI379" s="0" t="n">
        <v>-26.1644</v>
      </c>
      <c r="BJ379" s="0" t="n">
        <v>-26.3614</v>
      </c>
      <c r="BK379" s="0" t="n">
        <v>-26.5801</v>
      </c>
      <c r="BL379" s="0" t="n">
        <v>-26.8232</v>
      </c>
      <c r="BM379" s="0" t="n">
        <v>-27.0868</v>
      </c>
      <c r="BN379" s="0" t="n">
        <v>-27.3655</v>
      </c>
      <c r="BO379" s="0" t="n">
        <v>-27.6539</v>
      </c>
      <c r="BP379" s="0" t="n">
        <v>-27.9469</v>
      </c>
      <c r="BQ379" s="0" t="n">
        <v>-28.2385</v>
      </c>
      <c r="BR379" s="0" t="n">
        <v>-28.5198</v>
      </c>
      <c r="BS379" s="0" t="n">
        <v>-28.7806</v>
      </c>
      <c r="BT379" s="0" t="n">
        <v>-29.0106</v>
      </c>
      <c r="BU379" s="0" t="n">
        <v>-29.1995</v>
      </c>
      <c r="BV379" s="0" t="n">
        <v>-29.3377</v>
      </c>
      <c r="BW379" s="0" t="n">
        <v>-29.4238</v>
      </c>
      <c r="BX379" s="0" t="n">
        <v>-29.4635</v>
      </c>
      <c r="BY379" s="0" t="n">
        <v>-29.4625</v>
      </c>
      <c r="BZ379" s="0" t="n">
        <v>-29.4266</v>
      </c>
      <c r="CA379" s="0" t="n">
        <v>-29.3616</v>
      </c>
      <c r="CB379" s="0" t="n">
        <v>-29.2726</v>
      </c>
      <c r="CC379" s="0" t="n">
        <v>-29.1631</v>
      </c>
      <c r="CD379" s="0" t="n">
        <v>-29.0367</v>
      </c>
      <c r="CE379" s="0" t="n">
        <v>-28.8971</v>
      </c>
      <c r="CF379" s="0" t="n">
        <v>-28.7477</v>
      </c>
      <c r="CG379" s="0" t="n">
        <v>-28.5903</v>
      </c>
      <c r="CH379" s="0" t="n">
        <v>-28.4202</v>
      </c>
      <c r="CI379" s="0" t="n">
        <v>-28.2315</v>
      </c>
      <c r="CJ379" s="0" t="n">
        <v>-28.0181</v>
      </c>
      <c r="CK379" s="0" t="n">
        <v>-27.7741</v>
      </c>
      <c r="CL379" s="0" t="n">
        <v>-27.4937</v>
      </c>
      <c r="CM379" s="0" t="n">
        <v>-27.1728</v>
      </c>
      <c r="CN379" s="0" t="n">
        <v>-26.8081</v>
      </c>
      <c r="CO379" s="0" t="n">
        <v>-26.3962</v>
      </c>
      <c r="CP379" s="0" t="n">
        <v>-25.9338</v>
      </c>
      <c r="CQ379" s="0" t="n">
        <v>-25.4179</v>
      </c>
      <c r="CR379" s="0" t="n">
        <v>-24.8514</v>
      </c>
      <c r="CS379" s="0" t="n">
        <v>-24.243</v>
      </c>
      <c r="CT379" s="0" t="n">
        <v>-23.6015</v>
      </c>
      <c r="CU379" s="0" t="n">
        <v>-22.9357</v>
      </c>
      <c r="CV379" s="0" t="n">
        <v>-22.2545</v>
      </c>
      <c r="CW379" s="0" t="n">
        <v>-21.5667</v>
      </c>
      <c r="CX379" s="0" t="n">
        <v>-20.881</v>
      </c>
      <c r="CY379" s="0" t="n">
        <v>-20.2064</v>
      </c>
      <c r="CZ379" s="0" t="n">
        <v>-19.5517</v>
      </c>
      <c r="DC379" s="0" t="n">
        <v>-21.4975666666667</v>
      </c>
      <c r="DD379" s="0" t="n">
        <v>-21.1946</v>
      </c>
      <c r="DE379" s="0" t="n">
        <v>-20.8619666666667</v>
      </c>
      <c r="DF379" s="0" t="n">
        <v>-20.5087333333333</v>
      </c>
      <c r="DG379" s="0" t="n">
        <v>-20.1442</v>
      </c>
      <c r="DH379" s="0" t="n">
        <v>-19.7775333333333</v>
      </c>
      <c r="DI379" s="0" t="n">
        <v>-19.4179</v>
      </c>
      <c r="DJ379" s="0" t="n">
        <v>-19.0746</v>
      </c>
      <c r="DK379" s="0" t="n">
        <v>-18.7567666666667</v>
      </c>
      <c r="DL379" s="0" t="n">
        <v>-18.4736</v>
      </c>
      <c r="DM379" s="0" t="n">
        <v>-18.2343</v>
      </c>
      <c r="DN379" s="0" t="n">
        <v>-18.048</v>
      </c>
      <c r="DO379" s="0" t="n">
        <v>-17.9201666666667</v>
      </c>
      <c r="DP379" s="0" t="n">
        <v>-17.8507</v>
      </c>
      <c r="DQ379" s="0" t="n">
        <v>-17.8358666666667</v>
      </c>
      <c r="DR379" s="0" t="n">
        <v>-17.8715</v>
      </c>
      <c r="DS379" s="0" t="n">
        <v>-17.9534666666667</v>
      </c>
      <c r="DT379" s="0" t="n">
        <v>-18.0786666666667</v>
      </c>
      <c r="DU379" s="0" t="n">
        <v>-18.2465</v>
      </c>
      <c r="DV379" s="0" t="n">
        <v>-18.4554333333333</v>
      </c>
      <c r="DW379" s="0" t="n">
        <v>-18.7022666666667</v>
      </c>
      <c r="DX379" s="0" t="n">
        <v>-18.9837666666667</v>
      </c>
      <c r="DY379" s="0" t="n">
        <v>-19.2956666666667</v>
      </c>
      <c r="DZ379" s="0" t="n">
        <v>-19.6297333333333</v>
      </c>
      <c r="EA379" s="0" t="n">
        <v>-19.9766333333333</v>
      </c>
      <c r="EB379" s="0" t="n">
        <v>-20.3295</v>
      </c>
      <c r="EC379" s="0" t="n">
        <v>-20.6844</v>
      </c>
      <c r="ED379" s="0" t="n">
        <v>-21.0372333333333</v>
      </c>
      <c r="EE379" s="0" t="n">
        <v>-21.383</v>
      </c>
      <c r="EF379" s="0" t="n">
        <v>-21.7160666666667</v>
      </c>
      <c r="EG379" s="0" t="n">
        <v>-22.0309</v>
      </c>
      <c r="EH379" s="0" t="n">
        <v>-22.3226333333333</v>
      </c>
      <c r="EI379" s="0" t="n">
        <v>-22.5873</v>
      </c>
      <c r="EJ379" s="0" t="n">
        <v>-22.8240666666667</v>
      </c>
      <c r="EK379" s="0" t="n">
        <v>-23.0359333333333</v>
      </c>
      <c r="EL379" s="0" t="n">
        <v>-23.2264</v>
      </c>
      <c r="EM379" s="0" t="n">
        <v>-23.3987666666667</v>
      </c>
      <c r="EN379" s="0" t="n">
        <v>-23.5563333333333</v>
      </c>
      <c r="EO379" s="0" t="n">
        <v>-23.7027</v>
      </c>
      <c r="EP379" s="0" t="n">
        <v>-23.8418666666667</v>
      </c>
      <c r="EQ379" s="0" t="n">
        <v>-23.9780333333333</v>
      </c>
      <c r="ER379" s="0" t="n">
        <v>-24.1152666666667</v>
      </c>
      <c r="ES379" s="0" t="n">
        <v>-24.2576333333333</v>
      </c>
      <c r="ET379" s="0" t="n">
        <v>-24.4080333333333</v>
      </c>
      <c r="EU379" s="0" t="n">
        <v>-24.5668666666667</v>
      </c>
      <c r="EV379" s="0" t="n">
        <v>-24.7339</v>
      </c>
      <c r="EW379" s="0" t="n">
        <v>-24.9087333333333</v>
      </c>
      <c r="EX379" s="0" t="n">
        <v>-25.0911666666667</v>
      </c>
      <c r="EY379" s="0" t="n">
        <v>-25.2806</v>
      </c>
      <c r="EZ379" s="0" t="n">
        <v>-25.4766666666667</v>
      </c>
      <c r="FA379" s="0" t="n">
        <v>-25.6792333333333</v>
      </c>
      <c r="FB379" s="0" t="n">
        <v>-25.8883</v>
      </c>
      <c r="FC379" s="0" t="n">
        <v>-26.1038</v>
      </c>
      <c r="FD379" s="0" t="n">
        <v>-26.3257</v>
      </c>
      <c r="FE379" s="0" t="n">
        <v>-26.5541</v>
      </c>
      <c r="FF379" s="0" t="n">
        <v>-26.789</v>
      </c>
      <c r="FG379" s="0" t="n">
        <v>-27.0303</v>
      </c>
      <c r="FH379" s="0" t="n">
        <v>-27.2779</v>
      </c>
      <c r="FI379" s="0" t="n">
        <v>-27.5317666666667</v>
      </c>
      <c r="FJ379" s="0" t="n">
        <v>-27.7906666666667</v>
      </c>
      <c r="FK379" s="0" t="n">
        <v>-28.0508</v>
      </c>
      <c r="FL379" s="0" t="n">
        <v>-28.3086</v>
      </c>
      <c r="FM379" s="0" t="n">
        <v>-28.5607333333333</v>
      </c>
      <c r="FN379" s="0" t="n">
        <v>-28.8037666666667</v>
      </c>
      <c r="FO379" s="0" t="n">
        <v>-29.0342666666667</v>
      </c>
      <c r="FP379" s="0" t="n">
        <v>-29.2481666666667</v>
      </c>
      <c r="FQ379" s="0" t="n">
        <v>-29.4416666666667</v>
      </c>
      <c r="FR379" s="0" t="n">
        <v>-29.6112333333333</v>
      </c>
      <c r="FS379" s="0" t="n">
        <v>-29.7534666666667</v>
      </c>
      <c r="FT379" s="0" t="n">
        <v>-29.8652666666667</v>
      </c>
      <c r="FU379" s="0" t="n">
        <v>-29.9466</v>
      </c>
      <c r="FV379" s="0" t="n">
        <v>-30.0001666666667</v>
      </c>
      <c r="FW379" s="0" t="n">
        <v>-30.0284333333333</v>
      </c>
      <c r="FX379" s="0" t="n">
        <v>-30.0334666666667</v>
      </c>
      <c r="FY379" s="0" t="n">
        <v>-30.0174</v>
      </c>
      <c r="FZ379" s="0" t="n">
        <v>-29.9816333333333</v>
      </c>
      <c r="GA379" s="0" t="n">
        <v>-29.9264</v>
      </c>
      <c r="GB379" s="0" t="n">
        <v>-29.8519</v>
      </c>
      <c r="GC379" s="0" t="n">
        <v>-29.7582666666667</v>
      </c>
      <c r="GD379" s="0" t="n">
        <v>-29.6454333333333</v>
      </c>
      <c r="GE379" s="0" t="n">
        <v>-29.5127</v>
      </c>
      <c r="GF379" s="0" t="n">
        <v>-29.3571666666667</v>
      </c>
      <c r="GG379" s="0" t="n">
        <v>-29.1754666666667</v>
      </c>
      <c r="GH379" s="0" t="n">
        <v>-28.9641666666667</v>
      </c>
      <c r="GI379" s="0" t="n">
        <v>-28.7203</v>
      </c>
      <c r="GJ379" s="0" t="n">
        <v>-28.4415333333333</v>
      </c>
      <c r="GK379" s="0" t="n">
        <v>-28.1269333333333</v>
      </c>
      <c r="GL379" s="0" t="n">
        <v>-27.7764666666667</v>
      </c>
      <c r="GM379" s="0" t="n">
        <v>-27.3900333333333</v>
      </c>
      <c r="GN379" s="0" t="n">
        <v>-26.9677</v>
      </c>
      <c r="GO379" s="0" t="n">
        <v>-26.5099666666667</v>
      </c>
      <c r="GP379" s="0" t="n">
        <v>-26.0202</v>
      </c>
      <c r="GQ379" s="0" t="n">
        <v>-25.5042333333333</v>
      </c>
      <c r="GR379" s="0" t="n">
        <v>-24.9679</v>
      </c>
      <c r="GS379" s="0" t="n">
        <v>-24.4171</v>
      </c>
      <c r="GT379" s="0" t="n">
        <v>-23.8577</v>
      </c>
      <c r="GU379" s="0" t="n">
        <v>-23.2955666666667</v>
      </c>
      <c r="GV379" s="0" t="n">
        <v>-22.7365333333333</v>
      </c>
      <c r="GW379" s="0" t="n">
        <v>-22.1865666666667</v>
      </c>
      <c r="GX379" s="0" t="n">
        <v>-21.6515333333333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0.9185</v>
      </c>
      <c r="F380" s="0" t="n">
        <v>10.9296</v>
      </c>
      <c r="G380" s="0" t="n">
        <v>10.9471</v>
      </c>
      <c r="H380" s="0" t="n">
        <v>10.9681</v>
      </c>
      <c r="I380" s="0" t="n">
        <v>10.9893</v>
      </c>
      <c r="J380" s="0" t="n">
        <v>11.0075</v>
      </c>
      <c r="K380" s="0" t="n">
        <v>11.0196</v>
      </c>
      <c r="L380" s="0" t="n">
        <v>11.0225</v>
      </c>
      <c r="M380" s="0" t="n">
        <v>11.0129</v>
      </c>
      <c r="N380" s="0" t="n">
        <v>10.9878</v>
      </c>
      <c r="O380" s="0" t="n">
        <v>10.9439</v>
      </c>
      <c r="P380" s="0" t="n">
        <v>10.878</v>
      </c>
      <c r="Q380" s="0" t="n">
        <v>10.7878</v>
      </c>
      <c r="R380" s="0" t="n">
        <v>10.6741</v>
      </c>
      <c r="S380" s="0" t="n">
        <v>10.5391</v>
      </c>
      <c r="T380" s="0" t="n">
        <v>10.3851</v>
      </c>
      <c r="U380" s="0" t="n">
        <v>10.2142</v>
      </c>
      <c r="V380" s="0" t="n">
        <v>10.0288</v>
      </c>
      <c r="W380" s="0" t="n">
        <v>9.831</v>
      </c>
      <c r="X380" s="0" t="n">
        <v>9.6237</v>
      </c>
      <c r="Y380" s="0" t="n">
        <v>9.4095</v>
      </c>
      <c r="Z380" s="0" t="n">
        <v>9.1911</v>
      </c>
      <c r="AA380" s="0" t="n">
        <v>8.9711</v>
      </c>
      <c r="AB380" s="0" t="n">
        <v>8.7522</v>
      </c>
      <c r="AC380" s="0" t="n">
        <v>8.5358</v>
      </c>
      <c r="AD380" s="0" t="n">
        <v>8.3232</v>
      </c>
      <c r="AE380" s="0" t="n">
        <v>8.1155</v>
      </c>
      <c r="AF380" s="0" t="n">
        <v>7.9138</v>
      </c>
      <c r="AG380" s="0" t="n">
        <v>7.7193</v>
      </c>
      <c r="AH380" s="0" t="n">
        <v>7.5326</v>
      </c>
      <c r="AI380" s="0" t="n">
        <v>7.353</v>
      </c>
      <c r="AJ380" s="0" t="n">
        <v>7.18</v>
      </c>
      <c r="AK380" s="0" t="n">
        <v>7.0128</v>
      </c>
      <c r="AL380" s="0" t="n">
        <v>6.8508</v>
      </c>
      <c r="AM380" s="0" t="n">
        <v>6.6933</v>
      </c>
      <c r="AN380" s="0" t="n">
        <v>6.54</v>
      </c>
      <c r="AO380" s="0" t="n">
        <v>6.3907</v>
      </c>
      <c r="AP380" s="0" t="n">
        <v>6.2452</v>
      </c>
      <c r="AQ380" s="0" t="n">
        <v>6.1034</v>
      </c>
      <c r="AR380" s="0" t="n">
        <v>5.9651</v>
      </c>
      <c r="AS380" s="0" t="n">
        <v>5.8305</v>
      </c>
      <c r="AT380" s="0" t="n">
        <v>5.7008</v>
      </c>
      <c r="AU380" s="0" t="n">
        <v>5.5773</v>
      </c>
      <c r="AV380" s="0" t="n">
        <v>5.4614</v>
      </c>
      <c r="AW380" s="0" t="n">
        <v>5.3543</v>
      </c>
      <c r="AX380" s="0" t="n">
        <v>5.2574</v>
      </c>
      <c r="AY380" s="0" t="n">
        <v>5.1712</v>
      </c>
      <c r="AZ380" s="0" t="n">
        <v>5.0952</v>
      </c>
      <c r="BA380" s="0" t="n">
        <v>5.0292</v>
      </c>
      <c r="BB380" s="0" t="n">
        <v>4.973</v>
      </c>
      <c r="BC380" s="0" t="n">
        <v>4.926</v>
      </c>
      <c r="BD380" s="0" t="n">
        <v>4.8879</v>
      </c>
      <c r="BE380" s="0" t="n">
        <v>4.8574</v>
      </c>
      <c r="BF380" s="0" t="n">
        <v>4.8327</v>
      </c>
      <c r="BG380" s="0" t="n">
        <v>4.8125</v>
      </c>
      <c r="BH380" s="0" t="n">
        <v>4.7951</v>
      </c>
      <c r="BI380" s="0" t="n">
        <v>4.779</v>
      </c>
      <c r="BJ380" s="0" t="n">
        <v>4.7629</v>
      </c>
      <c r="BK380" s="0" t="n">
        <v>4.7456</v>
      </c>
      <c r="BL380" s="0" t="n">
        <v>4.7261</v>
      </c>
      <c r="BM380" s="0" t="n">
        <v>4.703</v>
      </c>
      <c r="BN380" s="0" t="n">
        <v>4.6755</v>
      </c>
      <c r="BO380" s="0" t="n">
        <v>4.6424</v>
      </c>
      <c r="BP380" s="0" t="n">
        <v>4.6038</v>
      </c>
      <c r="BQ380" s="0" t="n">
        <v>4.5601</v>
      </c>
      <c r="BR380" s="0" t="n">
        <v>4.5116</v>
      </c>
      <c r="BS380" s="0" t="n">
        <v>4.4588</v>
      </c>
      <c r="BT380" s="0" t="n">
        <v>4.402</v>
      </c>
      <c r="BU380" s="0" t="n">
        <v>4.3418</v>
      </c>
      <c r="BV380" s="0" t="n">
        <v>4.2793</v>
      </c>
      <c r="BW380" s="0" t="n">
        <v>4.2155</v>
      </c>
      <c r="BX380" s="0" t="n">
        <v>4.1516</v>
      </c>
      <c r="BY380" s="0" t="n">
        <v>4.0885</v>
      </c>
      <c r="BZ380" s="0" t="n">
        <v>4.0275</v>
      </c>
      <c r="CA380" s="0" t="n">
        <v>3.9692</v>
      </c>
      <c r="CB380" s="0" t="n">
        <v>3.9142</v>
      </c>
      <c r="CC380" s="0" t="n">
        <v>3.8634</v>
      </c>
      <c r="CD380" s="0" t="n">
        <v>3.8173</v>
      </c>
      <c r="CE380" s="0" t="n">
        <v>3.7765</v>
      </c>
      <c r="CF380" s="0" t="n">
        <v>3.7422</v>
      </c>
      <c r="CG380" s="0" t="n">
        <v>3.7156</v>
      </c>
      <c r="CH380" s="0" t="n">
        <v>3.6985</v>
      </c>
      <c r="CI380" s="0" t="n">
        <v>3.6924</v>
      </c>
      <c r="CJ380" s="0" t="n">
        <v>3.6988</v>
      </c>
      <c r="CK380" s="0" t="n">
        <v>3.7194</v>
      </c>
      <c r="CL380" s="0" t="n">
        <v>3.7567</v>
      </c>
      <c r="CM380" s="0" t="n">
        <v>3.8135</v>
      </c>
      <c r="CN380" s="0" t="n">
        <v>3.8927</v>
      </c>
      <c r="CO380" s="0" t="n">
        <v>3.9974</v>
      </c>
      <c r="CP380" s="0" t="n">
        <v>4.1304</v>
      </c>
      <c r="CQ380" s="0" t="n">
        <v>4.2939</v>
      </c>
      <c r="CR380" s="0" t="n">
        <v>4.488</v>
      </c>
      <c r="CS380" s="0" t="n">
        <v>4.7126</v>
      </c>
      <c r="CT380" s="0" t="n">
        <v>4.9675</v>
      </c>
      <c r="CU380" s="0" t="n">
        <v>5.2524</v>
      </c>
      <c r="CV380" s="0" t="n">
        <v>5.5671</v>
      </c>
      <c r="CW380" s="0" t="n">
        <v>5.9114</v>
      </c>
      <c r="CX380" s="0" t="n">
        <v>6.2851</v>
      </c>
      <c r="CY380" s="0" t="n">
        <v>6.688</v>
      </c>
      <c r="CZ380" s="0" t="n">
        <v>7.119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75</v>
      </c>
      <c r="F381" s="0" t="n">
        <v>9.828</v>
      </c>
      <c r="G381" s="0" t="n">
        <v>9.9399</v>
      </c>
      <c r="H381" s="0" t="n">
        <v>10.0781</v>
      </c>
      <c r="I381" s="0" t="n">
        <v>10.2352</v>
      </c>
      <c r="J381" s="0" t="n">
        <v>10.4034</v>
      </c>
      <c r="K381" s="0" t="n">
        <v>10.5751</v>
      </c>
      <c r="L381" s="0" t="n">
        <v>10.7428</v>
      </c>
      <c r="M381" s="0" t="n">
        <v>10.8988</v>
      </c>
      <c r="N381" s="0" t="n">
        <v>11.0355</v>
      </c>
      <c r="O381" s="0" t="n">
        <v>11.1454</v>
      </c>
      <c r="P381" s="0" t="n">
        <v>11.2207</v>
      </c>
      <c r="Q381" s="0" t="n">
        <v>11.2549</v>
      </c>
      <c r="R381" s="0" t="n">
        <v>11.2473</v>
      </c>
      <c r="S381" s="0" t="n">
        <v>11.1988</v>
      </c>
      <c r="T381" s="0" t="n">
        <v>11.1106</v>
      </c>
      <c r="U381" s="0" t="n">
        <v>10.9839</v>
      </c>
      <c r="V381" s="0" t="n">
        <v>10.8199</v>
      </c>
      <c r="W381" s="0" t="n">
        <v>10.6215</v>
      </c>
      <c r="X381" s="0" t="n">
        <v>10.3945</v>
      </c>
      <c r="Y381" s="0" t="n">
        <v>10.1451</v>
      </c>
      <c r="Z381" s="0" t="n">
        <v>9.8792</v>
      </c>
      <c r="AA381" s="0" t="n">
        <v>9.603</v>
      </c>
      <c r="AB381" s="0" t="n">
        <v>9.3223</v>
      </c>
      <c r="AC381" s="0" t="n">
        <v>9.0424</v>
      </c>
      <c r="AD381" s="0" t="n">
        <v>8.7679</v>
      </c>
      <c r="AE381" s="0" t="n">
        <v>8.5037</v>
      </c>
      <c r="AF381" s="0" t="n">
        <v>8.2543</v>
      </c>
      <c r="AG381" s="0" t="n">
        <v>8.0245</v>
      </c>
      <c r="AH381" s="0" t="n">
        <v>7.8166</v>
      </c>
      <c r="AI381" s="0" t="n">
        <v>7.6272</v>
      </c>
      <c r="AJ381" s="0" t="n">
        <v>7.4526</v>
      </c>
      <c r="AK381" s="0" t="n">
        <v>7.2888</v>
      </c>
      <c r="AL381" s="0" t="n">
        <v>7.132</v>
      </c>
      <c r="AM381" s="0" t="n">
        <v>6.9783</v>
      </c>
      <c r="AN381" s="0" t="n">
        <v>6.8249</v>
      </c>
      <c r="AO381" s="0" t="n">
        <v>6.6692</v>
      </c>
      <c r="AP381" s="0" t="n">
        <v>6.5086</v>
      </c>
      <c r="AQ381" s="0" t="n">
        <v>6.3407</v>
      </c>
      <c r="AR381" s="0" t="n">
        <v>6.163</v>
      </c>
      <c r="AS381" s="0" t="n">
        <v>5.9744</v>
      </c>
      <c r="AT381" s="0" t="n">
        <v>5.7774</v>
      </c>
      <c r="AU381" s="0" t="n">
        <v>5.5754</v>
      </c>
      <c r="AV381" s="0" t="n">
        <v>5.3717</v>
      </c>
      <c r="AW381" s="0" t="n">
        <v>5.1695</v>
      </c>
      <c r="AX381" s="0" t="n">
        <v>4.9723</v>
      </c>
      <c r="AY381" s="0" t="n">
        <v>4.7832</v>
      </c>
      <c r="AZ381" s="0" t="n">
        <v>4.6054</v>
      </c>
      <c r="BA381" s="0" t="n">
        <v>4.4422</v>
      </c>
      <c r="BB381" s="0" t="n">
        <v>4.2967</v>
      </c>
      <c r="BC381" s="0" t="n">
        <v>4.172</v>
      </c>
      <c r="BD381" s="0" t="n">
        <v>4.0708</v>
      </c>
      <c r="BE381" s="0" t="n">
        <v>3.9928</v>
      </c>
      <c r="BF381" s="0" t="n">
        <v>3.9368</v>
      </c>
      <c r="BG381" s="0" t="n">
        <v>3.902</v>
      </c>
      <c r="BH381" s="0" t="n">
        <v>3.8873</v>
      </c>
      <c r="BI381" s="0" t="n">
        <v>3.8918</v>
      </c>
      <c r="BJ381" s="0" t="n">
        <v>3.9136</v>
      </c>
      <c r="BK381" s="0" t="n">
        <v>3.95</v>
      </c>
      <c r="BL381" s="0" t="n">
        <v>3.9984</v>
      </c>
      <c r="BM381" s="0" t="n">
        <v>4.0558</v>
      </c>
      <c r="BN381" s="0" t="n">
        <v>4.1197</v>
      </c>
      <c r="BO381" s="0" t="n">
        <v>4.1872</v>
      </c>
      <c r="BP381" s="0" t="n">
        <v>4.2566</v>
      </c>
      <c r="BQ381" s="0" t="n">
        <v>4.326</v>
      </c>
      <c r="BR381" s="0" t="n">
        <v>4.3938</v>
      </c>
      <c r="BS381" s="0" t="n">
        <v>4.4582</v>
      </c>
      <c r="BT381" s="0" t="n">
        <v>4.5176</v>
      </c>
      <c r="BU381" s="0" t="n">
        <v>4.5704</v>
      </c>
      <c r="BV381" s="0" t="n">
        <v>4.6155</v>
      </c>
      <c r="BW381" s="0" t="n">
        <v>4.6518</v>
      </c>
      <c r="BX381" s="0" t="n">
        <v>4.6781</v>
      </c>
      <c r="BY381" s="0" t="n">
        <v>4.6934</v>
      </c>
      <c r="BZ381" s="0" t="n">
        <v>4.6965</v>
      </c>
      <c r="CA381" s="0" t="n">
        <v>4.6868</v>
      </c>
      <c r="CB381" s="0" t="n">
        <v>4.6636</v>
      </c>
      <c r="CC381" s="0" t="n">
        <v>4.6264</v>
      </c>
      <c r="CD381" s="0" t="n">
        <v>4.5746</v>
      </c>
      <c r="CE381" s="0" t="n">
        <v>4.5076</v>
      </c>
      <c r="CF381" s="0" t="n">
        <v>4.4259</v>
      </c>
      <c r="CG381" s="0" t="n">
        <v>4.3319</v>
      </c>
      <c r="CH381" s="0" t="n">
        <v>4.2285</v>
      </c>
      <c r="CI381" s="0" t="n">
        <v>4.1184</v>
      </c>
      <c r="CJ381" s="0" t="n">
        <v>4.0044</v>
      </c>
      <c r="CK381" s="0" t="n">
        <v>3.8892</v>
      </c>
      <c r="CL381" s="0" t="n">
        <v>3.7764</v>
      </c>
      <c r="CM381" s="0" t="n">
        <v>3.67</v>
      </c>
      <c r="CN381" s="0" t="n">
        <v>3.574</v>
      </c>
      <c r="CO381" s="0" t="n">
        <v>3.4924</v>
      </c>
      <c r="CP381" s="0" t="n">
        <v>3.4293</v>
      </c>
      <c r="CQ381" s="0" t="n">
        <v>3.3886</v>
      </c>
      <c r="CR381" s="0" t="n">
        <v>3.3747</v>
      </c>
      <c r="CS381" s="0" t="n">
        <v>3.3921</v>
      </c>
      <c r="CT381" s="0" t="n">
        <v>3.4451</v>
      </c>
      <c r="CU381" s="0" t="n">
        <v>3.5381</v>
      </c>
      <c r="CV381" s="0" t="n">
        <v>3.6756</v>
      </c>
      <c r="CW381" s="0" t="n">
        <v>3.8619</v>
      </c>
      <c r="CX381" s="0" t="n">
        <v>4.1015</v>
      </c>
      <c r="CY381" s="0" t="n">
        <v>4.3986</v>
      </c>
      <c r="CZ381" s="0" t="n">
        <v>4.7578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9.5916</v>
      </c>
      <c r="F382" s="0" t="n">
        <v>9.647</v>
      </c>
      <c r="G382" s="0" t="n">
        <v>9.7196</v>
      </c>
      <c r="H382" s="0" t="n">
        <v>9.805</v>
      </c>
      <c r="I382" s="0" t="n">
        <v>9.8986</v>
      </c>
      <c r="J382" s="0" t="n">
        <v>9.9958</v>
      </c>
      <c r="K382" s="0" t="n">
        <v>10.0921</v>
      </c>
      <c r="L382" s="0" t="n">
        <v>10.1829</v>
      </c>
      <c r="M382" s="0" t="n">
        <v>10.2636</v>
      </c>
      <c r="N382" s="0" t="n">
        <v>10.3298</v>
      </c>
      <c r="O382" s="0" t="n">
        <v>10.3768</v>
      </c>
      <c r="P382" s="0" t="n">
        <v>10.4001</v>
      </c>
      <c r="Q382" s="0" t="n">
        <v>10.3956</v>
      </c>
      <c r="R382" s="0" t="n">
        <v>10.3618</v>
      </c>
      <c r="S382" s="0" t="n">
        <v>10.2981</v>
      </c>
      <c r="T382" s="0" t="n">
        <v>10.2038</v>
      </c>
      <c r="U382" s="0" t="n">
        <v>10.0784</v>
      </c>
      <c r="V382" s="0" t="n">
        <v>9.9212</v>
      </c>
      <c r="W382" s="0" t="n">
        <v>9.7338</v>
      </c>
      <c r="X382" s="0" t="n">
        <v>9.521</v>
      </c>
      <c r="Y382" s="0" t="n">
        <v>9.2878</v>
      </c>
      <c r="Z382" s="0" t="n">
        <v>9.0394</v>
      </c>
      <c r="AA382" s="0" t="n">
        <v>8.7807</v>
      </c>
      <c r="AB382" s="0" t="n">
        <v>8.5167</v>
      </c>
      <c r="AC382" s="0" t="n">
        <v>8.2516</v>
      </c>
      <c r="AD382" s="0" t="n">
        <v>7.989</v>
      </c>
      <c r="AE382" s="0" t="n">
        <v>7.7325</v>
      </c>
      <c r="AF382" s="0" t="n">
        <v>7.4858</v>
      </c>
      <c r="AG382" s="0" t="n">
        <v>7.2525</v>
      </c>
      <c r="AH382" s="0" t="n">
        <v>7.0345</v>
      </c>
      <c r="AI382" s="0" t="n">
        <v>6.83</v>
      </c>
      <c r="AJ382" s="0" t="n">
        <v>6.6368</v>
      </c>
      <c r="AK382" s="0" t="n">
        <v>6.4525</v>
      </c>
      <c r="AL382" s="0" t="n">
        <v>6.2748</v>
      </c>
      <c r="AM382" s="0" t="n">
        <v>6.1016</v>
      </c>
      <c r="AN382" s="0" t="n">
        <v>5.9305</v>
      </c>
      <c r="AO382" s="0" t="n">
        <v>5.7593</v>
      </c>
      <c r="AP382" s="0" t="n">
        <v>5.5857</v>
      </c>
      <c r="AQ382" s="0" t="n">
        <v>5.4074</v>
      </c>
      <c r="AR382" s="0" t="n">
        <v>5.2222</v>
      </c>
      <c r="AS382" s="0" t="n">
        <v>5.0287</v>
      </c>
      <c r="AT382" s="0" t="n">
        <v>4.829</v>
      </c>
      <c r="AU382" s="0" t="n">
        <v>4.6254</v>
      </c>
      <c r="AV382" s="0" t="n">
        <v>4.4202</v>
      </c>
      <c r="AW382" s="0" t="n">
        <v>4.2159</v>
      </c>
      <c r="AX382" s="0" t="n">
        <v>4.0149</v>
      </c>
      <c r="AY382" s="0" t="n">
        <v>3.8195</v>
      </c>
      <c r="AZ382" s="0" t="n">
        <v>3.6321</v>
      </c>
      <c r="BA382" s="0" t="n">
        <v>3.455</v>
      </c>
      <c r="BB382" s="0" t="n">
        <v>3.2905</v>
      </c>
      <c r="BC382" s="0" t="n">
        <v>3.1411</v>
      </c>
      <c r="BD382" s="0" t="n">
        <v>3.0085</v>
      </c>
      <c r="BE382" s="0" t="n">
        <v>2.8929</v>
      </c>
      <c r="BF382" s="0" t="n">
        <v>2.7938</v>
      </c>
      <c r="BG382" s="0" t="n">
        <v>2.7109</v>
      </c>
      <c r="BH382" s="0" t="n">
        <v>2.6438</v>
      </c>
      <c r="BI382" s="0" t="n">
        <v>2.592</v>
      </c>
      <c r="BJ382" s="0" t="n">
        <v>2.5549</v>
      </c>
      <c r="BK382" s="0" t="n">
        <v>2.5314</v>
      </c>
      <c r="BL382" s="0" t="n">
        <v>2.5203</v>
      </c>
      <c r="BM382" s="0" t="n">
        <v>2.5206</v>
      </c>
      <c r="BN382" s="0" t="n">
        <v>2.5312</v>
      </c>
      <c r="BO382" s="0" t="n">
        <v>2.551</v>
      </c>
      <c r="BP382" s="0" t="n">
        <v>2.5795</v>
      </c>
      <c r="BQ382" s="0" t="n">
        <v>2.616</v>
      </c>
      <c r="BR382" s="0" t="n">
        <v>2.66</v>
      </c>
      <c r="BS382" s="0" t="n">
        <v>2.7111</v>
      </c>
      <c r="BT382" s="0" t="n">
        <v>2.7688</v>
      </c>
      <c r="BU382" s="0" t="n">
        <v>2.8323</v>
      </c>
      <c r="BV382" s="0" t="n">
        <v>2.9005</v>
      </c>
      <c r="BW382" s="0" t="n">
        <v>2.9725</v>
      </c>
      <c r="BX382" s="0" t="n">
        <v>3.0471</v>
      </c>
      <c r="BY382" s="0" t="n">
        <v>3.1232</v>
      </c>
      <c r="BZ382" s="0" t="n">
        <v>3.1997</v>
      </c>
      <c r="CA382" s="0" t="n">
        <v>3.2751</v>
      </c>
      <c r="CB382" s="0" t="n">
        <v>3.3476</v>
      </c>
      <c r="CC382" s="0" t="n">
        <v>3.4155</v>
      </c>
      <c r="CD382" s="0" t="n">
        <v>3.477</v>
      </c>
      <c r="CE382" s="0" t="n">
        <v>3.5303</v>
      </c>
      <c r="CF382" s="0" t="n">
        <v>3.5746</v>
      </c>
      <c r="CG382" s="0" t="n">
        <v>3.6107</v>
      </c>
      <c r="CH382" s="0" t="n">
        <v>3.6395</v>
      </c>
      <c r="CI382" s="0" t="n">
        <v>3.6621</v>
      </c>
      <c r="CJ382" s="0" t="n">
        <v>3.6795</v>
      </c>
      <c r="CK382" s="0" t="n">
        <v>3.6931</v>
      </c>
      <c r="CL382" s="0" t="n">
        <v>3.7061</v>
      </c>
      <c r="CM382" s="0" t="n">
        <v>3.7237</v>
      </c>
      <c r="CN382" s="0" t="n">
        <v>3.7506</v>
      </c>
      <c r="CO382" s="0" t="n">
        <v>3.7919</v>
      </c>
      <c r="CP382" s="0" t="n">
        <v>3.8525</v>
      </c>
      <c r="CQ382" s="0" t="n">
        <v>3.9367</v>
      </c>
      <c r="CR382" s="0" t="n">
        <v>4.0467</v>
      </c>
      <c r="CS382" s="0" t="n">
        <v>4.1843</v>
      </c>
      <c r="CT382" s="0" t="n">
        <v>4.3516</v>
      </c>
      <c r="CU382" s="0" t="n">
        <v>4.5503</v>
      </c>
      <c r="CV382" s="0" t="n">
        <v>4.7825</v>
      </c>
      <c r="CW382" s="0" t="n">
        <v>5.0499</v>
      </c>
      <c r="CX382" s="0" t="n">
        <v>5.3544</v>
      </c>
      <c r="CY382" s="0" t="n">
        <v>5.6981</v>
      </c>
      <c r="CZ382" s="0" t="n">
        <v>6.0826</v>
      </c>
      <c r="DC382" s="0" t="n">
        <v>10.0867</v>
      </c>
      <c r="DD382" s="0" t="n">
        <v>10.1348666666667</v>
      </c>
      <c r="DE382" s="0" t="n">
        <v>10.2022</v>
      </c>
      <c r="DF382" s="0" t="n">
        <v>10.2837333333333</v>
      </c>
      <c r="DG382" s="0" t="n">
        <v>10.3743666666667</v>
      </c>
      <c r="DH382" s="0" t="n">
        <v>10.4689</v>
      </c>
      <c r="DI382" s="0" t="n">
        <v>10.5622666666667</v>
      </c>
      <c r="DJ382" s="0" t="n">
        <v>10.6494</v>
      </c>
      <c r="DK382" s="0" t="n">
        <v>10.7251</v>
      </c>
      <c r="DL382" s="0" t="n">
        <v>10.7843666666667</v>
      </c>
      <c r="DM382" s="0" t="n">
        <v>10.8220333333333</v>
      </c>
      <c r="DN382" s="0" t="n">
        <v>10.8329333333333</v>
      </c>
      <c r="DO382" s="0" t="n">
        <v>10.8127666666667</v>
      </c>
      <c r="DP382" s="0" t="n">
        <v>10.7610666666667</v>
      </c>
      <c r="DQ382" s="0" t="n">
        <v>10.6786666666667</v>
      </c>
      <c r="DR382" s="0" t="n">
        <v>10.5665</v>
      </c>
      <c r="DS382" s="0" t="n">
        <v>10.4255</v>
      </c>
      <c r="DT382" s="0" t="n">
        <v>10.2566333333333</v>
      </c>
      <c r="DU382" s="0" t="n">
        <v>10.0621</v>
      </c>
      <c r="DV382" s="0" t="n">
        <v>9.8464</v>
      </c>
      <c r="DW382" s="0" t="n">
        <v>9.61413333333333</v>
      </c>
      <c r="DX382" s="0" t="n">
        <v>9.3699</v>
      </c>
      <c r="DY382" s="0" t="n">
        <v>9.11826666666667</v>
      </c>
      <c r="DZ382" s="0" t="n">
        <v>8.86373333333333</v>
      </c>
      <c r="EA382" s="0" t="n">
        <v>8.60993333333333</v>
      </c>
      <c r="EB382" s="0" t="n">
        <v>8.36003333333333</v>
      </c>
      <c r="EC382" s="0" t="n">
        <v>8.11723333333333</v>
      </c>
      <c r="ED382" s="0" t="n">
        <v>7.88463333333333</v>
      </c>
      <c r="EE382" s="0" t="n">
        <v>7.66543333333333</v>
      </c>
      <c r="EF382" s="0" t="n">
        <v>7.46123333333333</v>
      </c>
      <c r="EG382" s="0" t="n">
        <v>7.27006666666667</v>
      </c>
      <c r="EH382" s="0" t="n">
        <v>7.0898</v>
      </c>
      <c r="EI382" s="0" t="n">
        <v>6.91803333333333</v>
      </c>
      <c r="EJ382" s="0" t="n">
        <v>6.75253333333333</v>
      </c>
      <c r="EK382" s="0" t="n">
        <v>6.59106666666667</v>
      </c>
      <c r="EL382" s="0" t="n">
        <v>6.4318</v>
      </c>
      <c r="EM382" s="0" t="n">
        <v>6.27306666666667</v>
      </c>
      <c r="EN382" s="0" t="n">
        <v>6.11316666666667</v>
      </c>
      <c r="EO382" s="0" t="n">
        <v>5.9505</v>
      </c>
      <c r="EP382" s="0" t="n">
        <v>5.78343333333333</v>
      </c>
      <c r="EQ382" s="0" t="n">
        <v>5.6112</v>
      </c>
      <c r="ER382" s="0" t="n">
        <v>5.43573333333333</v>
      </c>
      <c r="ES382" s="0" t="n">
        <v>5.25936666666667</v>
      </c>
      <c r="ET382" s="0" t="n">
        <v>5.08443333333333</v>
      </c>
      <c r="EU382" s="0" t="n">
        <v>4.91323333333333</v>
      </c>
      <c r="EV382" s="0" t="n">
        <v>4.7482</v>
      </c>
      <c r="EW382" s="0" t="n">
        <v>4.5913</v>
      </c>
      <c r="EX382" s="0" t="n">
        <v>4.44423333333333</v>
      </c>
      <c r="EY382" s="0" t="n">
        <v>4.3088</v>
      </c>
      <c r="EZ382" s="0" t="n">
        <v>4.18673333333333</v>
      </c>
      <c r="FA382" s="0" t="n">
        <v>4.0797</v>
      </c>
      <c r="FB382" s="0" t="n">
        <v>3.98906666666667</v>
      </c>
      <c r="FC382" s="0" t="n">
        <v>3.91436666666667</v>
      </c>
      <c r="FD382" s="0" t="n">
        <v>3.85443333333333</v>
      </c>
      <c r="FE382" s="0" t="n">
        <v>3.80846666666667</v>
      </c>
      <c r="FF382" s="0" t="n">
        <v>3.7754</v>
      </c>
      <c r="FG382" s="0" t="n">
        <v>3.75426666666667</v>
      </c>
      <c r="FH382" s="0" t="n">
        <v>3.7438</v>
      </c>
      <c r="FI382" s="0" t="n">
        <v>3.74233333333333</v>
      </c>
      <c r="FJ382" s="0" t="n">
        <v>3.74826666666667</v>
      </c>
      <c r="FK382" s="0" t="n">
        <v>3.7598</v>
      </c>
      <c r="FL382" s="0" t="n">
        <v>3.77546666666667</v>
      </c>
      <c r="FM382" s="0" t="n">
        <v>3.79353333333333</v>
      </c>
      <c r="FN382" s="0" t="n">
        <v>3.8133</v>
      </c>
      <c r="FO382" s="0" t="n">
        <v>3.83403333333333</v>
      </c>
      <c r="FP382" s="0" t="n">
        <v>3.85513333333333</v>
      </c>
      <c r="FQ382" s="0" t="n">
        <v>3.87603333333333</v>
      </c>
      <c r="FR382" s="0" t="n">
        <v>3.89613333333333</v>
      </c>
      <c r="FS382" s="0" t="n">
        <v>3.91483333333333</v>
      </c>
      <c r="FT382" s="0" t="n">
        <v>3.93176666666667</v>
      </c>
      <c r="FU382" s="0" t="n">
        <v>3.9466</v>
      </c>
      <c r="FV382" s="0" t="n">
        <v>3.95893333333333</v>
      </c>
      <c r="FW382" s="0" t="n">
        <v>3.96836666666667</v>
      </c>
      <c r="FX382" s="0" t="n">
        <v>3.97456666666667</v>
      </c>
      <c r="FY382" s="0" t="n">
        <v>3.97703333333333</v>
      </c>
      <c r="FZ382" s="0" t="n">
        <v>3.97513333333333</v>
      </c>
      <c r="GA382" s="0" t="n">
        <v>3.96843333333333</v>
      </c>
      <c r="GB382" s="0" t="n">
        <v>3.9563</v>
      </c>
      <c r="GC382" s="0" t="n">
        <v>3.93813333333333</v>
      </c>
      <c r="GD382" s="0" t="n">
        <v>3.91423333333333</v>
      </c>
      <c r="GE382" s="0" t="n">
        <v>3.88606666666667</v>
      </c>
      <c r="GF382" s="0" t="n">
        <v>3.8555</v>
      </c>
      <c r="GG382" s="0" t="n">
        <v>3.8243</v>
      </c>
      <c r="GH382" s="0" t="n">
        <v>3.79423333333333</v>
      </c>
      <c r="GI382" s="0" t="n">
        <v>3.76723333333333</v>
      </c>
      <c r="GJ382" s="0" t="n">
        <v>3.7464</v>
      </c>
      <c r="GK382" s="0" t="n">
        <v>3.73573333333333</v>
      </c>
      <c r="GL382" s="0" t="n">
        <v>3.7391</v>
      </c>
      <c r="GM382" s="0" t="n">
        <v>3.76056666666667</v>
      </c>
      <c r="GN382" s="0" t="n">
        <v>3.80406666666667</v>
      </c>
      <c r="GO382" s="0" t="n">
        <v>3.87306666666667</v>
      </c>
      <c r="GP382" s="0" t="n">
        <v>3.9698</v>
      </c>
      <c r="GQ382" s="0" t="n">
        <v>4.09633333333333</v>
      </c>
      <c r="GR382" s="0" t="n">
        <v>4.25473333333333</v>
      </c>
      <c r="GS382" s="0" t="n">
        <v>4.44693333333333</v>
      </c>
      <c r="GT382" s="0" t="n">
        <v>4.67506666666667</v>
      </c>
      <c r="GU382" s="0" t="n">
        <v>4.94106666666667</v>
      </c>
      <c r="GV382" s="0" t="n">
        <v>5.247</v>
      </c>
      <c r="GW382" s="0" t="n">
        <v>5.5949</v>
      </c>
      <c r="GX382" s="0" t="n">
        <v>5.98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8.6968</v>
      </c>
      <c r="F383" s="0" t="n">
        <v>-8.6469</v>
      </c>
      <c r="G383" s="0" t="n">
        <v>-8.5391</v>
      </c>
      <c r="H383" s="0" t="n">
        <v>-8.3762</v>
      </c>
      <c r="I383" s="0" t="n">
        <v>-8.1611</v>
      </c>
      <c r="J383" s="0" t="n">
        <v>-7.8968</v>
      </c>
      <c r="K383" s="0" t="n">
        <v>-7.5861</v>
      </c>
      <c r="L383" s="0" t="n">
        <v>-7.232</v>
      </c>
      <c r="M383" s="0" t="n">
        <v>-6.8374</v>
      </c>
      <c r="N383" s="0" t="n">
        <v>-6.4052</v>
      </c>
      <c r="O383" s="0" t="n">
        <v>-5.9383</v>
      </c>
      <c r="P383" s="0" t="n">
        <v>-5.4417</v>
      </c>
      <c r="Q383" s="0" t="n">
        <v>-4.9286</v>
      </c>
      <c r="R383" s="0" t="n">
        <v>-4.4145</v>
      </c>
      <c r="S383" s="0" t="n">
        <v>-3.9147</v>
      </c>
      <c r="T383" s="0" t="n">
        <v>-3.4446</v>
      </c>
      <c r="U383" s="0" t="n">
        <v>-3.0179</v>
      </c>
      <c r="V383" s="0" t="n">
        <v>-2.6417</v>
      </c>
      <c r="W383" s="0" t="n">
        <v>-2.3215</v>
      </c>
      <c r="X383" s="0" t="n">
        <v>-2.0626</v>
      </c>
      <c r="Y383" s="0" t="n">
        <v>-1.8707</v>
      </c>
      <c r="Z383" s="0" t="n">
        <v>-1.7492</v>
      </c>
      <c r="AA383" s="0" t="n">
        <v>-1.6939</v>
      </c>
      <c r="AB383" s="0" t="n">
        <v>-1.6989</v>
      </c>
      <c r="AC383" s="0" t="n">
        <v>-1.758</v>
      </c>
      <c r="AD383" s="0" t="n">
        <v>-1.8654</v>
      </c>
      <c r="AE383" s="0" t="n">
        <v>-2.0145</v>
      </c>
      <c r="AF383" s="0" t="n">
        <v>-2.1977</v>
      </c>
      <c r="AG383" s="0" t="n">
        <v>-2.4071</v>
      </c>
      <c r="AH383" s="0" t="n">
        <v>-2.6346</v>
      </c>
      <c r="AI383" s="0" t="n">
        <v>-2.8722</v>
      </c>
      <c r="AJ383" s="0" t="n">
        <v>-3.1128</v>
      </c>
      <c r="AK383" s="0" t="n">
        <v>-3.353</v>
      </c>
      <c r="AL383" s="0" t="n">
        <v>-3.5899</v>
      </c>
      <c r="AM383" s="0" t="n">
        <v>-3.8211</v>
      </c>
      <c r="AN383" s="0" t="n">
        <v>-4.0437</v>
      </c>
      <c r="AO383" s="0" t="n">
        <v>-4.2563</v>
      </c>
      <c r="AP383" s="0" t="n">
        <v>-4.4611</v>
      </c>
      <c r="AQ383" s="0" t="n">
        <v>-4.6615</v>
      </c>
      <c r="AR383" s="0" t="n">
        <v>-4.8608</v>
      </c>
      <c r="AS383" s="0" t="n">
        <v>-5.0624</v>
      </c>
      <c r="AT383" s="0" t="n">
        <v>-5.2695</v>
      </c>
      <c r="AU383" s="0" t="n">
        <v>-5.4843</v>
      </c>
      <c r="AV383" s="0" t="n">
        <v>-5.7093</v>
      </c>
      <c r="AW383" s="0" t="n">
        <v>-5.9465</v>
      </c>
      <c r="AX383" s="0" t="n">
        <v>-6.1983</v>
      </c>
      <c r="AY383" s="0" t="n">
        <v>-6.466</v>
      </c>
      <c r="AZ383" s="0" t="n">
        <v>-6.7481</v>
      </c>
      <c r="BA383" s="0" t="n">
        <v>-7.0422</v>
      </c>
      <c r="BB383" s="0" t="n">
        <v>-7.3459</v>
      </c>
      <c r="BC383" s="0" t="n">
        <v>-7.6567</v>
      </c>
      <c r="BD383" s="0" t="n">
        <v>-7.9722</v>
      </c>
      <c r="BE383" s="0" t="n">
        <v>-8.2891</v>
      </c>
      <c r="BF383" s="0" t="n">
        <v>-8.604</v>
      </c>
      <c r="BG383" s="0" t="n">
        <v>-8.9134</v>
      </c>
      <c r="BH383" s="0" t="n">
        <v>-9.214</v>
      </c>
      <c r="BI383" s="0" t="n">
        <v>-9.5026</v>
      </c>
      <c r="BJ383" s="0" t="n">
        <v>-9.7774</v>
      </c>
      <c r="BK383" s="0" t="n">
        <v>-10.0371</v>
      </c>
      <c r="BL383" s="0" t="n">
        <v>-10.2801</v>
      </c>
      <c r="BM383" s="0" t="n">
        <v>-10.505</v>
      </c>
      <c r="BN383" s="0" t="n">
        <v>-10.7105</v>
      </c>
      <c r="BO383" s="0" t="n">
        <v>-10.8959</v>
      </c>
      <c r="BP383" s="0" t="n">
        <v>-11.0605</v>
      </c>
      <c r="BQ383" s="0" t="n">
        <v>-11.2037</v>
      </c>
      <c r="BR383" s="0" t="n">
        <v>-11.3249</v>
      </c>
      <c r="BS383" s="0" t="n">
        <v>-11.4233</v>
      </c>
      <c r="BT383" s="0" t="n">
        <v>-11.4977</v>
      </c>
      <c r="BU383" s="0" t="n">
        <v>-11.5468</v>
      </c>
      <c r="BV383" s="0" t="n">
        <v>-11.5693</v>
      </c>
      <c r="BW383" s="0" t="n">
        <v>-11.5637</v>
      </c>
      <c r="BX383" s="0" t="n">
        <v>-11.529</v>
      </c>
      <c r="BY383" s="0" t="n">
        <v>-11.4646</v>
      </c>
      <c r="BZ383" s="0" t="n">
        <v>-11.3701</v>
      </c>
      <c r="CA383" s="0" t="n">
        <v>-11.2454</v>
      </c>
      <c r="CB383" s="0" t="n">
        <v>-11.0899</v>
      </c>
      <c r="CC383" s="0" t="n">
        <v>-10.9041</v>
      </c>
      <c r="CD383" s="0" t="n">
        <v>-10.6902</v>
      </c>
      <c r="CE383" s="0" t="n">
        <v>-10.4515</v>
      </c>
      <c r="CF383" s="0" t="n">
        <v>-10.1909</v>
      </c>
      <c r="CG383" s="0" t="n">
        <v>-9.9113</v>
      </c>
      <c r="CH383" s="0" t="n">
        <v>-9.6163</v>
      </c>
      <c r="CI383" s="0" t="n">
        <v>-9.3105</v>
      </c>
      <c r="CJ383" s="0" t="n">
        <v>-8.9991</v>
      </c>
      <c r="CK383" s="0" t="n">
        <v>-8.6872</v>
      </c>
      <c r="CL383" s="0" t="n">
        <v>-8.3799</v>
      </c>
      <c r="CM383" s="0" t="n">
        <v>-8.0815</v>
      </c>
      <c r="CN383" s="0" t="n">
        <v>-7.7926</v>
      </c>
      <c r="CO383" s="0" t="n">
        <v>-7.5131</v>
      </c>
      <c r="CP383" s="0" t="n">
        <v>-7.243</v>
      </c>
      <c r="CQ383" s="0" t="n">
        <v>-6.9819</v>
      </c>
      <c r="CR383" s="0" t="n">
        <v>-6.7285</v>
      </c>
      <c r="CS383" s="0" t="n">
        <v>-6.475</v>
      </c>
      <c r="CT383" s="0" t="n">
        <v>-6.2127</v>
      </c>
      <c r="CU383" s="0" t="n">
        <v>-5.9325</v>
      </c>
      <c r="CV383" s="0" t="n">
        <v>-5.6255</v>
      </c>
      <c r="CW383" s="0" t="n">
        <v>-5.2828</v>
      </c>
      <c r="CX383" s="0" t="n">
        <v>-4.8954</v>
      </c>
      <c r="CY383" s="0" t="n">
        <v>-4.4543</v>
      </c>
      <c r="CZ383" s="0" t="n">
        <v>-3.95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5.206</v>
      </c>
      <c r="F384" s="0" t="n">
        <v>-5.1446</v>
      </c>
      <c r="G384" s="0" t="n">
        <v>-5.0661</v>
      </c>
      <c r="H384" s="0" t="n">
        <v>-4.9713</v>
      </c>
      <c r="I384" s="0" t="n">
        <v>-4.8609</v>
      </c>
      <c r="J384" s="0" t="n">
        <v>-4.7358</v>
      </c>
      <c r="K384" s="0" t="n">
        <v>-4.5966</v>
      </c>
      <c r="L384" s="0" t="n">
        <v>-4.4442</v>
      </c>
      <c r="M384" s="0" t="n">
        <v>-4.2794</v>
      </c>
      <c r="N384" s="0" t="n">
        <v>-4.1029</v>
      </c>
      <c r="O384" s="0" t="n">
        <v>-3.9155</v>
      </c>
      <c r="P384" s="0" t="n">
        <v>-3.718</v>
      </c>
      <c r="Q384" s="0" t="n">
        <v>-3.512</v>
      </c>
      <c r="R384" s="0" t="n">
        <v>-3.3039</v>
      </c>
      <c r="S384" s="0" t="n">
        <v>-3.1019</v>
      </c>
      <c r="T384" s="0" t="n">
        <v>-2.9139</v>
      </c>
      <c r="U384" s="0" t="n">
        <v>-2.7481</v>
      </c>
      <c r="V384" s="0" t="n">
        <v>-2.6124</v>
      </c>
      <c r="W384" s="0" t="n">
        <v>-2.5117</v>
      </c>
      <c r="X384" s="0" t="n">
        <v>-2.4451</v>
      </c>
      <c r="Y384" s="0" t="n">
        <v>-2.4116</v>
      </c>
      <c r="Z384" s="0" t="n">
        <v>-2.4103</v>
      </c>
      <c r="AA384" s="0" t="n">
        <v>-2.4399</v>
      </c>
      <c r="AB384" s="0" t="n">
        <v>-2.4992</v>
      </c>
      <c r="AC384" s="0" t="n">
        <v>-2.5843</v>
      </c>
      <c r="AD384" s="0" t="n">
        <v>-2.6903</v>
      </c>
      <c r="AE384" s="0" t="n">
        <v>-2.8121</v>
      </c>
      <c r="AF384" s="0" t="n">
        <v>-2.9448</v>
      </c>
      <c r="AG384" s="0" t="n">
        <v>-3.0834</v>
      </c>
      <c r="AH384" s="0" t="n">
        <v>-3.2241</v>
      </c>
      <c r="AI384" s="0" t="n">
        <v>-3.366</v>
      </c>
      <c r="AJ384" s="0" t="n">
        <v>-3.5083</v>
      </c>
      <c r="AK384" s="0" t="n">
        <v>-3.6503</v>
      </c>
      <c r="AL384" s="0" t="n">
        <v>-3.7913</v>
      </c>
      <c r="AM384" s="0" t="n">
        <v>-3.9306</v>
      </c>
      <c r="AN384" s="0" t="n">
        <v>-4.0683</v>
      </c>
      <c r="AO384" s="0" t="n">
        <v>-4.2053</v>
      </c>
      <c r="AP384" s="0" t="n">
        <v>-4.3422</v>
      </c>
      <c r="AQ384" s="0" t="n">
        <v>-4.4799</v>
      </c>
      <c r="AR384" s="0" t="n">
        <v>-4.6189</v>
      </c>
      <c r="AS384" s="0" t="n">
        <v>-4.76</v>
      </c>
      <c r="AT384" s="0" t="n">
        <v>-4.9032</v>
      </c>
      <c r="AU384" s="0" t="n">
        <v>-5.0487</v>
      </c>
      <c r="AV384" s="0" t="n">
        <v>-5.1966</v>
      </c>
      <c r="AW384" s="0" t="n">
        <v>-5.3468</v>
      </c>
      <c r="AX384" s="0" t="n">
        <v>-5.4996</v>
      </c>
      <c r="AY384" s="0" t="n">
        <v>-5.6552</v>
      </c>
      <c r="AZ384" s="0" t="n">
        <v>-5.8138</v>
      </c>
      <c r="BA384" s="0" t="n">
        <v>-5.9758</v>
      </c>
      <c r="BB384" s="0" t="n">
        <v>-6.1417</v>
      </c>
      <c r="BC384" s="0" t="n">
        <v>-6.3116</v>
      </c>
      <c r="BD384" s="0" t="n">
        <v>-6.4858</v>
      </c>
      <c r="BE384" s="0" t="n">
        <v>-6.6637</v>
      </c>
      <c r="BF384" s="0" t="n">
        <v>-6.8446</v>
      </c>
      <c r="BG384" s="0" t="n">
        <v>-7.0277</v>
      </c>
      <c r="BH384" s="0" t="n">
        <v>-7.2122</v>
      </c>
      <c r="BI384" s="0" t="n">
        <v>-7.3975</v>
      </c>
      <c r="BJ384" s="0" t="n">
        <v>-7.5819</v>
      </c>
      <c r="BK384" s="0" t="n">
        <v>-7.7631</v>
      </c>
      <c r="BL384" s="0" t="n">
        <v>-7.9387</v>
      </c>
      <c r="BM384" s="0" t="n">
        <v>-8.1063</v>
      </c>
      <c r="BN384" s="0" t="n">
        <v>-8.2635</v>
      </c>
      <c r="BO384" s="0" t="n">
        <v>-8.4079</v>
      </c>
      <c r="BP384" s="0" t="n">
        <v>-8.5377</v>
      </c>
      <c r="BQ384" s="0" t="n">
        <v>-8.6515</v>
      </c>
      <c r="BR384" s="0" t="n">
        <v>-8.7474</v>
      </c>
      <c r="BS384" s="0" t="n">
        <v>-8.824</v>
      </c>
      <c r="BT384" s="0" t="n">
        <v>-8.8795</v>
      </c>
      <c r="BU384" s="0" t="n">
        <v>-8.913</v>
      </c>
      <c r="BV384" s="0" t="n">
        <v>-8.9241</v>
      </c>
      <c r="BW384" s="0" t="n">
        <v>-8.9125</v>
      </c>
      <c r="BX384" s="0" t="n">
        <v>-8.878</v>
      </c>
      <c r="BY384" s="0" t="n">
        <v>-8.8202</v>
      </c>
      <c r="BZ384" s="0" t="n">
        <v>-8.739</v>
      </c>
      <c r="CA384" s="0" t="n">
        <v>-8.6335</v>
      </c>
      <c r="CB384" s="0" t="n">
        <v>-8.5031</v>
      </c>
      <c r="CC384" s="0" t="n">
        <v>-8.3469</v>
      </c>
      <c r="CD384" s="0" t="n">
        <v>-8.164</v>
      </c>
      <c r="CE384" s="0" t="n">
        <v>-7.9536</v>
      </c>
      <c r="CF384" s="0" t="n">
        <v>-7.7153</v>
      </c>
      <c r="CG384" s="0" t="n">
        <v>-7.4492</v>
      </c>
      <c r="CH384" s="0" t="n">
        <v>-7.1557</v>
      </c>
      <c r="CI384" s="0" t="n">
        <v>-6.8349</v>
      </c>
      <c r="CJ384" s="0" t="n">
        <v>-6.4872</v>
      </c>
      <c r="CK384" s="0" t="n">
        <v>-6.1129</v>
      </c>
      <c r="CL384" s="0" t="n">
        <v>-5.7145</v>
      </c>
      <c r="CM384" s="0" t="n">
        <v>-5.2955</v>
      </c>
      <c r="CN384" s="0" t="n">
        <v>-4.8595</v>
      </c>
      <c r="CO384" s="0" t="n">
        <v>-4.4101</v>
      </c>
      <c r="CP384" s="0" t="n">
        <v>-3.9508</v>
      </c>
      <c r="CQ384" s="0" t="n">
        <v>-3.4852</v>
      </c>
      <c r="CR384" s="0" t="n">
        <v>-3.0166</v>
      </c>
      <c r="CS384" s="0" t="n">
        <v>-2.5482</v>
      </c>
      <c r="CT384" s="0" t="n">
        <v>-2.0831</v>
      </c>
      <c r="CU384" s="0" t="n">
        <v>-1.6247</v>
      </c>
      <c r="CV384" s="0" t="n">
        <v>-1.1762</v>
      </c>
      <c r="CW384" s="0" t="n">
        <v>-0.7408</v>
      </c>
      <c r="CX384" s="0" t="n">
        <v>-0.3217</v>
      </c>
      <c r="CY384" s="0" t="n">
        <v>0.0779</v>
      </c>
      <c r="CZ384" s="0" t="n">
        <v>0.454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7.4142</v>
      </c>
      <c r="F385" s="0" t="n">
        <v>-7.3898</v>
      </c>
      <c r="G385" s="0" t="n">
        <v>-7.3367</v>
      </c>
      <c r="H385" s="0" t="n">
        <v>-7.2554</v>
      </c>
      <c r="I385" s="0" t="n">
        <v>-7.1464</v>
      </c>
      <c r="J385" s="0" t="n">
        <v>-7.0101</v>
      </c>
      <c r="K385" s="0" t="n">
        <v>-6.8471</v>
      </c>
      <c r="L385" s="0" t="n">
        <v>-6.6577</v>
      </c>
      <c r="M385" s="0" t="n">
        <v>-6.4425</v>
      </c>
      <c r="N385" s="0" t="n">
        <v>-6.2019</v>
      </c>
      <c r="O385" s="0" t="n">
        <v>-5.9364</v>
      </c>
      <c r="P385" s="0" t="n">
        <v>-5.6475</v>
      </c>
      <c r="Q385" s="0" t="n">
        <v>-5.3414</v>
      </c>
      <c r="R385" s="0" t="n">
        <v>-5.0254</v>
      </c>
      <c r="S385" s="0" t="n">
        <v>-4.7067</v>
      </c>
      <c r="T385" s="0" t="n">
        <v>-4.3925</v>
      </c>
      <c r="U385" s="0" t="n">
        <v>-4.0897</v>
      </c>
      <c r="V385" s="0" t="n">
        <v>-3.8034</v>
      </c>
      <c r="W385" s="0" t="n">
        <v>-3.5381</v>
      </c>
      <c r="X385" s="0" t="n">
        <v>-3.2986</v>
      </c>
      <c r="Y385" s="0" t="n">
        <v>-3.0895</v>
      </c>
      <c r="Z385" s="0" t="n">
        <v>-2.914</v>
      </c>
      <c r="AA385" s="0" t="n">
        <v>-2.7699</v>
      </c>
      <c r="AB385" s="0" t="n">
        <v>-2.6536</v>
      </c>
      <c r="AC385" s="0" t="n">
        <v>-2.5615</v>
      </c>
      <c r="AD385" s="0" t="n">
        <v>-2.4901</v>
      </c>
      <c r="AE385" s="0" t="n">
        <v>-2.4357</v>
      </c>
      <c r="AF385" s="0" t="n">
        <v>-2.395</v>
      </c>
      <c r="AG385" s="0" t="n">
        <v>-2.3645</v>
      </c>
      <c r="AH385" s="0" t="n">
        <v>-2.3408</v>
      </c>
      <c r="AI385" s="0" t="n">
        <v>-2.3207</v>
      </c>
      <c r="AJ385" s="0" t="n">
        <v>-2.302</v>
      </c>
      <c r="AK385" s="0" t="n">
        <v>-2.2881</v>
      </c>
      <c r="AL385" s="0" t="n">
        <v>-2.2839</v>
      </c>
      <c r="AM385" s="0" t="n">
        <v>-2.2941</v>
      </c>
      <c r="AN385" s="0" t="n">
        <v>-2.3234</v>
      </c>
      <c r="AO385" s="0" t="n">
        <v>-2.3766</v>
      </c>
      <c r="AP385" s="0" t="n">
        <v>-2.4583</v>
      </c>
      <c r="AQ385" s="0" t="n">
        <v>-2.5732</v>
      </c>
      <c r="AR385" s="0" t="n">
        <v>-2.7257</v>
      </c>
      <c r="AS385" s="0" t="n">
        <v>-2.9206</v>
      </c>
      <c r="AT385" s="0" t="n">
        <v>-3.1607</v>
      </c>
      <c r="AU385" s="0" t="n">
        <v>-3.4419</v>
      </c>
      <c r="AV385" s="0" t="n">
        <v>-3.7587</v>
      </c>
      <c r="AW385" s="0" t="n">
        <v>-4.1053</v>
      </c>
      <c r="AX385" s="0" t="n">
        <v>-4.476</v>
      </c>
      <c r="AY385" s="0" t="n">
        <v>-4.8648</v>
      </c>
      <c r="AZ385" s="0" t="n">
        <v>-5.2644</v>
      </c>
      <c r="BA385" s="0" t="n">
        <v>-5.6672</v>
      </c>
      <c r="BB385" s="0" t="n">
        <v>-6.0657</v>
      </c>
      <c r="BC385" s="0" t="n">
        <v>-6.4523</v>
      </c>
      <c r="BD385" s="0" t="n">
        <v>-6.8202</v>
      </c>
      <c r="BE385" s="0" t="n">
        <v>-7.1663</v>
      </c>
      <c r="BF385" s="0" t="n">
        <v>-7.488</v>
      </c>
      <c r="BG385" s="0" t="n">
        <v>-7.7829</v>
      </c>
      <c r="BH385" s="0" t="n">
        <v>-8.0486</v>
      </c>
      <c r="BI385" s="0" t="n">
        <v>-8.2832</v>
      </c>
      <c r="BJ385" s="0" t="n">
        <v>-8.4875</v>
      </c>
      <c r="BK385" s="0" t="n">
        <v>-8.663</v>
      </c>
      <c r="BL385" s="0" t="n">
        <v>-8.811</v>
      </c>
      <c r="BM385" s="0" t="n">
        <v>-8.933</v>
      </c>
      <c r="BN385" s="0" t="n">
        <v>-9.0304</v>
      </c>
      <c r="BO385" s="0" t="n">
        <v>-9.1049</v>
      </c>
      <c r="BP385" s="0" t="n">
        <v>-9.1583</v>
      </c>
      <c r="BQ385" s="0" t="n">
        <v>-9.1924</v>
      </c>
      <c r="BR385" s="0" t="n">
        <v>-9.209</v>
      </c>
      <c r="BS385" s="0" t="n">
        <v>-9.2094</v>
      </c>
      <c r="BT385" s="0" t="n">
        <v>-9.1939</v>
      </c>
      <c r="BU385" s="0" t="n">
        <v>-9.1625</v>
      </c>
      <c r="BV385" s="0" t="n">
        <v>-9.115</v>
      </c>
      <c r="BW385" s="0" t="n">
        <v>-9.0514</v>
      </c>
      <c r="BX385" s="0" t="n">
        <v>-8.9716</v>
      </c>
      <c r="BY385" s="0" t="n">
        <v>-8.8749</v>
      </c>
      <c r="BZ385" s="0" t="n">
        <v>-8.7607</v>
      </c>
      <c r="CA385" s="0" t="n">
        <v>-8.6283</v>
      </c>
      <c r="CB385" s="0" t="n">
        <v>-8.477</v>
      </c>
      <c r="CC385" s="0" t="n">
        <v>-8.3065</v>
      </c>
      <c r="CD385" s="0" t="n">
        <v>-8.1167</v>
      </c>
      <c r="CE385" s="0" t="n">
        <v>-7.9078</v>
      </c>
      <c r="CF385" s="0" t="n">
        <v>-7.6801</v>
      </c>
      <c r="CG385" s="0" t="n">
        <v>-7.4339</v>
      </c>
      <c r="CH385" s="0" t="n">
        <v>-7.1696</v>
      </c>
      <c r="CI385" s="0" t="n">
        <v>-6.8881</v>
      </c>
      <c r="CJ385" s="0" t="n">
        <v>-6.5907</v>
      </c>
      <c r="CK385" s="0" t="n">
        <v>-6.2786</v>
      </c>
      <c r="CL385" s="0" t="n">
        <v>-5.953</v>
      </c>
      <c r="CM385" s="0" t="n">
        <v>-5.6151</v>
      </c>
      <c r="CN385" s="0" t="n">
        <v>-5.2662</v>
      </c>
      <c r="CO385" s="0" t="n">
        <v>-4.9076</v>
      </c>
      <c r="CP385" s="0" t="n">
        <v>-4.5406</v>
      </c>
      <c r="CQ385" s="0" t="n">
        <v>-4.1664</v>
      </c>
      <c r="CR385" s="0" t="n">
        <v>-3.7862</v>
      </c>
      <c r="CS385" s="0" t="n">
        <v>-3.4006</v>
      </c>
      <c r="CT385" s="0" t="n">
        <v>-3.01</v>
      </c>
      <c r="CU385" s="0" t="n">
        <v>-2.615</v>
      </c>
      <c r="CV385" s="0" t="n">
        <v>-2.2161</v>
      </c>
      <c r="CW385" s="0" t="n">
        <v>-1.8137</v>
      </c>
      <c r="CX385" s="0" t="n">
        <v>-1.4083</v>
      </c>
      <c r="CY385" s="0" t="n">
        <v>-1.0005</v>
      </c>
      <c r="CZ385" s="0" t="n">
        <v>-0.5906</v>
      </c>
      <c r="DC385" s="0" t="n">
        <v>-7.10566666666667</v>
      </c>
      <c r="DD385" s="0" t="n">
        <v>-7.06043333333333</v>
      </c>
      <c r="DE385" s="0" t="n">
        <v>-6.98063333333333</v>
      </c>
      <c r="DF385" s="0" t="n">
        <v>-6.86763333333333</v>
      </c>
      <c r="DG385" s="0" t="n">
        <v>-6.7228</v>
      </c>
      <c r="DH385" s="0" t="n">
        <v>-6.54756666666667</v>
      </c>
      <c r="DI385" s="0" t="n">
        <v>-6.34326666666667</v>
      </c>
      <c r="DJ385" s="0" t="n">
        <v>-6.1113</v>
      </c>
      <c r="DK385" s="0" t="n">
        <v>-5.8531</v>
      </c>
      <c r="DL385" s="0" t="n">
        <v>-5.57</v>
      </c>
      <c r="DM385" s="0" t="n">
        <v>-5.2634</v>
      </c>
      <c r="DN385" s="0" t="n">
        <v>-4.93573333333333</v>
      </c>
      <c r="DO385" s="0" t="n">
        <v>-4.594</v>
      </c>
      <c r="DP385" s="0" t="n">
        <v>-4.24793333333333</v>
      </c>
      <c r="DQ385" s="0" t="n">
        <v>-3.90776666666667</v>
      </c>
      <c r="DR385" s="0" t="n">
        <v>-3.58366666666667</v>
      </c>
      <c r="DS385" s="0" t="n">
        <v>-3.28523333333333</v>
      </c>
      <c r="DT385" s="0" t="n">
        <v>-3.01916666666667</v>
      </c>
      <c r="DU385" s="0" t="n">
        <v>-2.79043333333333</v>
      </c>
      <c r="DV385" s="0" t="n">
        <v>-2.6021</v>
      </c>
      <c r="DW385" s="0" t="n">
        <v>-2.45726666666667</v>
      </c>
      <c r="DX385" s="0" t="n">
        <v>-2.35783333333333</v>
      </c>
      <c r="DY385" s="0" t="n">
        <v>-2.30123333333333</v>
      </c>
      <c r="DZ385" s="0" t="n">
        <v>-2.2839</v>
      </c>
      <c r="EA385" s="0" t="n">
        <v>-2.30126666666667</v>
      </c>
      <c r="EB385" s="0" t="n">
        <v>-2.3486</v>
      </c>
      <c r="EC385" s="0" t="n">
        <v>-2.42076666666667</v>
      </c>
      <c r="ED385" s="0" t="n">
        <v>-2.5125</v>
      </c>
      <c r="EE385" s="0" t="n">
        <v>-2.61833333333333</v>
      </c>
      <c r="EF385" s="0" t="n">
        <v>-2.73316666666667</v>
      </c>
      <c r="EG385" s="0" t="n">
        <v>-2.85296666666667</v>
      </c>
      <c r="EH385" s="0" t="n">
        <v>-2.97436666666667</v>
      </c>
      <c r="EI385" s="0" t="n">
        <v>-3.09713333333333</v>
      </c>
      <c r="EJ385" s="0" t="n">
        <v>-3.2217</v>
      </c>
      <c r="EK385" s="0" t="n">
        <v>-3.3486</v>
      </c>
      <c r="EL385" s="0" t="n">
        <v>-3.47846666666667</v>
      </c>
      <c r="EM385" s="0" t="n">
        <v>-3.61273333333333</v>
      </c>
      <c r="EN385" s="0" t="n">
        <v>-3.75386666666667</v>
      </c>
      <c r="EO385" s="0" t="n">
        <v>-3.90486666666667</v>
      </c>
      <c r="EP385" s="0" t="n">
        <v>-4.06846666666667</v>
      </c>
      <c r="EQ385" s="0" t="n">
        <v>-4.24766666666667</v>
      </c>
      <c r="ER385" s="0" t="n">
        <v>-4.44446666666667</v>
      </c>
      <c r="ES385" s="0" t="n">
        <v>-4.6583</v>
      </c>
      <c r="ET385" s="0" t="n">
        <v>-4.8882</v>
      </c>
      <c r="EU385" s="0" t="n">
        <v>-5.13286666666667</v>
      </c>
      <c r="EV385" s="0" t="n">
        <v>-5.3913</v>
      </c>
      <c r="EW385" s="0" t="n">
        <v>-5.662</v>
      </c>
      <c r="EX385" s="0" t="n">
        <v>-5.9421</v>
      </c>
      <c r="EY385" s="0" t="n">
        <v>-6.2284</v>
      </c>
      <c r="EZ385" s="0" t="n">
        <v>-6.51776666666667</v>
      </c>
      <c r="FA385" s="0" t="n">
        <v>-6.80686666666667</v>
      </c>
      <c r="FB385" s="0" t="n">
        <v>-7.09273333333333</v>
      </c>
      <c r="FC385" s="0" t="n">
        <v>-7.37303333333333</v>
      </c>
      <c r="FD385" s="0" t="n">
        <v>-7.64553333333333</v>
      </c>
      <c r="FE385" s="0" t="n">
        <v>-7.908</v>
      </c>
      <c r="FF385" s="0" t="n">
        <v>-8.15826666666667</v>
      </c>
      <c r="FG385" s="0" t="n">
        <v>-8.39443333333333</v>
      </c>
      <c r="FH385" s="0" t="n">
        <v>-8.6156</v>
      </c>
      <c r="FI385" s="0" t="n">
        <v>-8.82106666666667</v>
      </c>
      <c r="FJ385" s="0" t="n">
        <v>-9.00993333333333</v>
      </c>
      <c r="FK385" s="0" t="n">
        <v>-9.18143333333333</v>
      </c>
      <c r="FL385" s="0" t="n">
        <v>-9.3348</v>
      </c>
      <c r="FM385" s="0" t="n">
        <v>-9.46956666666667</v>
      </c>
      <c r="FN385" s="0" t="n">
        <v>-9.5855</v>
      </c>
      <c r="FO385" s="0" t="n">
        <v>-9.68253333333333</v>
      </c>
      <c r="FP385" s="0" t="n">
        <v>-9.76043333333333</v>
      </c>
      <c r="FQ385" s="0" t="n">
        <v>-9.8189</v>
      </c>
      <c r="FR385" s="0" t="n">
        <v>-9.85703333333333</v>
      </c>
      <c r="FS385" s="0" t="n">
        <v>-9.8741</v>
      </c>
      <c r="FT385" s="0" t="n">
        <v>-9.86946666666667</v>
      </c>
      <c r="FU385" s="0" t="n">
        <v>-9.84253333333333</v>
      </c>
      <c r="FV385" s="0" t="n">
        <v>-9.79286666666667</v>
      </c>
      <c r="FW385" s="0" t="n">
        <v>-9.7199</v>
      </c>
      <c r="FX385" s="0" t="n">
        <v>-9.62326666666667</v>
      </c>
      <c r="FY385" s="0" t="n">
        <v>-9.5024</v>
      </c>
      <c r="FZ385" s="0" t="n">
        <v>-9.35666666666667</v>
      </c>
      <c r="GA385" s="0" t="n">
        <v>-9.18583333333333</v>
      </c>
      <c r="GB385" s="0" t="n">
        <v>-8.9903</v>
      </c>
      <c r="GC385" s="0" t="n">
        <v>-8.77096666666667</v>
      </c>
      <c r="GD385" s="0" t="n">
        <v>-8.52876666666667</v>
      </c>
      <c r="GE385" s="0" t="n">
        <v>-8.2648</v>
      </c>
      <c r="GF385" s="0" t="n">
        <v>-7.98053333333333</v>
      </c>
      <c r="GG385" s="0" t="n">
        <v>-7.67783333333333</v>
      </c>
      <c r="GH385" s="0" t="n">
        <v>-7.359</v>
      </c>
      <c r="GI385" s="0" t="n">
        <v>-7.02623333333333</v>
      </c>
      <c r="GJ385" s="0" t="n">
        <v>-6.68246666666667</v>
      </c>
      <c r="GK385" s="0" t="n">
        <v>-6.3307</v>
      </c>
      <c r="GL385" s="0" t="n">
        <v>-5.97276666666667</v>
      </c>
      <c r="GM385" s="0" t="n">
        <v>-5.61026666666667</v>
      </c>
      <c r="GN385" s="0" t="n">
        <v>-5.2448</v>
      </c>
      <c r="GO385" s="0" t="n">
        <v>-4.87783333333333</v>
      </c>
      <c r="GP385" s="0" t="n">
        <v>-4.51043333333333</v>
      </c>
      <c r="GQ385" s="0" t="n">
        <v>-4.14126666666667</v>
      </c>
      <c r="GR385" s="0" t="n">
        <v>-3.7686</v>
      </c>
      <c r="GS385" s="0" t="n">
        <v>-3.39073333333333</v>
      </c>
      <c r="GT385" s="0" t="n">
        <v>-3.00593333333333</v>
      </c>
      <c r="GU385" s="0" t="n">
        <v>-2.61243333333333</v>
      </c>
      <c r="GV385" s="0" t="n">
        <v>-2.20846666666667</v>
      </c>
      <c r="GW385" s="0" t="n">
        <v>-1.7923</v>
      </c>
      <c r="GX385" s="0" t="n">
        <v>-1.3621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676</v>
      </c>
      <c r="F386" s="0" t="n">
        <v>-18.558</v>
      </c>
      <c r="G386" s="0" t="n">
        <v>-18.6241</v>
      </c>
      <c r="H386" s="0" t="n">
        <v>-18.6669</v>
      </c>
      <c r="I386" s="0" t="n">
        <v>-18.6874</v>
      </c>
      <c r="J386" s="0" t="n">
        <v>-18.6865</v>
      </c>
      <c r="K386" s="0" t="n">
        <v>-18.6651</v>
      </c>
      <c r="L386" s="0" t="n">
        <v>-18.6242</v>
      </c>
      <c r="M386" s="0" t="n">
        <v>-18.5647</v>
      </c>
      <c r="N386" s="0" t="n">
        <v>-18.4876</v>
      </c>
      <c r="O386" s="0" t="n">
        <v>-18.3957</v>
      </c>
      <c r="P386" s="0" t="n">
        <v>-18.3015</v>
      </c>
      <c r="Q386" s="0" t="n">
        <v>-18.221</v>
      </c>
      <c r="R386" s="0" t="n">
        <v>-18.1698</v>
      </c>
      <c r="S386" s="0" t="n">
        <v>-18.1636</v>
      </c>
      <c r="T386" s="0" t="n">
        <v>-18.2109</v>
      </c>
      <c r="U386" s="0" t="n">
        <v>-18.3098</v>
      </c>
      <c r="V386" s="0" t="n">
        <v>-18.4574</v>
      </c>
      <c r="W386" s="0" t="n">
        <v>-18.6511</v>
      </c>
      <c r="X386" s="0" t="n">
        <v>-18.8866</v>
      </c>
      <c r="Y386" s="0" t="n">
        <v>-19.1481</v>
      </c>
      <c r="Z386" s="0" t="n">
        <v>-19.4151</v>
      </c>
      <c r="AA386" s="0" t="n">
        <v>-19.667</v>
      </c>
      <c r="AB386" s="0" t="n">
        <v>-19.8833</v>
      </c>
      <c r="AC386" s="0" t="n">
        <v>-20.0481</v>
      </c>
      <c r="AD386" s="0" t="n">
        <v>-20.154</v>
      </c>
      <c r="AE386" s="0" t="n">
        <v>-20.1943</v>
      </c>
      <c r="AF386" s="0" t="n">
        <v>-20.1627</v>
      </c>
      <c r="AG386" s="0" t="n">
        <v>-20.0541</v>
      </c>
      <c r="AH386" s="0" t="n">
        <v>-19.8799</v>
      </c>
      <c r="AI386" s="0" t="n">
        <v>-19.6599</v>
      </c>
      <c r="AJ386" s="0" t="n">
        <v>-19.4144</v>
      </c>
      <c r="AK386" s="0" t="n">
        <v>-19.1632</v>
      </c>
      <c r="AL386" s="0" t="n">
        <v>-18.9249</v>
      </c>
      <c r="AM386" s="0" t="n">
        <v>-18.7142</v>
      </c>
      <c r="AN386" s="0" t="n">
        <v>-18.545</v>
      </c>
      <c r="AO386" s="0" t="n">
        <v>-18.4315</v>
      </c>
      <c r="AP386" s="0" t="n">
        <v>-18.3871</v>
      </c>
      <c r="AQ386" s="0" t="n">
        <v>-18.4145</v>
      </c>
      <c r="AR386" s="0" t="n">
        <v>-18.5092</v>
      </c>
      <c r="AS386" s="0" t="n">
        <v>-18.6669</v>
      </c>
      <c r="AT386" s="0" t="n">
        <v>-18.8827</v>
      </c>
      <c r="AU386" s="0" t="n">
        <v>-19.1508</v>
      </c>
      <c r="AV386" s="0" t="n">
        <v>-19.4615</v>
      </c>
      <c r="AW386" s="0" t="n">
        <v>-19.8039</v>
      </c>
      <c r="AX386" s="0" t="n">
        <v>-20.1676</v>
      </c>
      <c r="AY386" s="0" t="n">
        <v>-20.5419</v>
      </c>
      <c r="AZ386" s="0" t="n">
        <v>-20.9179</v>
      </c>
      <c r="BA386" s="0" t="n">
        <v>-21.2878</v>
      </c>
      <c r="BB386" s="0" t="n">
        <v>-21.6441</v>
      </c>
      <c r="BC386" s="0" t="n">
        <v>-21.9791</v>
      </c>
      <c r="BD386" s="0" t="n">
        <v>-22.2861</v>
      </c>
      <c r="BE386" s="0" t="n">
        <v>-22.562</v>
      </c>
      <c r="BF386" s="0" t="n">
        <v>-22.8047</v>
      </c>
      <c r="BG386" s="0" t="n">
        <v>-23.0119</v>
      </c>
      <c r="BH386" s="0" t="n">
        <v>-23.1816</v>
      </c>
      <c r="BI386" s="0" t="n">
        <v>-23.3134</v>
      </c>
      <c r="BJ386" s="0" t="n">
        <v>-23.4089</v>
      </c>
      <c r="BK386" s="0" t="n">
        <v>-23.4701</v>
      </c>
      <c r="BL386" s="0" t="n">
        <v>-23.4987</v>
      </c>
      <c r="BM386" s="0" t="n">
        <v>-23.4966</v>
      </c>
      <c r="BN386" s="0" t="n">
        <v>-23.4667</v>
      </c>
      <c r="BO386" s="0" t="n">
        <v>-23.4122</v>
      </c>
      <c r="BP386" s="0" t="n">
        <v>-23.3364</v>
      </c>
      <c r="BQ386" s="0" t="n">
        <v>-23.2423</v>
      </c>
      <c r="BR386" s="0" t="n">
        <v>-23.1328</v>
      </c>
      <c r="BS386" s="0" t="n">
        <v>-23.0106</v>
      </c>
      <c r="BT386" s="0" t="n">
        <v>-22.878</v>
      </c>
      <c r="BU386" s="0" t="n">
        <v>-22.7376</v>
      </c>
      <c r="BV386" s="0" t="n">
        <v>-22.5916</v>
      </c>
      <c r="BW386" s="0" t="n">
        <v>-22.4412</v>
      </c>
      <c r="BX386" s="0" t="n">
        <v>-22.2868</v>
      </c>
      <c r="BY386" s="0" t="n">
        <v>-22.129</v>
      </c>
      <c r="BZ386" s="0" t="n">
        <v>-21.9684</v>
      </c>
      <c r="CA386" s="0" t="n">
        <v>-21.8054</v>
      </c>
      <c r="CB386" s="0" t="n">
        <v>-21.6399</v>
      </c>
      <c r="CC386" s="0" t="n">
        <v>-21.4722</v>
      </c>
      <c r="CD386" s="0" t="n">
        <v>-21.3024</v>
      </c>
      <c r="CE386" s="0" t="n">
        <v>-21.1305</v>
      </c>
      <c r="CF386" s="0" t="n">
        <v>-20.9571</v>
      </c>
      <c r="CG386" s="0" t="n">
        <v>-20.7829</v>
      </c>
      <c r="CH386" s="0" t="n">
        <v>-20.6086</v>
      </c>
      <c r="CI386" s="0" t="n">
        <v>-20.435</v>
      </c>
      <c r="CJ386" s="0" t="n">
        <v>-20.2629</v>
      </c>
      <c r="CK386" s="0" t="n">
        <v>-20.0937</v>
      </c>
      <c r="CL386" s="0" t="n">
        <v>-19.9288</v>
      </c>
      <c r="CM386" s="0" t="n">
        <v>-19.7696</v>
      </c>
      <c r="CN386" s="0" t="n">
        <v>-19.6174</v>
      </c>
      <c r="CO386" s="0" t="n">
        <v>-19.4739</v>
      </c>
      <c r="CP386" s="0" t="n">
        <v>-19.3405</v>
      </c>
      <c r="CQ386" s="0" t="n">
        <v>-19.2188</v>
      </c>
      <c r="CR386" s="0" t="n">
        <v>-19.1105</v>
      </c>
      <c r="CS386" s="0" t="n">
        <v>-19.0162</v>
      </c>
      <c r="CT386" s="0" t="n">
        <v>-18.9343</v>
      </c>
      <c r="CU386" s="0" t="n">
        <v>-18.8625</v>
      </c>
      <c r="CV386" s="0" t="n">
        <v>-18.7986</v>
      </c>
      <c r="CW386" s="0" t="n">
        <v>-18.7405</v>
      </c>
      <c r="CX386" s="0" t="n">
        <v>-18.686</v>
      </c>
      <c r="CY386" s="0" t="n">
        <v>-18.6329</v>
      </c>
      <c r="CZ386" s="0" t="n">
        <v>-18.579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9.4805</v>
      </c>
      <c r="F387" s="0" t="n">
        <v>-19.2428</v>
      </c>
      <c r="G387" s="0" t="n">
        <v>-19.0086</v>
      </c>
      <c r="H387" s="0" t="n">
        <v>-18.7787</v>
      </c>
      <c r="I387" s="0" t="n">
        <v>-18.5539</v>
      </c>
      <c r="J387" s="0" t="n">
        <v>-18.3351</v>
      </c>
      <c r="K387" s="0" t="n">
        <v>-18.123</v>
      </c>
      <c r="L387" s="0" t="n">
        <v>-17.9184</v>
      </c>
      <c r="M387" s="0" t="n">
        <v>-17.7222</v>
      </c>
      <c r="N387" s="0" t="n">
        <v>-17.5373</v>
      </c>
      <c r="O387" s="0" t="n">
        <v>-17.3745</v>
      </c>
      <c r="P387" s="0" t="n">
        <v>-17.2472</v>
      </c>
      <c r="Q387" s="0" t="n">
        <v>-17.1684</v>
      </c>
      <c r="R387" s="0" t="n">
        <v>-17.1502</v>
      </c>
      <c r="S387" s="0" t="n">
        <v>-17.2015</v>
      </c>
      <c r="T387" s="0" t="n">
        <v>-17.3299</v>
      </c>
      <c r="U387" s="0" t="n">
        <v>-17.5433</v>
      </c>
      <c r="V387" s="0" t="n">
        <v>-17.8456</v>
      </c>
      <c r="W387" s="0" t="n">
        <v>-18.2259</v>
      </c>
      <c r="X387" s="0" t="n">
        <v>-18.6693</v>
      </c>
      <c r="Y387" s="0" t="n">
        <v>-19.1611</v>
      </c>
      <c r="Z387" s="0" t="n">
        <v>-19.6848</v>
      </c>
      <c r="AA387" s="0" t="n">
        <v>-20.2176</v>
      </c>
      <c r="AB387" s="0" t="n">
        <v>-20.7349</v>
      </c>
      <c r="AC387" s="0" t="n">
        <v>-21.2122</v>
      </c>
      <c r="AD387" s="0" t="n">
        <v>-21.6277</v>
      </c>
      <c r="AE387" s="0" t="n">
        <v>-21.9698</v>
      </c>
      <c r="AF387" s="0" t="n">
        <v>-22.2296</v>
      </c>
      <c r="AG387" s="0" t="n">
        <v>-22.3983</v>
      </c>
      <c r="AH387" s="0" t="n">
        <v>-22.4711</v>
      </c>
      <c r="AI387" s="0" t="n">
        <v>-22.459</v>
      </c>
      <c r="AJ387" s="0" t="n">
        <v>-22.3773</v>
      </c>
      <c r="AK387" s="0" t="n">
        <v>-22.2413</v>
      </c>
      <c r="AL387" s="0" t="n">
        <v>-22.067</v>
      </c>
      <c r="AM387" s="0" t="n">
        <v>-21.874</v>
      </c>
      <c r="AN387" s="0" t="n">
        <v>-21.6826</v>
      </c>
      <c r="AO387" s="0" t="n">
        <v>-21.5133</v>
      </c>
      <c r="AP387" s="0" t="n">
        <v>-21.3843</v>
      </c>
      <c r="AQ387" s="0" t="n">
        <v>-21.3053</v>
      </c>
      <c r="AR387" s="0" t="n">
        <v>-21.2835</v>
      </c>
      <c r="AS387" s="0" t="n">
        <v>-21.3265</v>
      </c>
      <c r="AT387" s="0" t="n">
        <v>-21.4391</v>
      </c>
      <c r="AU387" s="0" t="n">
        <v>-21.6155</v>
      </c>
      <c r="AV387" s="0" t="n">
        <v>-21.8472</v>
      </c>
      <c r="AW387" s="0" t="n">
        <v>-22.1258</v>
      </c>
      <c r="AX387" s="0" t="n">
        <v>-22.442</v>
      </c>
      <c r="AY387" s="0" t="n">
        <v>-22.7822</v>
      </c>
      <c r="AZ387" s="0" t="n">
        <v>-23.1318</v>
      </c>
      <c r="BA387" s="0" t="n">
        <v>-23.4764</v>
      </c>
      <c r="BB387" s="0" t="n">
        <v>-23.8027</v>
      </c>
      <c r="BC387" s="0" t="n">
        <v>-24.1023</v>
      </c>
      <c r="BD387" s="0" t="n">
        <v>-24.368</v>
      </c>
      <c r="BE387" s="0" t="n">
        <v>-24.5928</v>
      </c>
      <c r="BF387" s="0" t="n">
        <v>-24.771</v>
      </c>
      <c r="BG387" s="0" t="n">
        <v>-24.9034</v>
      </c>
      <c r="BH387" s="0" t="n">
        <v>-24.9925</v>
      </c>
      <c r="BI387" s="0" t="n">
        <v>-25.0408</v>
      </c>
      <c r="BJ387" s="0" t="n">
        <v>-25.0509</v>
      </c>
      <c r="BK387" s="0" t="n">
        <v>-25.0271</v>
      </c>
      <c r="BL387" s="0" t="n">
        <v>-24.9741</v>
      </c>
      <c r="BM387" s="0" t="n">
        <v>-24.8965</v>
      </c>
      <c r="BN387" s="0" t="n">
        <v>-24.7986</v>
      </c>
      <c r="BO387" s="0" t="n">
        <v>-24.6835</v>
      </c>
      <c r="BP387" s="0" t="n">
        <v>-24.5543</v>
      </c>
      <c r="BQ387" s="0" t="n">
        <v>-24.4136</v>
      </c>
      <c r="BR387" s="0" t="n">
        <v>-24.2643</v>
      </c>
      <c r="BS387" s="0" t="n">
        <v>-24.1083</v>
      </c>
      <c r="BT387" s="0" t="n">
        <v>-23.9476</v>
      </c>
      <c r="BU387" s="0" t="n">
        <v>-23.7841</v>
      </c>
      <c r="BV387" s="0" t="n">
        <v>-23.6195</v>
      </c>
      <c r="BW387" s="0" t="n">
        <v>-23.4555</v>
      </c>
      <c r="BX387" s="0" t="n">
        <v>-23.2936</v>
      </c>
      <c r="BY387" s="0" t="n">
        <v>-23.1352</v>
      </c>
      <c r="BZ387" s="0" t="n">
        <v>-22.9816</v>
      </c>
      <c r="CA387" s="0" t="n">
        <v>-22.8329</v>
      </c>
      <c r="CB387" s="0" t="n">
        <v>-22.6888</v>
      </c>
      <c r="CC387" s="0" t="n">
        <v>-22.5491</v>
      </c>
      <c r="CD387" s="0" t="n">
        <v>-22.4132</v>
      </c>
      <c r="CE387" s="0" t="n">
        <v>-22.2794</v>
      </c>
      <c r="CF387" s="0" t="n">
        <v>-22.1457</v>
      </c>
      <c r="CG387" s="0" t="n">
        <v>-22.0101</v>
      </c>
      <c r="CH387" s="0" t="n">
        <v>-21.8708</v>
      </c>
      <c r="CI387" s="0" t="n">
        <v>-21.7263</v>
      </c>
      <c r="CJ387" s="0" t="n">
        <v>-21.5756</v>
      </c>
      <c r="CK387" s="0" t="n">
        <v>-21.4173</v>
      </c>
      <c r="CL387" s="0" t="n">
        <v>-21.2513</v>
      </c>
      <c r="CM387" s="0" t="n">
        <v>-21.081</v>
      </c>
      <c r="CN387" s="0" t="n">
        <v>-20.9108</v>
      </c>
      <c r="CO387" s="0" t="n">
        <v>-20.7451</v>
      </c>
      <c r="CP387" s="0" t="n">
        <v>-20.5885</v>
      </c>
      <c r="CQ387" s="0" t="n">
        <v>-20.4465</v>
      </c>
      <c r="CR387" s="0" t="n">
        <v>-20.3251</v>
      </c>
      <c r="CS387" s="0" t="n">
        <v>-20.23</v>
      </c>
      <c r="CT387" s="0" t="n">
        <v>-20.165</v>
      </c>
      <c r="CU387" s="0" t="n">
        <v>-20.1259</v>
      </c>
      <c r="CV387" s="0" t="n">
        <v>-20.1062</v>
      </c>
      <c r="CW387" s="0" t="n">
        <v>-20.0995</v>
      </c>
      <c r="CX387" s="0" t="n">
        <v>-20.0994</v>
      </c>
      <c r="CY387" s="0" t="n">
        <v>-20.0996</v>
      </c>
      <c r="CZ387" s="0" t="n">
        <v>-20.0938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21.3978</v>
      </c>
      <c r="F388" s="0" t="n">
        <v>-21.0573</v>
      </c>
      <c r="G388" s="0" t="n">
        <v>-20.6873</v>
      </c>
      <c r="H388" s="0" t="n">
        <v>-20.2922</v>
      </c>
      <c r="I388" s="0" t="n">
        <v>-19.8766</v>
      </c>
      <c r="J388" s="0" t="n">
        <v>-19.4449</v>
      </c>
      <c r="K388" s="0" t="n">
        <v>-19.0018</v>
      </c>
      <c r="L388" s="0" t="n">
        <v>-18.5517</v>
      </c>
      <c r="M388" s="0" t="n">
        <v>-18.0992</v>
      </c>
      <c r="N388" s="0" t="n">
        <v>-17.6495</v>
      </c>
      <c r="O388" s="0" t="n">
        <v>-17.2154</v>
      </c>
      <c r="P388" s="0" t="n">
        <v>-16.8148</v>
      </c>
      <c r="Q388" s="0" t="n">
        <v>-16.4657</v>
      </c>
      <c r="R388" s="0" t="n">
        <v>-16.1857</v>
      </c>
      <c r="S388" s="0" t="n">
        <v>-15.9862</v>
      </c>
      <c r="T388" s="0" t="n">
        <v>-15.8721</v>
      </c>
      <c r="U388" s="0" t="n">
        <v>-15.8481</v>
      </c>
      <c r="V388" s="0" t="n">
        <v>-15.9188</v>
      </c>
      <c r="W388" s="0" t="n">
        <v>-16.0798</v>
      </c>
      <c r="X388" s="0" t="n">
        <v>-16.3132</v>
      </c>
      <c r="Y388" s="0" t="n">
        <v>-16.5997</v>
      </c>
      <c r="Z388" s="0" t="n">
        <v>-16.92</v>
      </c>
      <c r="AA388" s="0" t="n">
        <v>-17.2567</v>
      </c>
      <c r="AB388" s="0" t="n">
        <v>-17.5963</v>
      </c>
      <c r="AC388" s="0" t="n">
        <v>-17.9259</v>
      </c>
      <c r="AD388" s="0" t="n">
        <v>-18.2327</v>
      </c>
      <c r="AE388" s="0" t="n">
        <v>-18.5055</v>
      </c>
      <c r="AF388" s="0" t="n">
        <v>-18.7391</v>
      </c>
      <c r="AG388" s="0" t="n">
        <v>-18.93</v>
      </c>
      <c r="AH388" s="0" t="n">
        <v>-19.0745</v>
      </c>
      <c r="AI388" s="0" t="n">
        <v>-19.1706</v>
      </c>
      <c r="AJ388" s="0" t="n">
        <v>-19.2249</v>
      </c>
      <c r="AK388" s="0" t="n">
        <v>-19.248</v>
      </c>
      <c r="AL388" s="0" t="n">
        <v>-19.2503</v>
      </c>
      <c r="AM388" s="0" t="n">
        <v>-19.2422</v>
      </c>
      <c r="AN388" s="0" t="n">
        <v>-19.2341</v>
      </c>
      <c r="AO388" s="0" t="n">
        <v>-19.2362</v>
      </c>
      <c r="AP388" s="0" t="n">
        <v>-19.2587</v>
      </c>
      <c r="AQ388" s="0" t="n">
        <v>-19.3117</v>
      </c>
      <c r="AR388" s="0" t="n">
        <v>-19.3999</v>
      </c>
      <c r="AS388" s="0" t="n">
        <v>-19.5228</v>
      </c>
      <c r="AT388" s="0" t="n">
        <v>-19.6796</v>
      </c>
      <c r="AU388" s="0" t="n">
        <v>-19.8697</v>
      </c>
      <c r="AV388" s="0" t="n">
        <v>-20.0894</v>
      </c>
      <c r="AW388" s="0" t="n">
        <v>-20.3308</v>
      </c>
      <c r="AX388" s="0" t="n">
        <v>-20.5858</v>
      </c>
      <c r="AY388" s="0" t="n">
        <v>-20.846</v>
      </c>
      <c r="AZ388" s="0" t="n">
        <v>-21.1036</v>
      </c>
      <c r="BA388" s="0" t="n">
        <v>-21.3508</v>
      </c>
      <c r="BB388" s="0" t="n">
        <v>-21.5803</v>
      </c>
      <c r="BC388" s="0" t="n">
        <v>-21.7846</v>
      </c>
      <c r="BD388" s="0" t="n">
        <v>-21.9575</v>
      </c>
      <c r="BE388" s="0" t="n">
        <v>-22.0982</v>
      </c>
      <c r="BF388" s="0" t="n">
        <v>-22.207</v>
      </c>
      <c r="BG388" s="0" t="n">
        <v>-22.2842</v>
      </c>
      <c r="BH388" s="0" t="n">
        <v>-22.3306</v>
      </c>
      <c r="BI388" s="0" t="n">
        <v>-22.3501</v>
      </c>
      <c r="BJ388" s="0" t="n">
        <v>-22.3475</v>
      </c>
      <c r="BK388" s="0" t="n">
        <v>-22.3278</v>
      </c>
      <c r="BL388" s="0" t="n">
        <v>-22.2957</v>
      </c>
      <c r="BM388" s="0" t="n">
        <v>-22.2536</v>
      </c>
      <c r="BN388" s="0" t="n">
        <v>-22.2024</v>
      </c>
      <c r="BO388" s="0" t="n">
        <v>-22.143</v>
      </c>
      <c r="BP388" s="0" t="n">
        <v>-22.0762</v>
      </c>
      <c r="BQ388" s="0" t="n">
        <v>-22.0009</v>
      </c>
      <c r="BR388" s="0" t="n">
        <v>-21.9141</v>
      </c>
      <c r="BS388" s="0" t="n">
        <v>-21.8127</v>
      </c>
      <c r="BT388" s="0" t="n">
        <v>-21.6937</v>
      </c>
      <c r="BU388" s="0" t="n">
        <v>-21.555</v>
      </c>
      <c r="BV388" s="0" t="n">
        <v>-21.3964</v>
      </c>
      <c r="BW388" s="0" t="n">
        <v>-21.2174</v>
      </c>
      <c r="BX388" s="0" t="n">
        <v>-21.018</v>
      </c>
      <c r="BY388" s="0" t="n">
        <v>-20.799</v>
      </c>
      <c r="BZ388" s="0" t="n">
        <v>-20.5638</v>
      </c>
      <c r="CA388" s="0" t="n">
        <v>-20.3162</v>
      </c>
      <c r="CB388" s="0" t="n">
        <v>-20.0602</v>
      </c>
      <c r="CC388" s="0" t="n">
        <v>-19.7997</v>
      </c>
      <c r="CD388" s="0" t="n">
        <v>-19.5395</v>
      </c>
      <c r="CE388" s="0" t="n">
        <v>-19.2844</v>
      </c>
      <c r="CF388" s="0" t="n">
        <v>-19.0393</v>
      </c>
      <c r="CG388" s="0" t="n">
        <v>-18.8091</v>
      </c>
      <c r="CH388" s="0" t="n">
        <v>-18.5985</v>
      </c>
      <c r="CI388" s="0" t="n">
        <v>-18.4121</v>
      </c>
      <c r="CJ388" s="0" t="n">
        <v>-18.2546</v>
      </c>
      <c r="CK388" s="0" t="n">
        <v>-18.1303</v>
      </c>
      <c r="CL388" s="0" t="n">
        <v>-18.0426</v>
      </c>
      <c r="CM388" s="0" t="n">
        <v>-17.9938</v>
      </c>
      <c r="CN388" s="0" t="n">
        <v>-17.9861</v>
      </c>
      <c r="CO388" s="0" t="n">
        <v>-18.0217</v>
      </c>
      <c r="CP388" s="0" t="n">
        <v>-18.097</v>
      </c>
      <c r="CQ388" s="0" t="n">
        <v>-18.2027</v>
      </c>
      <c r="CR388" s="0" t="n">
        <v>-18.3293</v>
      </c>
      <c r="CS388" s="0" t="n">
        <v>-18.4673</v>
      </c>
      <c r="CT388" s="0" t="n">
        <v>-18.6089</v>
      </c>
      <c r="CU388" s="0" t="n">
        <v>-18.7482</v>
      </c>
      <c r="CV388" s="0" t="n">
        <v>-18.8797</v>
      </c>
      <c r="CW388" s="0" t="n">
        <v>-18.9981</v>
      </c>
      <c r="CX388" s="0" t="n">
        <v>-19.0976</v>
      </c>
      <c r="CY388" s="0" t="n">
        <v>-19.1729</v>
      </c>
      <c r="CZ388" s="0" t="n">
        <v>-19.2185</v>
      </c>
      <c r="DC388" s="0" t="n">
        <v>-19.7819666666667</v>
      </c>
      <c r="DD388" s="0" t="n">
        <v>-19.6193666666667</v>
      </c>
      <c r="DE388" s="0" t="n">
        <v>-19.44</v>
      </c>
      <c r="DF388" s="0" t="n">
        <v>-19.2459333333333</v>
      </c>
      <c r="DG388" s="0" t="n">
        <v>-19.0393</v>
      </c>
      <c r="DH388" s="0" t="n">
        <v>-18.8221666666667</v>
      </c>
      <c r="DI388" s="0" t="n">
        <v>-18.5966333333333</v>
      </c>
      <c r="DJ388" s="0" t="n">
        <v>-18.3647666666667</v>
      </c>
      <c r="DK388" s="0" t="n">
        <v>-18.1287</v>
      </c>
      <c r="DL388" s="0" t="n">
        <v>-17.8914666666667</v>
      </c>
      <c r="DM388" s="0" t="n">
        <v>-17.6618666666667</v>
      </c>
      <c r="DN388" s="0" t="n">
        <v>-17.4545</v>
      </c>
      <c r="DO388" s="0" t="n">
        <v>-17.2850333333333</v>
      </c>
      <c r="DP388" s="0" t="n">
        <v>-17.1685666666667</v>
      </c>
      <c r="DQ388" s="0" t="n">
        <v>-17.1171</v>
      </c>
      <c r="DR388" s="0" t="n">
        <v>-17.1376333333333</v>
      </c>
      <c r="DS388" s="0" t="n">
        <v>-17.2337333333333</v>
      </c>
      <c r="DT388" s="0" t="n">
        <v>-17.4072666666667</v>
      </c>
      <c r="DU388" s="0" t="n">
        <v>-17.6522666666667</v>
      </c>
      <c r="DV388" s="0" t="n">
        <v>-17.9563666666667</v>
      </c>
      <c r="DW388" s="0" t="n">
        <v>-18.3029666666667</v>
      </c>
      <c r="DX388" s="0" t="n">
        <v>-18.6733</v>
      </c>
      <c r="DY388" s="0" t="n">
        <v>-19.0471</v>
      </c>
      <c r="DZ388" s="0" t="n">
        <v>-19.4048333333333</v>
      </c>
      <c r="EA388" s="0" t="n">
        <v>-19.7287333333333</v>
      </c>
      <c r="EB388" s="0" t="n">
        <v>-20.0048</v>
      </c>
      <c r="EC388" s="0" t="n">
        <v>-20.2232</v>
      </c>
      <c r="ED388" s="0" t="n">
        <v>-20.3771333333333</v>
      </c>
      <c r="EE388" s="0" t="n">
        <v>-20.4608</v>
      </c>
      <c r="EF388" s="0" t="n">
        <v>-20.4751666666667</v>
      </c>
      <c r="EG388" s="0" t="n">
        <v>-20.4298333333333</v>
      </c>
      <c r="EH388" s="0" t="n">
        <v>-20.3388666666667</v>
      </c>
      <c r="EI388" s="0" t="n">
        <v>-20.2175</v>
      </c>
      <c r="EJ388" s="0" t="n">
        <v>-20.0807333333333</v>
      </c>
      <c r="EK388" s="0" t="n">
        <v>-19.9434666666667</v>
      </c>
      <c r="EL388" s="0" t="n">
        <v>-19.8205666666667</v>
      </c>
      <c r="EM388" s="0" t="n">
        <v>-19.727</v>
      </c>
      <c r="EN388" s="0" t="n">
        <v>-19.6767</v>
      </c>
      <c r="EO388" s="0" t="n">
        <v>-19.6771666666667</v>
      </c>
      <c r="EP388" s="0" t="n">
        <v>-19.7308666666667</v>
      </c>
      <c r="EQ388" s="0" t="n">
        <v>-19.8387333333333</v>
      </c>
      <c r="ER388" s="0" t="n">
        <v>-20.0004666666667</v>
      </c>
      <c r="ES388" s="0" t="n">
        <v>-20.212</v>
      </c>
      <c r="ET388" s="0" t="n">
        <v>-20.4660333333333</v>
      </c>
      <c r="EU388" s="0" t="n">
        <v>-20.7535</v>
      </c>
      <c r="EV388" s="0" t="n">
        <v>-21.0651333333333</v>
      </c>
      <c r="EW388" s="0" t="n">
        <v>-21.3900333333333</v>
      </c>
      <c r="EX388" s="0" t="n">
        <v>-21.7177666666667</v>
      </c>
      <c r="EY388" s="0" t="n">
        <v>-22.0383333333333</v>
      </c>
      <c r="EZ388" s="0" t="n">
        <v>-22.3423666666667</v>
      </c>
      <c r="FA388" s="0" t="n">
        <v>-22.622</v>
      </c>
      <c r="FB388" s="0" t="n">
        <v>-22.8705333333333</v>
      </c>
      <c r="FC388" s="0" t="n">
        <v>-23.0843333333333</v>
      </c>
      <c r="FD388" s="0" t="n">
        <v>-23.2609</v>
      </c>
      <c r="FE388" s="0" t="n">
        <v>-23.3998333333333</v>
      </c>
      <c r="FF388" s="0" t="n">
        <v>-23.5015666666667</v>
      </c>
      <c r="FG388" s="0" t="n">
        <v>-23.5681</v>
      </c>
      <c r="FH388" s="0" t="n">
        <v>-23.6024333333333</v>
      </c>
      <c r="FI388" s="0" t="n">
        <v>-23.6083333333333</v>
      </c>
      <c r="FJ388" s="0" t="n">
        <v>-23.5895</v>
      </c>
      <c r="FK388" s="0" t="n">
        <v>-23.5489</v>
      </c>
      <c r="FL388" s="0" t="n">
        <v>-23.4892333333333</v>
      </c>
      <c r="FM388" s="0" t="n">
        <v>-23.4129</v>
      </c>
      <c r="FN388" s="0" t="n">
        <v>-23.3223</v>
      </c>
      <c r="FO388" s="0" t="n">
        <v>-23.2189333333333</v>
      </c>
      <c r="FP388" s="0" t="n">
        <v>-23.1037333333333</v>
      </c>
      <c r="FQ388" s="0" t="n">
        <v>-22.9772</v>
      </c>
      <c r="FR388" s="0" t="n">
        <v>-22.8397666666667</v>
      </c>
      <c r="FS388" s="0" t="n">
        <v>-22.6922333333333</v>
      </c>
      <c r="FT388" s="0" t="n">
        <v>-22.5358333333333</v>
      </c>
      <c r="FU388" s="0" t="n">
        <v>-22.3713666666667</v>
      </c>
      <c r="FV388" s="0" t="n">
        <v>-22.1994666666667</v>
      </c>
      <c r="FW388" s="0" t="n">
        <v>-22.0210666666667</v>
      </c>
      <c r="FX388" s="0" t="n">
        <v>-21.8379333333333</v>
      </c>
      <c r="FY388" s="0" t="n">
        <v>-21.6515</v>
      </c>
      <c r="FZ388" s="0" t="n">
        <v>-21.4629666666667</v>
      </c>
      <c r="GA388" s="0" t="n">
        <v>-21.2736666666667</v>
      </c>
      <c r="GB388" s="0" t="n">
        <v>-21.0850333333333</v>
      </c>
      <c r="GC388" s="0" t="n">
        <v>-20.8981</v>
      </c>
      <c r="GD388" s="0" t="n">
        <v>-20.7140333333333</v>
      </c>
      <c r="GE388" s="0" t="n">
        <v>-20.5340333333333</v>
      </c>
      <c r="GF388" s="0" t="n">
        <v>-20.3593</v>
      </c>
      <c r="GG388" s="0" t="n">
        <v>-20.1911333333333</v>
      </c>
      <c r="GH388" s="0" t="n">
        <v>-20.0310333333333</v>
      </c>
      <c r="GI388" s="0" t="n">
        <v>-19.8804333333333</v>
      </c>
      <c r="GJ388" s="0" t="n">
        <v>-19.7409</v>
      </c>
      <c r="GK388" s="0" t="n">
        <v>-19.6148</v>
      </c>
      <c r="GL388" s="0" t="n">
        <v>-19.5047666666667</v>
      </c>
      <c r="GM388" s="0" t="n">
        <v>-19.4135666666667</v>
      </c>
      <c r="GN388" s="0" t="n">
        <v>-19.342</v>
      </c>
      <c r="GO388" s="0" t="n">
        <v>-19.2893333333333</v>
      </c>
      <c r="GP388" s="0" t="n">
        <v>-19.2549666666667</v>
      </c>
      <c r="GQ388" s="0" t="n">
        <v>-19.2378333333333</v>
      </c>
      <c r="GR388" s="0" t="n">
        <v>-19.2360666666667</v>
      </c>
      <c r="GS388" s="0" t="n">
        <v>-19.2455333333333</v>
      </c>
      <c r="GT388" s="0" t="n">
        <v>-19.2615</v>
      </c>
      <c r="GU388" s="0" t="n">
        <v>-19.2793666666667</v>
      </c>
      <c r="GV388" s="0" t="n">
        <v>-19.2943333333333</v>
      </c>
      <c r="GW388" s="0" t="n">
        <v>-19.3018</v>
      </c>
      <c r="GX388" s="0" t="n">
        <v>-19.2971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2.4238</v>
      </c>
      <c r="F389" s="0" t="n">
        <v>-12.4367</v>
      </c>
      <c r="G389" s="0" t="n">
        <v>-12.493</v>
      </c>
      <c r="H389" s="0" t="n">
        <v>-12.5772</v>
      </c>
      <c r="I389" s="0" t="n">
        <v>-12.6742</v>
      </c>
      <c r="J389" s="0" t="n">
        <v>-12.7686</v>
      </c>
      <c r="K389" s="0" t="n">
        <v>-12.8451</v>
      </c>
      <c r="L389" s="0" t="n">
        <v>-12.8883</v>
      </c>
      <c r="M389" s="0" t="n">
        <v>-12.883</v>
      </c>
      <c r="N389" s="0" t="n">
        <v>-12.8139</v>
      </c>
      <c r="O389" s="0" t="n">
        <v>-12.6655</v>
      </c>
      <c r="P389" s="0" t="n">
        <v>-12.4277</v>
      </c>
      <c r="Q389" s="0" t="n">
        <v>-12.11</v>
      </c>
      <c r="R389" s="0" t="n">
        <v>-11.7269</v>
      </c>
      <c r="S389" s="0" t="n">
        <v>-11.2932</v>
      </c>
      <c r="T389" s="0" t="n">
        <v>-10.8233</v>
      </c>
      <c r="U389" s="0" t="n">
        <v>-10.3338</v>
      </c>
      <c r="V389" s="0" t="n">
        <v>-9.8483</v>
      </c>
      <c r="W389" s="0" t="n">
        <v>-9.3925</v>
      </c>
      <c r="X389" s="0" t="n">
        <v>-8.9919</v>
      </c>
      <c r="Y389" s="0" t="n">
        <v>-8.6722</v>
      </c>
      <c r="Z389" s="0" t="n">
        <v>-8.455</v>
      </c>
      <c r="AA389" s="0" t="n">
        <v>-8.3466</v>
      </c>
      <c r="AB389" s="0" t="n">
        <v>-8.3493</v>
      </c>
      <c r="AC389" s="0" t="n">
        <v>-8.4655</v>
      </c>
      <c r="AD389" s="0" t="n">
        <v>-8.6975</v>
      </c>
      <c r="AE389" s="0" t="n">
        <v>-9.0429</v>
      </c>
      <c r="AF389" s="0" t="n">
        <v>-9.48</v>
      </c>
      <c r="AG389" s="0" t="n">
        <v>-9.9826</v>
      </c>
      <c r="AH389" s="0" t="n">
        <v>-10.5242</v>
      </c>
      <c r="AI389" s="0" t="n">
        <v>-11.0785</v>
      </c>
      <c r="AJ389" s="0" t="n">
        <v>-11.6236</v>
      </c>
      <c r="AK389" s="0" t="n">
        <v>-12.1556</v>
      </c>
      <c r="AL389" s="0" t="n">
        <v>-12.6751</v>
      </c>
      <c r="AM389" s="0" t="n">
        <v>-13.1827</v>
      </c>
      <c r="AN389" s="0" t="n">
        <v>-13.6789</v>
      </c>
      <c r="AO389" s="0" t="n">
        <v>-14.1639</v>
      </c>
      <c r="AP389" s="0" t="n">
        <v>-14.635</v>
      </c>
      <c r="AQ389" s="0" t="n">
        <v>-15.089</v>
      </c>
      <c r="AR389" s="0" t="n">
        <v>-15.5228</v>
      </c>
      <c r="AS389" s="0" t="n">
        <v>-15.9333</v>
      </c>
      <c r="AT389" s="0" t="n">
        <v>-16.3141</v>
      </c>
      <c r="AU389" s="0" t="n">
        <v>-16.6458</v>
      </c>
      <c r="AV389" s="0" t="n">
        <v>-16.906</v>
      </c>
      <c r="AW389" s="0" t="n">
        <v>-17.0721</v>
      </c>
      <c r="AX389" s="0" t="n">
        <v>-17.1216</v>
      </c>
      <c r="AY389" s="0" t="n">
        <v>-17.0402</v>
      </c>
      <c r="AZ389" s="0" t="n">
        <v>-16.8466</v>
      </c>
      <c r="BA389" s="0" t="n">
        <v>-16.5677</v>
      </c>
      <c r="BB389" s="0" t="n">
        <v>-16.2306</v>
      </c>
      <c r="BC389" s="0" t="n">
        <v>-15.8623</v>
      </c>
      <c r="BD389" s="0" t="n">
        <v>-15.4899</v>
      </c>
      <c r="BE389" s="0" t="n">
        <v>-15.1423</v>
      </c>
      <c r="BF389" s="0" t="n">
        <v>-14.8486</v>
      </c>
      <c r="BG389" s="0" t="n">
        <v>-14.6376</v>
      </c>
      <c r="BH389" s="0" t="n">
        <v>-14.5387</v>
      </c>
      <c r="BI389" s="0" t="n">
        <v>-14.5692</v>
      </c>
      <c r="BJ389" s="0" t="n">
        <v>-14.7004</v>
      </c>
      <c r="BK389" s="0" t="n">
        <v>-14.892</v>
      </c>
      <c r="BL389" s="0" t="n">
        <v>-15.1038</v>
      </c>
      <c r="BM389" s="0" t="n">
        <v>-15.2954</v>
      </c>
      <c r="BN389" s="0" t="n">
        <v>-15.433</v>
      </c>
      <c r="BO389" s="0" t="n">
        <v>-15.5094</v>
      </c>
      <c r="BP389" s="0" t="n">
        <v>-15.5235</v>
      </c>
      <c r="BQ389" s="0" t="n">
        <v>-15.4745</v>
      </c>
      <c r="BR389" s="0" t="n">
        <v>-15.3617</v>
      </c>
      <c r="BS389" s="0" t="n">
        <v>-15.1884</v>
      </c>
      <c r="BT389" s="0" t="n">
        <v>-14.976</v>
      </c>
      <c r="BU389" s="0" t="n">
        <v>-14.7501</v>
      </c>
      <c r="BV389" s="0" t="n">
        <v>-14.5362</v>
      </c>
      <c r="BW389" s="0" t="n">
        <v>-14.3601</v>
      </c>
      <c r="BX389" s="0" t="n">
        <v>-14.2426</v>
      </c>
      <c r="BY389" s="0" t="n">
        <v>-14.1861</v>
      </c>
      <c r="BZ389" s="0" t="n">
        <v>-14.1882</v>
      </c>
      <c r="CA389" s="0" t="n">
        <v>-14.2463</v>
      </c>
      <c r="CB389" s="0" t="n">
        <v>-14.3583</v>
      </c>
      <c r="CC389" s="0" t="n">
        <v>-14.519</v>
      </c>
      <c r="CD389" s="0" t="n">
        <v>-14.7138</v>
      </c>
      <c r="CE389" s="0" t="n">
        <v>-14.9254</v>
      </c>
      <c r="CF389" s="0" t="n">
        <v>-15.1365</v>
      </c>
      <c r="CG389" s="0" t="n">
        <v>-15.3297</v>
      </c>
      <c r="CH389" s="0" t="n">
        <v>-15.49</v>
      </c>
      <c r="CI389" s="0" t="n">
        <v>-15.6104</v>
      </c>
      <c r="CJ389" s="0" t="n">
        <v>-15.6861</v>
      </c>
      <c r="CK389" s="0" t="n">
        <v>-15.7126</v>
      </c>
      <c r="CL389" s="0" t="n">
        <v>-15.6849</v>
      </c>
      <c r="CM389" s="0" t="n">
        <v>-15.6007</v>
      </c>
      <c r="CN389" s="0" t="n">
        <v>-15.4672</v>
      </c>
      <c r="CO389" s="0" t="n">
        <v>-15.2941</v>
      </c>
      <c r="CP389" s="0" t="n">
        <v>-15.0909</v>
      </c>
      <c r="CQ389" s="0" t="n">
        <v>-14.8671</v>
      </c>
      <c r="CR389" s="0" t="n">
        <v>-14.6319</v>
      </c>
      <c r="CS389" s="0" t="n">
        <v>-14.3918</v>
      </c>
      <c r="CT389" s="0" t="n">
        <v>-14.1527</v>
      </c>
      <c r="CU389" s="0" t="n">
        <v>-13.9208</v>
      </c>
      <c r="CV389" s="0" t="n">
        <v>-13.702</v>
      </c>
      <c r="CW389" s="0" t="n">
        <v>-13.5023</v>
      </c>
      <c r="CX389" s="0" t="n">
        <v>-13.3278</v>
      </c>
      <c r="CY389" s="0" t="n">
        <v>-13.1843</v>
      </c>
      <c r="CZ389" s="0" t="n">
        <v>-13.07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3.5394</v>
      </c>
      <c r="F390" s="0" t="n">
        <v>-13.609</v>
      </c>
      <c r="G390" s="0" t="n">
        <v>-13.6793</v>
      </c>
      <c r="H390" s="0" t="n">
        <v>-13.7437</v>
      </c>
      <c r="I390" s="0" t="n">
        <v>-13.7952</v>
      </c>
      <c r="J390" s="0" t="n">
        <v>-13.827</v>
      </c>
      <c r="K390" s="0" t="n">
        <v>-13.8321</v>
      </c>
      <c r="L390" s="0" t="n">
        <v>-13.8039</v>
      </c>
      <c r="M390" s="0" t="n">
        <v>-13.7354</v>
      </c>
      <c r="N390" s="0" t="n">
        <v>-13.6198</v>
      </c>
      <c r="O390" s="0" t="n">
        <v>-13.4502</v>
      </c>
      <c r="P390" s="0" t="n">
        <v>-13.2201</v>
      </c>
      <c r="Q390" s="0" t="n">
        <v>-12.9306</v>
      </c>
      <c r="R390" s="0" t="n">
        <v>-12.5909</v>
      </c>
      <c r="S390" s="0" t="n">
        <v>-12.2108</v>
      </c>
      <c r="T390" s="0" t="n">
        <v>-11.7999</v>
      </c>
      <c r="U390" s="0" t="n">
        <v>-11.3679</v>
      </c>
      <c r="V390" s="0" t="n">
        <v>-10.926</v>
      </c>
      <c r="W390" s="0" t="n">
        <v>-10.4886</v>
      </c>
      <c r="X390" s="0" t="n">
        <v>-10.0706</v>
      </c>
      <c r="Y390" s="0" t="n">
        <v>-9.6867</v>
      </c>
      <c r="Z390" s="0" t="n">
        <v>-9.3519</v>
      </c>
      <c r="AA390" s="0" t="n">
        <v>-9.0795</v>
      </c>
      <c r="AB390" s="0" t="n">
        <v>-8.8766</v>
      </c>
      <c r="AC390" s="0" t="n">
        <v>-8.7486</v>
      </c>
      <c r="AD390" s="0" t="n">
        <v>-8.7006</v>
      </c>
      <c r="AE390" s="0" t="n">
        <v>-8.7379</v>
      </c>
      <c r="AF390" s="0" t="n">
        <v>-8.8653</v>
      </c>
      <c r="AG390" s="0" t="n">
        <v>-9.0826</v>
      </c>
      <c r="AH390" s="0" t="n">
        <v>-9.3868</v>
      </c>
      <c r="AI390" s="0" t="n">
        <v>-9.7744</v>
      </c>
      <c r="AJ390" s="0" t="n">
        <v>-10.2424</v>
      </c>
      <c r="AK390" s="0" t="n">
        <v>-10.7873</v>
      </c>
      <c r="AL390" s="0" t="n">
        <v>-11.4006</v>
      </c>
      <c r="AM390" s="0" t="n">
        <v>-12.0669</v>
      </c>
      <c r="AN390" s="0" t="n">
        <v>-12.7709</v>
      </c>
      <c r="AO390" s="0" t="n">
        <v>-13.497</v>
      </c>
      <c r="AP390" s="0" t="n">
        <v>-14.2296</v>
      </c>
      <c r="AQ390" s="0" t="n">
        <v>-14.95</v>
      </c>
      <c r="AR390" s="0" t="n">
        <v>-15.6313</v>
      </c>
      <c r="AS390" s="0" t="n">
        <v>-16.2454</v>
      </c>
      <c r="AT390" s="0" t="n">
        <v>-16.7644</v>
      </c>
      <c r="AU390" s="0" t="n">
        <v>-17.16</v>
      </c>
      <c r="AV390" s="0" t="n">
        <v>-17.4085</v>
      </c>
      <c r="AW390" s="0" t="n">
        <v>-17.5093</v>
      </c>
      <c r="AX390" s="0" t="n">
        <v>-17.4697</v>
      </c>
      <c r="AY390" s="0" t="n">
        <v>-17.2973</v>
      </c>
      <c r="AZ390" s="0" t="n">
        <v>-16.9993</v>
      </c>
      <c r="BA390" s="0" t="n">
        <v>-16.5845</v>
      </c>
      <c r="BB390" s="0" t="n">
        <v>-16.0776</v>
      </c>
      <c r="BC390" s="0" t="n">
        <v>-15.5149</v>
      </c>
      <c r="BD390" s="0" t="n">
        <v>-14.9329</v>
      </c>
      <c r="BE390" s="0" t="n">
        <v>-14.3682</v>
      </c>
      <c r="BF390" s="0" t="n">
        <v>-13.8571</v>
      </c>
      <c r="BG390" s="0" t="n">
        <v>-13.4245</v>
      </c>
      <c r="BH390" s="0" t="n">
        <v>-13.0789</v>
      </c>
      <c r="BI390" s="0" t="n">
        <v>-12.8281</v>
      </c>
      <c r="BJ390" s="0" t="n">
        <v>-12.6793</v>
      </c>
      <c r="BK390" s="0" t="n">
        <v>-12.6403</v>
      </c>
      <c r="BL390" s="0" t="n">
        <v>-12.7125</v>
      </c>
      <c r="BM390" s="0" t="n">
        <v>-12.8802</v>
      </c>
      <c r="BN390" s="0" t="n">
        <v>-13.1247</v>
      </c>
      <c r="BO390" s="0" t="n">
        <v>-13.4272</v>
      </c>
      <c r="BP390" s="0" t="n">
        <v>-13.7688</v>
      </c>
      <c r="BQ390" s="0" t="n">
        <v>-14.1314</v>
      </c>
      <c r="BR390" s="0" t="n">
        <v>-14.5011</v>
      </c>
      <c r="BS390" s="0" t="n">
        <v>-14.866</v>
      </c>
      <c r="BT390" s="0" t="n">
        <v>-15.2139</v>
      </c>
      <c r="BU390" s="0" t="n">
        <v>-15.5328</v>
      </c>
      <c r="BV390" s="0" t="n">
        <v>-15.8112</v>
      </c>
      <c r="BW390" s="0" t="n">
        <v>-16.0458</v>
      </c>
      <c r="BX390" s="0" t="n">
        <v>-16.24</v>
      </c>
      <c r="BY390" s="0" t="n">
        <v>-16.3977</v>
      </c>
      <c r="BZ390" s="0" t="n">
        <v>-16.5225</v>
      </c>
      <c r="CA390" s="0" t="n">
        <v>-16.6182</v>
      </c>
      <c r="CB390" s="0" t="n">
        <v>-16.689</v>
      </c>
      <c r="CC390" s="0" t="n">
        <v>-16.7402</v>
      </c>
      <c r="CD390" s="0" t="n">
        <v>-16.7773</v>
      </c>
      <c r="CE390" s="0" t="n">
        <v>-16.8056</v>
      </c>
      <c r="CF390" s="0" t="n">
        <v>-16.8306</v>
      </c>
      <c r="CG390" s="0" t="n">
        <v>-16.8559</v>
      </c>
      <c r="CH390" s="0" t="n">
        <v>-16.8793</v>
      </c>
      <c r="CI390" s="0" t="n">
        <v>-16.8975</v>
      </c>
      <c r="CJ390" s="0" t="n">
        <v>-16.9069</v>
      </c>
      <c r="CK390" s="0" t="n">
        <v>-16.9043</v>
      </c>
      <c r="CL390" s="0" t="n">
        <v>-16.8862</v>
      </c>
      <c r="CM390" s="0" t="n">
        <v>-16.8498</v>
      </c>
      <c r="CN390" s="0" t="n">
        <v>-16.7923</v>
      </c>
      <c r="CO390" s="0" t="n">
        <v>-16.7111</v>
      </c>
      <c r="CP390" s="0" t="n">
        <v>-16.6034</v>
      </c>
      <c r="CQ390" s="0" t="n">
        <v>-16.4669</v>
      </c>
      <c r="CR390" s="0" t="n">
        <v>-16.3026</v>
      </c>
      <c r="CS390" s="0" t="n">
        <v>-16.115</v>
      </c>
      <c r="CT390" s="0" t="n">
        <v>-15.9087</v>
      </c>
      <c r="CU390" s="0" t="n">
        <v>-15.6883</v>
      </c>
      <c r="CV390" s="0" t="n">
        <v>-15.4586</v>
      </c>
      <c r="CW390" s="0" t="n">
        <v>-15.2241</v>
      </c>
      <c r="CX390" s="0" t="n">
        <v>-14.9893</v>
      </c>
      <c r="CY390" s="0" t="n">
        <v>-14.7591</v>
      </c>
      <c r="CZ390" s="0" t="n">
        <v>-14.537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4.863</v>
      </c>
      <c r="F391" s="0" t="n">
        <v>-14.8981</v>
      </c>
      <c r="G391" s="0" t="n">
        <v>-14.9236</v>
      </c>
      <c r="H391" s="0" t="n">
        <v>-14.9354</v>
      </c>
      <c r="I391" s="0" t="n">
        <v>-14.9293</v>
      </c>
      <c r="J391" s="0" t="n">
        <v>-14.9012</v>
      </c>
      <c r="K391" s="0" t="n">
        <v>-14.847</v>
      </c>
      <c r="L391" s="0" t="n">
        <v>-14.7626</v>
      </c>
      <c r="M391" s="0" t="n">
        <v>-14.6437</v>
      </c>
      <c r="N391" s="0" t="n">
        <v>-14.4864</v>
      </c>
      <c r="O391" s="0" t="n">
        <v>-14.2865</v>
      </c>
      <c r="P391" s="0" t="n">
        <v>-14.0421</v>
      </c>
      <c r="Q391" s="0" t="n">
        <v>-13.7606</v>
      </c>
      <c r="R391" s="0" t="n">
        <v>-13.4519</v>
      </c>
      <c r="S391" s="0" t="n">
        <v>-13.1255</v>
      </c>
      <c r="T391" s="0" t="n">
        <v>-12.7913</v>
      </c>
      <c r="U391" s="0" t="n">
        <v>-12.4596</v>
      </c>
      <c r="V391" s="0" t="n">
        <v>-12.1436</v>
      </c>
      <c r="W391" s="0" t="n">
        <v>-11.8574</v>
      </c>
      <c r="X391" s="0" t="n">
        <v>-11.6148</v>
      </c>
      <c r="Y391" s="0" t="n">
        <v>-11.4297</v>
      </c>
      <c r="Z391" s="0" t="n">
        <v>-11.3148</v>
      </c>
      <c r="AA391" s="0" t="n">
        <v>-11.2772</v>
      </c>
      <c r="AB391" s="0" t="n">
        <v>-11.3228</v>
      </c>
      <c r="AC391" s="0" t="n">
        <v>-11.4573</v>
      </c>
      <c r="AD391" s="0" t="n">
        <v>-11.6865</v>
      </c>
      <c r="AE391" s="0" t="n">
        <v>-12.0124</v>
      </c>
      <c r="AF391" s="0" t="n">
        <v>-12.4209</v>
      </c>
      <c r="AG391" s="0" t="n">
        <v>-12.8943</v>
      </c>
      <c r="AH391" s="0" t="n">
        <v>-13.4146</v>
      </c>
      <c r="AI391" s="0" t="n">
        <v>-13.9639</v>
      </c>
      <c r="AJ391" s="0" t="n">
        <v>-14.522</v>
      </c>
      <c r="AK391" s="0" t="n">
        <v>-15.0589</v>
      </c>
      <c r="AL391" s="0" t="n">
        <v>-15.5422</v>
      </c>
      <c r="AM391" s="0" t="n">
        <v>-15.9398</v>
      </c>
      <c r="AN391" s="0" t="n">
        <v>-16.2191</v>
      </c>
      <c r="AO391" s="0" t="n">
        <v>-16.3547</v>
      </c>
      <c r="AP391" s="0" t="n">
        <v>-16.348</v>
      </c>
      <c r="AQ391" s="0" t="n">
        <v>-16.2071</v>
      </c>
      <c r="AR391" s="0" t="n">
        <v>-15.9403</v>
      </c>
      <c r="AS391" s="0" t="n">
        <v>-15.5557</v>
      </c>
      <c r="AT391" s="0" t="n">
        <v>-15.0659</v>
      </c>
      <c r="AU391" s="0" t="n">
        <v>-14.5007</v>
      </c>
      <c r="AV391" s="0" t="n">
        <v>-13.8945</v>
      </c>
      <c r="AW391" s="0" t="n">
        <v>-13.2814</v>
      </c>
      <c r="AX391" s="0" t="n">
        <v>-12.6958</v>
      </c>
      <c r="AY391" s="0" t="n">
        <v>-12.1692</v>
      </c>
      <c r="AZ391" s="0" t="n">
        <v>-11.7224</v>
      </c>
      <c r="BA391" s="0" t="n">
        <v>-11.3731</v>
      </c>
      <c r="BB391" s="0" t="n">
        <v>-11.1396</v>
      </c>
      <c r="BC391" s="0" t="n">
        <v>-11.0396</v>
      </c>
      <c r="BD391" s="0" t="n">
        <v>-11.0858</v>
      </c>
      <c r="BE391" s="0" t="n">
        <v>-11.269</v>
      </c>
      <c r="BF391" s="0" t="n">
        <v>-11.5745</v>
      </c>
      <c r="BG391" s="0" t="n">
        <v>-11.9877</v>
      </c>
      <c r="BH391" s="0" t="n">
        <v>-12.4939</v>
      </c>
      <c r="BI391" s="0" t="n">
        <v>-13.0754</v>
      </c>
      <c r="BJ391" s="0" t="n">
        <v>-13.7028</v>
      </c>
      <c r="BK391" s="0" t="n">
        <v>-14.3434</v>
      </c>
      <c r="BL391" s="0" t="n">
        <v>-14.9647</v>
      </c>
      <c r="BM391" s="0" t="n">
        <v>-15.5341</v>
      </c>
      <c r="BN391" s="0" t="n">
        <v>-16.0251</v>
      </c>
      <c r="BO391" s="0" t="n">
        <v>-16.4353</v>
      </c>
      <c r="BP391" s="0" t="n">
        <v>-16.7685</v>
      </c>
      <c r="BQ391" s="0" t="n">
        <v>-17.0284</v>
      </c>
      <c r="BR391" s="0" t="n">
        <v>-17.2188</v>
      </c>
      <c r="BS391" s="0" t="n">
        <v>-17.345</v>
      </c>
      <c r="BT391" s="0" t="n">
        <v>-17.4199</v>
      </c>
      <c r="BU391" s="0" t="n">
        <v>-17.4581</v>
      </c>
      <c r="BV391" s="0" t="n">
        <v>-17.474</v>
      </c>
      <c r="BW391" s="0" t="n">
        <v>-17.4822</v>
      </c>
      <c r="BX391" s="0" t="n">
        <v>-17.4952</v>
      </c>
      <c r="BY391" s="0" t="n">
        <v>-17.517</v>
      </c>
      <c r="BZ391" s="0" t="n">
        <v>-17.5495</v>
      </c>
      <c r="CA391" s="0" t="n">
        <v>-17.5949</v>
      </c>
      <c r="CB391" s="0" t="n">
        <v>-17.655</v>
      </c>
      <c r="CC391" s="0" t="n">
        <v>-17.7305</v>
      </c>
      <c r="CD391" s="0" t="n">
        <v>-17.8169</v>
      </c>
      <c r="CE391" s="0" t="n">
        <v>-17.9084</v>
      </c>
      <c r="CF391" s="0" t="n">
        <v>-17.999</v>
      </c>
      <c r="CG391" s="0" t="n">
        <v>-18.0829</v>
      </c>
      <c r="CH391" s="0" t="n">
        <v>-18.1544</v>
      </c>
      <c r="CI391" s="0" t="n">
        <v>-18.2079</v>
      </c>
      <c r="CJ391" s="0" t="n">
        <v>-18.2382</v>
      </c>
      <c r="CK391" s="0" t="n">
        <v>-18.2398</v>
      </c>
      <c r="CL391" s="0" t="n">
        <v>-18.2073</v>
      </c>
      <c r="CM391" s="0" t="n">
        <v>-18.1371</v>
      </c>
      <c r="CN391" s="0" t="n">
        <v>-18.0321</v>
      </c>
      <c r="CO391" s="0" t="n">
        <v>-17.8973</v>
      </c>
      <c r="CP391" s="0" t="n">
        <v>-17.7373</v>
      </c>
      <c r="CQ391" s="0" t="n">
        <v>-17.5568</v>
      </c>
      <c r="CR391" s="0" t="n">
        <v>-17.3608</v>
      </c>
      <c r="CS391" s="0" t="n">
        <v>-17.1545</v>
      </c>
      <c r="CT391" s="0" t="n">
        <v>-16.9433</v>
      </c>
      <c r="CU391" s="0" t="n">
        <v>-16.7328</v>
      </c>
      <c r="CV391" s="0" t="n">
        <v>-16.5283</v>
      </c>
      <c r="CW391" s="0" t="n">
        <v>-16.3351</v>
      </c>
      <c r="CX391" s="0" t="n">
        <v>-16.1589</v>
      </c>
      <c r="CY391" s="0" t="n">
        <v>-16.0049</v>
      </c>
      <c r="CZ391" s="0" t="n">
        <v>-15.8786</v>
      </c>
      <c r="DC391" s="0" t="n">
        <v>-13.6087333333333</v>
      </c>
      <c r="DD391" s="0" t="n">
        <v>-13.6479333333333</v>
      </c>
      <c r="DE391" s="0" t="n">
        <v>-13.6986333333333</v>
      </c>
      <c r="DF391" s="0" t="n">
        <v>-13.7521</v>
      </c>
      <c r="DG391" s="0" t="n">
        <v>-13.7995666666667</v>
      </c>
      <c r="DH391" s="0" t="n">
        <v>-13.8322666666667</v>
      </c>
      <c r="DI391" s="0" t="n">
        <v>-13.8414</v>
      </c>
      <c r="DJ391" s="0" t="n">
        <v>-13.8182666666667</v>
      </c>
      <c r="DK391" s="0" t="n">
        <v>-13.7540333333333</v>
      </c>
      <c r="DL391" s="0" t="n">
        <v>-13.6400333333333</v>
      </c>
      <c r="DM391" s="0" t="n">
        <v>-13.4674</v>
      </c>
      <c r="DN391" s="0" t="n">
        <v>-13.2299666666667</v>
      </c>
      <c r="DO391" s="0" t="n">
        <v>-12.9337333333333</v>
      </c>
      <c r="DP391" s="0" t="n">
        <v>-12.5899</v>
      </c>
      <c r="DQ391" s="0" t="n">
        <v>-12.2098333333333</v>
      </c>
      <c r="DR391" s="0" t="n">
        <v>-11.8048333333333</v>
      </c>
      <c r="DS391" s="0" t="n">
        <v>-11.3871</v>
      </c>
      <c r="DT391" s="0" t="n">
        <v>-10.9726333333333</v>
      </c>
      <c r="DU391" s="0" t="n">
        <v>-10.5795</v>
      </c>
      <c r="DV391" s="0" t="n">
        <v>-10.2257666666667</v>
      </c>
      <c r="DW391" s="0" t="n">
        <v>-9.92953333333333</v>
      </c>
      <c r="DX391" s="0" t="n">
        <v>-9.70723333333333</v>
      </c>
      <c r="DY391" s="0" t="n">
        <v>-9.56776666666667</v>
      </c>
      <c r="DZ391" s="0" t="n">
        <v>-9.51623333333333</v>
      </c>
      <c r="EA391" s="0" t="n">
        <v>-9.55713333333334</v>
      </c>
      <c r="EB391" s="0" t="n">
        <v>-9.69486666666667</v>
      </c>
      <c r="EC391" s="0" t="n">
        <v>-9.93106666666667</v>
      </c>
      <c r="ED391" s="0" t="n">
        <v>-10.2554</v>
      </c>
      <c r="EE391" s="0" t="n">
        <v>-10.6531666666667</v>
      </c>
      <c r="EF391" s="0" t="n">
        <v>-11.1085333333333</v>
      </c>
      <c r="EG391" s="0" t="n">
        <v>-11.6056</v>
      </c>
      <c r="EH391" s="0" t="n">
        <v>-12.1293333333333</v>
      </c>
      <c r="EI391" s="0" t="n">
        <v>-12.6672666666667</v>
      </c>
      <c r="EJ391" s="0" t="n">
        <v>-13.2059666666667</v>
      </c>
      <c r="EK391" s="0" t="n">
        <v>-13.7298</v>
      </c>
      <c r="EL391" s="0" t="n">
        <v>-14.2229666666667</v>
      </c>
      <c r="EM391" s="0" t="n">
        <v>-14.6718666666667</v>
      </c>
      <c r="EN391" s="0" t="n">
        <v>-15.0708666666667</v>
      </c>
      <c r="EO391" s="0" t="n">
        <v>-15.4153666666667</v>
      </c>
      <c r="EP391" s="0" t="n">
        <v>-15.6981333333333</v>
      </c>
      <c r="EQ391" s="0" t="n">
        <v>-15.9114666666667</v>
      </c>
      <c r="ER391" s="0" t="n">
        <v>-16.0481333333333</v>
      </c>
      <c r="ES391" s="0" t="n">
        <v>-16.1021666666667</v>
      </c>
      <c r="ET391" s="0" t="n">
        <v>-16.0696666666667</v>
      </c>
      <c r="EU391" s="0" t="n">
        <v>-15.9542666666667</v>
      </c>
      <c r="EV391" s="0" t="n">
        <v>-15.7623666666667</v>
      </c>
      <c r="EW391" s="0" t="n">
        <v>-15.5022333333333</v>
      </c>
      <c r="EX391" s="0" t="n">
        <v>-15.1894333333333</v>
      </c>
      <c r="EY391" s="0" t="n">
        <v>-14.8417666666667</v>
      </c>
      <c r="EZ391" s="0" t="n">
        <v>-14.4826</v>
      </c>
      <c r="FA391" s="0" t="n">
        <v>-14.1389333333333</v>
      </c>
      <c r="FB391" s="0" t="n">
        <v>-13.8362</v>
      </c>
      <c r="FC391" s="0" t="n">
        <v>-13.5931666666667</v>
      </c>
      <c r="FD391" s="0" t="n">
        <v>-13.4267333333333</v>
      </c>
      <c r="FE391" s="0" t="n">
        <v>-13.3499333333333</v>
      </c>
      <c r="FF391" s="0" t="n">
        <v>-13.3705</v>
      </c>
      <c r="FG391" s="0" t="n">
        <v>-13.4909</v>
      </c>
      <c r="FH391" s="0" t="n">
        <v>-13.6941666666667</v>
      </c>
      <c r="FI391" s="0" t="n">
        <v>-13.9585666666667</v>
      </c>
      <c r="FJ391" s="0" t="n">
        <v>-14.2603333333333</v>
      </c>
      <c r="FK391" s="0" t="n">
        <v>-14.5699</v>
      </c>
      <c r="FL391" s="0" t="n">
        <v>-14.8609333333333</v>
      </c>
      <c r="FM391" s="0" t="n">
        <v>-15.1239666666667</v>
      </c>
      <c r="FN391" s="0" t="n">
        <v>-15.3536</v>
      </c>
      <c r="FO391" s="0" t="n">
        <v>-15.5447666666667</v>
      </c>
      <c r="FP391" s="0" t="n">
        <v>-15.6938666666667</v>
      </c>
      <c r="FQ391" s="0" t="n">
        <v>-15.7998</v>
      </c>
      <c r="FR391" s="0" t="n">
        <v>-15.8699333333333</v>
      </c>
      <c r="FS391" s="0" t="n">
        <v>-15.9136666666667</v>
      </c>
      <c r="FT391" s="0" t="n">
        <v>-15.9404666666667</v>
      </c>
      <c r="FU391" s="0" t="n">
        <v>-15.9627</v>
      </c>
      <c r="FV391" s="0" t="n">
        <v>-15.9926</v>
      </c>
      <c r="FW391" s="0" t="n">
        <v>-16.0336</v>
      </c>
      <c r="FX391" s="0" t="n">
        <v>-16.0867333333333</v>
      </c>
      <c r="FY391" s="0" t="n">
        <v>-16.1531333333333</v>
      </c>
      <c r="FZ391" s="0" t="n">
        <v>-16.2341</v>
      </c>
      <c r="GA391" s="0" t="n">
        <v>-16.3299</v>
      </c>
      <c r="GB391" s="0" t="n">
        <v>-16.436</v>
      </c>
      <c r="GC391" s="0" t="n">
        <v>-16.5464666666667</v>
      </c>
      <c r="GD391" s="0" t="n">
        <v>-16.6553666666667</v>
      </c>
      <c r="GE391" s="0" t="n">
        <v>-16.7561666666667</v>
      </c>
      <c r="GF391" s="0" t="n">
        <v>-16.8412333333333</v>
      </c>
      <c r="GG391" s="0" t="n">
        <v>-16.9052666666667</v>
      </c>
      <c r="GH391" s="0" t="n">
        <v>-16.9437333333333</v>
      </c>
      <c r="GI391" s="0" t="n">
        <v>-16.9522333333333</v>
      </c>
      <c r="GJ391" s="0" t="n">
        <v>-16.9261333333333</v>
      </c>
      <c r="GK391" s="0" t="n">
        <v>-16.8625333333333</v>
      </c>
      <c r="GL391" s="0" t="n">
        <v>-16.7638666666667</v>
      </c>
      <c r="GM391" s="0" t="n">
        <v>-16.6341666666667</v>
      </c>
      <c r="GN391" s="0" t="n">
        <v>-16.4772</v>
      </c>
      <c r="GO391" s="0" t="n">
        <v>-16.2969333333333</v>
      </c>
      <c r="GP391" s="0" t="n">
        <v>-16.0984333333333</v>
      </c>
      <c r="GQ391" s="0" t="n">
        <v>-15.8871</v>
      </c>
      <c r="GR391" s="0" t="n">
        <v>-15.6682333333333</v>
      </c>
      <c r="GS391" s="0" t="n">
        <v>-15.4473</v>
      </c>
      <c r="GT391" s="0" t="n">
        <v>-15.2296333333333</v>
      </c>
      <c r="GU391" s="0" t="n">
        <v>-15.0205</v>
      </c>
      <c r="GV391" s="0" t="n">
        <v>-14.8253333333333</v>
      </c>
      <c r="GW391" s="0" t="n">
        <v>-14.6494333333333</v>
      </c>
      <c r="GX391" s="0" t="n">
        <v>-14.4981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7.0391</v>
      </c>
      <c r="F392" s="0" t="n">
        <v>-7.1325</v>
      </c>
      <c r="G392" s="0" t="n">
        <v>-7.1411</v>
      </c>
      <c r="H392" s="0" t="n">
        <v>-7.079</v>
      </c>
      <c r="I392" s="0" t="n">
        <v>-6.9603</v>
      </c>
      <c r="J392" s="0" t="n">
        <v>-6.7991</v>
      </c>
      <c r="K392" s="0" t="n">
        <v>-6.6096</v>
      </c>
      <c r="L392" s="0" t="n">
        <v>-6.4057</v>
      </c>
      <c r="M392" s="0" t="n">
        <v>-6.2017</v>
      </c>
      <c r="N392" s="0" t="n">
        <v>-6.0116</v>
      </c>
      <c r="O392" s="0" t="n">
        <v>-5.8496</v>
      </c>
      <c r="P392" s="0" t="n">
        <v>-5.7297</v>
      </c>
      <c r="Q392" s="0" t="n">
        <v>-5.6652</v>
      </c>
      <c r="R392" s="0" t="n">
        <v>-5.6643</v>
      </c>
      <c r="S392" s="0" t="n">
        <v>-5.7338</v>
      </c>
      <c r="T392" s="0" t="n">
        <v>-5.8801</v>
      </c>
      <c r="U392" s="0" t="n">
        <v>-6.1099</v>
      </c>
      <c r="V392" s="0" t="n">
        <v>-6.4297</v>
      </c>
      <c r="W392" s="0" t="n">
        <v>-6.8363</v>
      </c>
      <c r="X392" s="0" t="n">
        <v>-7.3117</v>
      </c>
      <c r="Y392" s="0" t="n">
        <v>-7.8368</v>
      </c>
      <c r="Z392" s="0" t="n">
        <v>-8.3922</v>
      </c>
      <c r="AA392" s="0" t="n">
        <v>-8.9587</v>
      </c>
      <c r="AB392" s="0" t="n">
        <v>-9.5173</v>
      </c>
      <c r="AC392" s="0" t="n">
        <v>-10.0508</v>
      </c>
      <c r="AD392" s="0" t="n">
        <v>-10.5429</v>
      </c>
      <c r="AE392" s="0" t="n">
        <v>-10.9773</v>
      </c>
      <c r="AF392" s="0" t="n">
        <v>-11.3377</v>
      </c>
      <c r="AG392" s="0" t="n">
        <v>-11.6078</v>
      </c>
      <c r="AH392" s="0" t="n">
        <v>-11.7761</v>
      </c>
      <c r="AI392" s="0" t="n">
        <v>-11.8412</v>
      </c>
      <c r="AJ392" s="0" t="n">
        <v>-11.8027</v>
      </c>
      <c r="AK392" s="0" t="n">
        <v>-11.6604</v>
      </c>
      <c r="AL392" s="0" t="n">
        <v>-11.414</v>
      </c>
      <c r="AM392" s="0" t="n">
        <v>-11.064</v>
      </c>
      <c r="AN392" s="0" t="n">
        <v>-10.6182</v>
      </c>
      <c r="AO392" s="0" t="n">
        <v>-10.0891</v>
      </c>
      <c r="AP392" s="0" t="n">
        <v>-9.4895</v>
      </c>
      <c r="AQ392" s="0" t="n">
        <v>-8.832</v>
      </c>
      <c r="AR392" s="0" t="n">
        <v>-8.1294</v>
      </c>
      <c r="AS392" s="0" t="n">
        <v>-7.3945</v>
      </c>
      <c r="AT392" s="0" t="n">
        <v>-6.641</v>
      </c>
      <c r="AU392" s="0" t="n">
        <v>-5.8825</v>
      </c>
      <c r="AV392" s="0" t="n">
        <v>-5.1328</v>
      </c>
      <c r="AW392" s="0" t="n">
        <v>-4.4055</v>
      </c>
      <c r="AX392" s="0" t="n">
        <v>-3.7141</v>
      </c>
      <c r="AY392" s="0" t="n">
        <v>-3.0677</v>
      </c>
      <c r="AZ392" s="0" t="n">
        <v>-2.4715</v>
      </c>
      <c r="BA392" s="0" t="n">
        <v>-1.9304</v>
      </c>
      <c r="BB392" s="0" t="n">
        <v>-1.4498</v>
      </c>
      <c r="BC392" s="0" t="n">
        <v>-1.0345</v>
      </c>
      <c r="BD392" s="0" t="n">
        <v>-0.6883</v>
      </c>
      <c r="BE392" s="0" t="n">
        <v>-0.4094</v>
      </c>
      <c r="BF392" s="0" t="n">
        <v>-0.1946</v>
      </c>
      <c r="BG392" s="0" t="n">
        <v>-0.0405</v>
      </c>
      <c r="BH392" s="0" t="n">
        <v>0.0559</v>
      </c>
      <c r="BI392" s="0" t="n">
        <v>0.0979</v>
      </c>
      <c r="BJ392" s="0" t="n">
        <v>0.0899</v>
      </c>
      <c r="BK392" s="0" t="n">
        <v>0.037</v>
      </c>
      <c r="BL392" s="0" t="n">
        <v>-0.0552</v>
      </c>
      <c r="BM392" s="0" t="n">
        <v>-0.1814</v>
      </c>
      <c r="BN392" s="0" t="n">
        <v>-0.3362</v>
      </c>
      <c r="BO392" s="0" t="n">
        <v>-0.5143</v>
      </c>
      <c r="BP392" s="0" t="n">
        <v>-0.7114</v>
      </c>
      <c r="BQ392" s="0" t="n">
        <v>-0.9236</v>
      </c>
      <c r="BR392" s="0" t="n">
        <v>-1.1469</v>
      </c>
      <c r="BS392" s="0" t="n">
        <v>-1.3774</v>
      </c>
      <c r="BT392" s="0" t="n">
        <v>-1.611</v>
      </c>
      <c r="BU392" s="0" t="n">
        <v>-1.8446</v>
      </c>
      <c r="BV392" s="0" t="n">
        <v>-2.076</v>
      </c>
      <c r="BW392" s="0" t="n">
        <v>-2.3029</v>
      </c>
      <c r="BX392" s="0" t="n">
        <v>-2.5232</v>
      </c>
      <c r="BY392" s="0" t="n">
        <v>-2.7349</v>
      </c>
      <c r="BZ392" s="0" t="n">
        <v>-2.9359</v>
      </c>
      <c r="CA392" s="0" t="n">
        <v>-3.1252</v>
      </c>
      <c r="CB392" s="0" t="n">
        <v>-3.3021</v>
      </c>
      <c r="CC392" s="0" t="n">
        <v>-3.4661</v>
      </c>
      <c r="CD392" s="0" t="n">
        <v>-3.6166</v>
      </c>
      <c r="CE392" s="0" t="n">
        <v>-3.753</v>
      </c>
      <c r="CF392" s="0" t="n">
        <v>-3.8751</v>
      </c>
      <c r="CG392" s="0" t="n">
        <v>-3.9836</v>
      </c>
      <c r="CH392" s="0" t="n">
        <v>-4.0793</v>
      </c>
      <c r="CI392" s="0" t="n">
        <v>-4.1629</v>
      </c>
      <c r="CJ392" s="0" t="n">
        <v>-4.2352</v>
      </c>
      <c r="CK392" s="0" t="n">
        <v>-4.297</v>
      </c>
      <c r="CL392" s="0" t="n">
        <v>-4.35</v>
      </c>
      <c r="CM392" s="0" t="n">
        <v>-4.3959</v>
      </c>
      <c r="CN392" s="0" t="n">
        <v>-4.4366</v>
      </c>
      <c r="CO392" s="0" t="n">
        <v>-4.4743</v>
      </c>
      <c r="CP392" s="0" t="n">
        <v>-4.5107</v>
      </c>
      <c r="CQ392" s="0" t="n">
        <v>-4.5478</v>
      </c>
      <c r="CR392" s="0" t="n">
        <v>-4.588</v>
      </c>
      <c r="CS392" s="0" t="n">
        <v>-4.6333</v>
      </c>
      <c r="CT392" s="0" t="n">
        <v>-4.6862</v>
      </c>
      <c r="CU392" s="0" t="n">
        <v>-4.7489</v>
      </c>
      <c r="CV392" s="0" t="n">
        <v>-4.8236</v>
      </c>
      <c r="CW392" s="0" t="n">
        <v>-4.9126</v>
      </c>
      <c r="CX392" s="0" t="n">
        <v>-5.0181</v>
      </c>
      <c r="CY392" s="0" t="n">
        <v>-5.1424</v>
      </c>
      <c r="CZ392" s="0" t="n">
        <v>-5.287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0.708</v>
      </c>
      <c r="F393" s="0" t="n">
        <v>-10.5497</v>
      </c>
      <c r="G393" s="0" t="n">
        <v>-10.337</v>
      </c>
      <c r="H393" s="0" t="n">
        <v>-10.0751</v>
      </c>
      <c r="I393" s="0" t="n">
        <v>-9.7692</v>
      </c>
      <c r="J393" s="0" t="n">
        <v>-9.4244</v>
      </c>
      <c r="K393" s="0" t="n">
        <v>-9.0459</v>
      </c>
      <c r="L393" s="0" t="n">
        <v>-8.6388</v>
      </c>
      <c r="M393" s="0" t="n">
        <v>-8.2084</v>
      </c>
      <c r="N393" s="0" t="n">
        <v>-7.7598</v>
      </c>
      <c r="O393" s="0" t="n">
        <v>-7.2982</v>
      </c>
      <c r="P393" s="0" t="n">
        <v>-6.8287</v>
      </c>
      <c r="Q393" s="0" t="n">
        <v>-6.3582</v>
      </c>
      <c r="R393" s="0" t="n">
        <v>-5.9032</v>
      </c>
      <c r="S393" s="0" t="n">
        <v>-5.4834</v>
      </c>
      <c r="T393" s="0" t="n">
        <v>-5.1186</v>
      </c>
      <c r="U393" s="0" t="n">
        <v>-4.8286</v>
      </c>
      <c r="V393" s="0" t="n">
        <v>-4.633</v>
      </c>
      <c r="W393" s="0" t="n">
        <v>-4.5431</v>
      </c>
      <c r="X393" s="0" t="n">
        <v>-4.5572</v>
      </c>
      <c r="Y393" s="0" t="n">
        <v>-4.6724</v>
      </c>
      <c r="Z393" s="0" t="n">
        <v>-4.8859</v>
      </c>
      <c r="AA393" s="0" t="n">
        <v>-5.1948</v>
      </c>
      <c r="AB393" s="0" t="n">
        <v>-5.5952</v>
      </c>
      <c r="AC393" s="0" t="n">
        <v>-6.0728</v>
      </c>
      <c r="AD393" s="0" t="n">
        <v>-6.6088</v>
      </c>
      <c r="AE393" s="0" t="n">
        <v>-7.1844</v>
      </c>
      <c r="AF393" s="0" t="n">
        <v>-7.7805</v>
      </c>
      <c r="AG393" s="0" t="n">
        <v>-8.3782</v>
      </c>
      <c r="AH393" s="0" t="n">
        <v>-8.9602</v>
      </c>
      <c r="AI393" s="0" t="n">
        <v>-9.5118</v>
      </c>
      <c r="AJ393" s="0" t="n">
        <v>-10.0188</v>
      </c>
      <c r="AK393" s="0" t="n">
        <v>-10.4671</v>
      </c>
      <c r="AL393" s="0" t="n">
        <v>-10.8424</v>
      </c>
      <c r="AM393" s="0" t="n">
        <v>-11.1312</v>
      </c>
      <c r="AN393" s="0" t="n">
        <v>-11.3274</v>
      </c>
      <c r="AO393" s="0" t="n">
        <v>-11.4295</v>
      </c>
      <c r="AP393" s="0" t="n">
        <v>-11.4363</v>
      </c>
      <c r="AQ393" s="0" t="n">
        <v>-11.3464</v>
      </c>
      <c r="AR393" s="0" t="n">
        <v>-11.1585</v>
      </c>
      <c r="AS393" s="0" t="n">
        <v>-10.8748</v>
      </c>
      <c r="AT393" s="0" t="n">
        <v>-10.5069</v>
      </c>
      <c r="AU393" s="0" t="n">
        <v>-10.0683</v>
      </c>
      <c r="AV393" s="0" t="n">
        <v>-9.5727</v>
      </c>
      <c r="AW393" s="0" t="n">
        <v>-9.0335</v>
      </c>
      <c r="AX393" s="0" t="n">
        <v>-8.4642</v>
      </c>
      <c r="AY393" s="0" t="n">
        <v>-7.8788</v>
      </c>
      <c r="AZ393" s="0" t="n">
        <v>-7.2918</v>
      </c>
      <c r="BA393" s="0" t="n">
        <v>-6.7173</v>
      </c>
      <c r="BB393" s="0" t="n">
        <v>-6.1699</v>
      </c>
      <c r="BC393" s="0" t="n">
        <v>-5.6638</v>
      </c>
      <c r="BD393" s="0" t="n">
        <v>-5.2113</v>
      </c>
      <c r="BE393" s="0" t="n">
        <v>-4.8156</v>
      </c>
      <c r="BF393" s="0" t="n">
        <v>-4.4778</v>
      </c>
      <c r="BG393" s="0" t="n">
        <v>-4.1988</v>
      </c>
      <c r="BH393" s="0" t="n">
        <v>-3.9797</v>
      </c>
      <c r="BI393" s="0" t="n">
        <v>-3.8215</v>
      </c>
      <c r="BJ393" s="0" t="n">
        <v>-3.722</v>
      </c>
      <c r="BK393" s="0" t="n">
        <v>-3.6757</v>
      </c>
      <c r="BL393" s="0" t="n">
        <v>-3.6767</v>
      </c>
      <c r="BM393" s="0" t="n">
        <v>-3.7193</v>
      </c>
      <c r="BN393" s="0" t="n">
        <v>-3.7976</v>
      </c>
      <c r="BO393" s="0" t="n">
        <v>-3.9062</v>
      </c>
      <c r="BP393" s="0" t="n">
        <v>-4.0415</v>
      </c>
      <c r="BQ393" s="0" t="n">
        <v>-4.2007</v>
      </c>
      <c r="BR393" s="0" t="n">
        <v>-4.3809</v>
      </c>
      <c r="BS393" s="0" t="n">
        <v>-4.5792</v>
      </c>
      <c r="BT393" s="0" t="n">
        <v>-4.7928</v>
      </c>
      <c r="BU393" s="0" t="n">
        <v>-5.0189</v>
      </c>
      <c r="BV393" s="0" t="n">
        <v>-5.2554</v>
      </c>
      <c r="BW393" s="0" t="n">
        <v>-5.4998</v>
      </c>
      <c r="BX393" s="0" t="n">
        <v>-5.75</v>
      </c>
      <c r="BY393" s="0" t="n">
        <v>-6.0036</v>
      </c>
      <c r="BZ393" s="0" t="n">
        <v>-6.2581</v>
      </c>
      <c r="CA393" s="0" t="n">
        <v>-6.5087</v>
      </c>
      <c r="CB393" s="0" t="n">
        <v>-6.7495</v>
      </c>
      <c r="CC393" s="0" t="n">
        <v>-6.9746</v>
      </c>
      <c r="CD393" s="0" t="n">
        <v>-7.178</v>
      </c>
      <c r="CE393" s="0" t="n">
        <v>-7.3539</v>
      </c>
      <c r="CF393" s="0" t="n">
        <v>-7.4987</v>
      </c>
      <c r="CG393" s="0" t="n">
        <v>-7.6135</v>
      </c>
      <c r="CH393" s="0" t="n">
        <v>-7.7001</v>
      </c>
      <c r="CI393" s="0" t="n">
        <v>-7.7602</v>
      </c>
      <c r="CJ393" s="0" t="n">
        <v>-7.7956</v>
      </c>
      <c r="CK393" s="0" t="n">
        <v>-7.8084</v>
      </c>
      <c r="CL393" s="0" t="n">
        <v>-7.8054</v>
      </c>
      <c r="CM393" s="0" t="n">
        <v>-7.7962</v>
      </c>
      <c r="CN393" s="0" t="n">
        <v>-7.7906</v>
      </c>
      <c r="CO393" s="0" t="n">
        <v>-7.7984</v>
      </c>
      <c r="CP393" s="0" t="n">
        <v>-7.8293</v>
      </c>
      <c r="CQ393" s="0" t="n">
        <v>-7.8902</v>
      </c>
      <c r="CR393" s="0" t="n">
        <v>-7.9796</v>
      </c>
      <c r="CS393" s="0" t="n">
        <v>-8.0947</v>
      </c>
      <c r="CT393" s="0" t="n">
        <v>-8.2326</v>
      </c>
      <c r="CU393" s="0" t="n">
        <v>-8.3902</v>
      </c>
      <c r="CV393" s="0" t="n">
        <v>-8.5648</v>
      </c>
      <c r="CW393" s="0" t="n">
        <v>-8.7534</v>
      </c>
      <c r="CX393" s="0" t="n">
        <v>-8.9531</v>
      </c>
      <c r="CY393" s="0" t="n">
        <v>-9.161</v>
      </c>
      <c r="CZ393" s="0" t="n">
        <v>-9.374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6.6768</v>
      </c>
      <c r="F394" s="0" t="n">
        <v>-6.782</v>
      </c>
      <c r="G394" s="0" t="n">
        <v>-6.8365</v>
      </c>
      <c r="H394" s="0" t="n">
        <v>-6.8509</v>
      </c>
      <c r="I394" s="0" t="n">
        <v>-6.8356</v>
      </c>
      <c r="J394" s="0" t="n">
        <v>-6.8012</v>
      </c>
      <c r="K394" s="0" t="n">
        <v>-6.758</v>
      </c>
      <c r="L394" s="0" t="n">
        <v>-6.7167</v>
      </c>
      <c r="M394" s="0" t="n">
        <v>-6.6877</v>
      </c>
      <c r="N394" s="0" t="n">
        <v>-6.6814</v>
      </c>
      <c r="O394" s="0" t="n">
        <v>-6.7084</v>
      </c>
      <c r="P394" s="0" t="n">
        <v>-6.7791</v>
      </c>
      <c r="Q394" s="0" t="n">
        <v>-6.9028</v>
      </c>
      <c r="R394" s="0" t="n">
        <v>-7.0815</v>
      </c>
      <c r="S394" s="0" t="n">
        <v>-7.3149</v>
      </c>
      <c r="T394" s="0" t="n">
        <v>-7.6026</v>
      </c>
      <c r="U394" s="0" t="n">
        <v>-7.9443</v>
      </c>
      <c r="V394" s="0" t="n">
        <v>-8.3393</v>
      </c>
      <c r="W394" s="0" t="n">
        <v>-8.7812</v>
      </c>
      <c r="X394" s="0" t="n">
        <v>-9.2542</v>
      </c>
      <c r="Y394" s="0" t="n">
        <v>-9.7414</v>
      </c>
      <c r="Z394" s="0" t="n">
        <v>-10.2264</v>
      </c>
      <c r="AA394" s="0" t="n">
        <v>-10.6922</v>
      </c>
      <c r="AB394" s="0" t="n">
        <v>-11.1228</v>
      </c>
      <c r="AC394" s="0" t="n">
        <v>-11.5054</v>
      </c>
      <c r="AD394" s="0" t="n">
        <v>-11.8292</v>
      </c>
      <c r="AE394" s="0" t="n">
        <v>-12.0831</v>
      </c>
      <c r="AF394" s="0" t="n">
        <v>-12.2563</v>
      </c>
      <c r="AG394" s="0" t="n">
        <v>-12.3379</v>
      </c>
      <c r="AH394" s="0" t="n">
        <v>-12.3211</v>
      </c>
      <c r="AI394" s="0" t="n">
        <v>-12.2079</v>
      </c>
      <c r="AJ394" s="0" t="n">
        <v>-12.0015</v>
      </c>
      <c r="AK394" s="0" t="n">
        <v>-11.7048</v>
      </c>
      <c r="AL394" s="0" t="n">
        <v>-11.321</v>
      </c>
      <c r="AM394" s="0" t="n">
        <v>-10.8539</v>
      </c>
      <c r="AN394" s="0" t="n">
        <v>-10.3133</v>
      </c>
      <c r="AO394" s="0" t="n">
        <v>-9.7137</v>
      </c>
      <c r="AP394" s="0" t="n">
        <v>-9.0692</v>
      </c>
      <c r="AQ394" s="0" t="n">
        <v>-8.3943</v>
      </c>
      <c r="AR394" s="0" t="n">
        <v>-7.7033</v>
      </c>
      <c r="AS394" s="0" t="n">
        <v>-7.0099</v>
      </c>
      <c r="AT394" s="0" t="n">
        <v>-6.3263</v>
      </c>
      <c r="AU394" s="0" t="n">
        <v>-5.6645</v>
      </c>
      <c r="AV394" s="0" t="n">
        <v>-5.0363</v>
      </c>
      <c r="AW394" s="0" t="n">
        <v>-4.4537</v>
      </c>
      <c r="AX394" s="0" t="n">
        <v>-3.9283</v>
      </c>
      <c r="AY394" s="0" t="n">
        <v>-3.4662</v>
      </c>
      <c r="AZ394" s="0" t="n">
        <v>-3.0685</v>
      </c>
      <c r="BA394" s="0" t="n">
        <v>-2.7364</v>
      </c>
      <c r="BB394" s="0" t="n">
        <v>-2.4709</v>
      </c>
      <c r="BC394" s="0" t="n">
        <v>-2.2732</v>
      </c>
      <c r="BD394" s="0" t="n">
        <v>-2.1432</v>
      </c>
      <c r="BE394" s="0" t="n">
        <v>-2.0764</v>
      </c>
      <c r="BF394" s="0" t="n">
        <v>-2.0674</v>
      </c>
      <c r="BG394" s="0" t="n">
        <v>-2.1107</v>
      </c>
      <c r="BH394" s="0" t="n">
        <v>-2.2008</v>
      </c>
      <c r="BI394" s="0" t="n">
        <v>-2.332</v>
      </c>
      <c r="BJ394" s="0" t="n">
        <v>-2.4981</v>
      </c>
      <c r="BK394" s="0" t="n">
        <v>-2.6913</v>
      </c>
      <c r="BL394" s="0" t="n">
        <v>-2.9043</v>
      </c>
      <c r="BM394" s="0" t="n">
        <v>-3.1294</v>
      </c>
      <c r="BN394" s="0" t="n">
        <v>-3.3591</v>
      </c>
      <c r="BO394" s="0" t="n">
        <v>-3.5861</v>
      </c>
      <c r="BP394" s="0" t="n">
        <v>-3.8051</v>
      </c>
      <c r="BQ394" s="0" t="n">
        <v>-4.0114</v>
      </c>
      <c r="BR394" s="0" t="n">
        <v>-4.2004</v>
      </c>
      <c r="BS394" s="0" t="n">
        <v>-4.3674</v>
      </c>
      <c r="BT394" s="0" t="n">
        <v>-4.5078</v>
      </c>
      <c r="BU394" s="0" t="n">
        <v>-4.6199</v>
      </c>
      <c r="BV394" s="0" t="n">
        <v>-4.7061</v>
      </c>
      <c r="BW394" s="0" t="n">
        <v>-4.7695</v>
      </c>
      <c r="BX394" s="0" t="n">
        <v>-4.813</v>
      </c>
      <c r="BY394" s="0" t="n">
        <v>-4.8396</v>
      </c>
      <c r="BZ394" s="0" t="n">
        <v>-4.8528</v>
      </c>
      <c r="CA394" s="0" t="n">
        <v>-4.8604</v>
      </c>
      <c r="CB394" s="0" t="n">
        <v>-4.8726</v>
      </c>
      <c r="CC394" s="0" t="n">
        <v>-4.8992</v>
      </c>
      <c r="CD394" s="0" t="n">
        <v>-4.9503</v>
      </c>
      <c r="CE394" s="0" t="n">
        <v>-5.0359</v>
      </c>
      <c r="CF394" s="0" t="n">
        <v>-5.1651</v>
      </c>
      <c r="CG394" s="0" t="n">
        <v>-5.3451</v>
      </c>
      <c r="CH394" s="0" t="n">
        <v>-5.5831</v>
      </c>
      <c r="CI394" s="0" t="n">
        <v>-5.8859</v>
      </c>
      <c r="CJ394" s="0" t="n">
        <v>-6.2606</v>
      </c>
      <c r="CK394" s="0" t="n">
        <v>-6.7133</v>
      </c>
      <c r="CL394" s="0" t="n">
        <v>-7.2394</v>
      </c>
      <c r="CM394" s="0" t="n">
        <v>-7.827</v>
      </c>
      <c r="CN394" s="0" t="n">
        <v>-8.4643</v>
      </c>
      <c r="CO394" s="0" t="n">
        <v>-9.1397</v>
      </c>
      <c r="CP394" s="0" t="n">
        <v>-9.8412</v>
      </c>
      <c r="CQ394" s="0" t="n">
        <v>-10.557</v>
      </c>
      <c r="CR394" s="0" t="n">
        <v>-11.2754</v>
      </c>
      <c r="CS394" s="0" t="n">
        <v>-11.9846</v>
      </c>
      <c r="CT394" s="0" t="n">
        <v>-12.6729</v>
      </c>
      <c r="CU394" s="0" t="n">
        <v>-13.3283</v>
      </c>
      <c r="CV394" s="0" t="n">
        <v>-13.9392</v>
      </c>
      <c r="CW394" s="0" t="n">
        <v>-14.4938</v>
      </c>
      <c r="CX394" s="0" t="n">
        <v>-14.9802</v>
      </c>
      <c r="CY394" s="0" t="n">
        <v>-15.3868</v>
      </c>
      <c r="CZ394" s="0" t="n">
        <v>-15.7018</v>
      </c>
      <c r="DC394" s="0" t="n">
        <v>-8.1413</v>
      </c>
      <c r="DD394" s="0" t="n">
        <v>-8.15473333333333</v>
      </c>
      <c r="DE394" s="0" t="n">
        <v>-8.10486666666667</v>
      </c>
      <c r="DF394" s="0" t="n">
        <v>-8.00166666666667</v>
      </c>
      <c r="DG394" s="0" t="n">
        <v>-7.85503333333333</v>
      </c>
      <c r="DH394" s="0" t="n">
        <v>-7.6749</v>
      </c>
      <c r="DI394" s="0" t="n">
        <v>-7.47116666666667</v>
      </c>
      <c r="DJ394" s="0" t="n">
        <v>-7.25373333333333</v>
      </c>
      <c r="DK394" s="0" t="n">
        <v>-7.0326</v>
      </c>
      <c r="DL394" s="0" t="n">
        <v>-6.8176</v>
      </c>
      <c r="DM394" s="0" t="n">
        <v>-6.61873333333333</v>
      </c>
      <c r="DN394" s="0" t="n">
        <v>-6.44583333333333</v>
      </c>
      <c r="DO394" s="0" t="n">
        <v>-6.30873333333333</v>
      </c>
      <c r="DP394" s="0" t="n">
        <v>-6.21633333333333</v>
      </c>
      <c r="DQ394" s="0" t="n">
        <v>-6.17736666666667</v>
      </c>
      <c r="DR394" s="0" t="n">
        <v>-6.20043333333333</v>
      </c>
      <c r="DS394" s="0" t="n">
        <v>-6.29426666666667</v>
      </c>
      <c r="DT394" s="0" t="n">
        <v>-6.46733333333333</v>
      </c>
      <c r="DU394" s="0" t="n">
        <v>-6.7202</v>
      </c>
      <c r="DV394" s="0" t="n">
        <v>-7.04103333333333</v>
      </c>
      <c r="DW394" s="0" t="n">
        <v>-7.41686666666667</v>
      </c>
      <c r="DX394" s="0" t="n">
        <v>-7.83483333333333</v>
      </c>
      <c r="DY394" s="0" t="n">
        <v>-8.2819</v>
      </c>
      <c r="DZ394" s="0" t="n">
        <v>-8.7451</v>
      </c>
      <c r="EA394" s="0" t="n">
        <v>-9.20966666666667</v>
      </c>
      <c r="EB394" s="0" t="n">
        <v>-9.6603</v>
      </c>
      <c r="EC394" s="0" t="n">
        <v>-10.0816</v>
      </c>
      <c r="ED394" s="0" t="n">
        <v>-10.4581666666667</v>
      </c>
      <c r="EE394" s="0" t="n">
        <v>-10.7746333333333</v>
      </c>
      <c r="EF394" s="0" t="n">
        <v>-11.0191333333333</v>
      </c>
      <c r="EG394" s="0" t="n">
        <v>-11.1869666666667</v>
      </c>
      <c r="EH394" s="0" t="n">
        <v>-11.2743333333333</v>
      </c>
      <c r="EI394" s="0" t="n">
        <v>-11.2774333333333</v>
      </c>
      <c r="EJ394" s="0" t="n">
        <v>-11.1924666666667</v>
      </c>
      <c r="EK394" s="0" t="n">
        <v>-11.0163666666667</v>
      </c>
      <c r="EL394" s="0" t="n">
        <v>-10.7529666666667</v>
      </c>
      <c r="EM394" s="0" t="n">
        <v>-10.4107666666667</v>
      </c>
      <c r="EN394" s="0" t="n">
        <v>-9.99833333333333</v>
      </c>
      <c r="EO394" s="0" t="n">
        <v>-9.52423333333333</v>
      </c>
      <c r="EP394" s="0" t="n">
        <v>-8.99706666666667</v>
      </c>
      <c r="EQ394" s="0" t="n">
        <v>-8.4264</v>
      </c>
      <c r="ER394" s="0" t="n">
        <v>-7.82473333333333</v>
      </c>
      <c r="ES394" s="0" t="n">
        <v>-7.2051</v>
      </c>
      <c r="ET394" s="0" t="n">
        <v>-6.5806</v>
      </c>
      <c r="EU394" s="0" t="n">
        <v>-5.96423333333333</v>
      </c>
      <c r="EV394" s="0" t="n">
        <v>-5.36886666666667</v>
      </c>
      <c r="EW394" s="0" t="n">
        <v>-4.80423333333333</v>
      </c>
      <c r="EX394" s="0" t="n">
        <v>-4.27726666666667</v>
      </c>
      <c r="EY394" s="0" t="n">
        <v>-3.7947</v>
      </c>
      <c r="EZ394" s="0" t="n">
        <v>-3.36353333333333</v>
      </c>
      <c r="FA394" s="0" t="n">
        <v>-2.9905</v>
      </c>
      <c r="FB394" s="0" t="n">
        <v>-2.68093333333333</v>
      </c>
      <c r="FC394" s="0" t="n">
        <v>-2.4338</v>
      </c>
      <c r="FD394" s="0" t="n">
        <v>-2.2466</v>
      </c>
      <c r="FE394" s="0" t="n">
        <v>-2.11666666666667</v>
      </c>
      <c r="FF394" s="0" t="n">
        <v>-2.04153333333333</v>
      </c>
      <c r="FG394" s="0" t="n">
        <v>-2.01853333333333</v>
      </c>
      <c r="FH394" s="0" t="n">
        <v>-2.0434</v>
      </c>
      <c r="FI394" s="0" t="n">
        <v>-2.11</v>
      </c>
      <c r="FJ394" s="0" t="n">
        <v>-2.21206666666667</v>
      </c>
      <c r="FK394" s="0" t="n">
        <v>-2.34336666666667</v>
      </c>
      <c r="FL394" s="0" t="n">
        <v>-2.49763333333333</v>
      </c>
      <c r="FM394" s="0" t="n">
        <v>-2.66886666666667</v>
      </c>
      <c r="FN394" s="0" t="n">
        <v>-2.85266666666667</v>
      </c>
      <c r="FO394" s="0" t="n">
        <v>-3.04523333333333</v>
      </c>
      <c r="FP394" s="0" t="n">
        <v>-3.24273333333333</v>
      </c>
      <c r="FQ394" s="0" t="n">
        <v>-3.44133333333333</v>
      </c>
      <c r="FR394" s="0" t="n">
        <v>-3.6372</v>
      </c>
      <c r="FS394" s="0" t="n">
        <v>-3.8278</v>
      </c>
      <c r="FT394" s="0" t="n">
        <v>-4.0125</v>
      </c>
      <c r="FU394" s="0" t="n">
        <v>-4.19073333333333</v>
      </c>
      <c r="FV394" s="0" t="n">
        <v>-4.36206666666667</v>
      </c>
      <c r="FW394" s="0" t="n">
        <v>-4.52603333333333</v>
      </c>
      <c r="FX394" s="0" t="n">
        <v>-4.68226666666667</v>
      </c>
      <c r="FY394" s="0" t="n">
        <v>-4.83143333333333</v>
      </c>
      <c r="FZ394" s="0" t="n">
        <v>-4.97473333333333</v>
      </c>
      <c r="GA394" s="0" t="n">
        <v>-5.1133</v>
      </c>
      <c r="GB394" s="0" t="n">
        <v>-5.2483</v>
      </c>
      <c r="GC394" s="0" t="n">
        <v>-5.38093333333333</v>
      </c>
      <c r="GD394" s="0" t="n">
        <v>-5.51296666666667</v>
      </c>
      <c r="GE394" s="0" t="n">
        <v>-5.6474</v>
      </c>
      <c r="GF394" s="0" t="n">
        <v>-5.7875</v>
      </c>
      <c r="GG394" s="0" t="n">
        <v>-5.93633333333333</v>
      </c>
      <c r="GH394" s="0" t="n">
        <v>-6.09713333333333</v>
      </c>
      <c r="GI394" s="0" t="n">
        <v>-6.2729</v>
      </c>
      <c r="GJ394" s="0" t="n">
        <v>-6.46493333333333</v>
      </c>
      <c r="GK394" s="0" t="n">
        <v>-6.67303333333333</v>
      </c>
      <c r="GL394" s="0" t="n">
        <v>-6.89716666666667</v>
      </c>
      <c r="GM394" s="0" t="n">
        <v>-7.13746666666667</v>
      </c>
      <c r="GN394" s="0" t="n">
        <v>-7.39373333333333</v>
      </c>
      <c r="GO394" s="0" t="n">
        <v>-7.665</v>
      </c>
      <c r="GP394" s="0" t="n">
        <v>-7.94766666666667</v>
      </c>
      <c r="GQ394" s="0" t="n">
        <v>-8.23753333333333</v>
      </c>
      <c r="GR394" s="0" t="n">
        <v>-8.53056666666667</v>
      </c>
      <c r="GS394" s="0" t="n">
        <v>-8.82246666666667</v>
      </c>
      <c r="GT394" s="0" t="n">
        <v>-9.1092</v>
      </c>
      <c r="GU394" s="0" t="n">
        <v>-9.3866</v>
      </c>
      <c r="GV394" s="0" t="n">
        <v>-9.65046666666667</v>
      </c>
      <c r="GW394" s="0" t="n">
        <v>-9.89673333333333</v>
      </c>
      <c r="GX394" s="0" t="n">
        <v>-10.121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8.3516</v>
      </c>
      <c r="F395" s="0" t="n">
        <v>-19.096</v>
      </c>
      <c r="G395" s="0" t="n">
        <v>-19.8357</v>
      </c>
      <c r="H395" s="0" t="n">
        <v>-20.5666</v>
      </c>
      <c r="I395" s="0" t="n">
        <v>-21.2844</v>
      </c>
      <c r="J395" s="0" t="n">
        <v>-21.985</v>
      </c>
      <c r="K395" s="0" t="n">
        <v>-22.6643</v>
      </c>
      <c r="L395" s="0" t="n">
        <v>-23.318</v>
      </c>
      <c r="M395" s="0" t="n">
        <v>-23.942</v>
      </c>
      <c r="N395" s="0" t="n">
        <v>-24.5322</v>
      </c>
      <c r="O395" s="0" t="n">
        <v>-25.0844</v>
      </c>
      <c r="P395" s="0" t="n">
        <v>-25.5945</v>
      </c>
      <c r="Q395" s="0" t="n">
        <v>-26.0606</v>
      </c>
      <c r="R395" s="0" t="n">
        <v>-26.4829</v>
      </c>
      <c r="S395" s="0" t="n">
        <v>-26.862</v>
      </c>
      <c r="T395" s="0" t="n">
        <v>-27.1983</v>
      </c>
      <c r="U395" s="0" t="n">
        <v>-27.4922</v>
      </c>
      <c r="V395" s="0" t="n">
        <v>-27.7447</v>
      </c>
      <c r="W395" s="0" t="n">
        <v>-27.9582</v>
      </c>
      <c r="X395" s="0" t="n">
        <v>-28.1352</v>
      </c>
      <c r="Y395" s="0" t="n">
        <v>-28.2782</v>
      </c>
      <c r="Z395" s="0" t="n">
        <v>-28.3897</v>
      </c>
      <c r="AA395" s="0" t="n">
        <v>-28.4722</v>
      </c>
      <c r="AB395" s="0" t="n">
        <v>-28.528</v>
      </c>
      <c r="AC395" s="0" t="n">
        <v>-28.5595</v>
      </c>
      <c r="AD395" s="0" t="n">
        <v>-28.5692</v>
      </c>
      <c r="AE395" s="0" t="n">
        <v>-28.5594</v>
      </c>
      <c r="AF395" s="0" t="n">
        <v>-28.5324</v>
      </c>
      <c r="AG395" s="0" t="n">
        <v>-28.4898</v>
      </c>
      <c r="AH395" s="0" t="n">
        <v>-28.4324</v>
      </c>
      <c r="AI395" s="0" t="n">
        <v>-28.3612</v>
      </c>
      <c r="AJ395" s="0" t="n">
        <v>-28.2773</v>
      </c>
      <c r="AK395" s="0" t="n">
        <v>-28.1816</v>
      </c>
      <c r="AL395" s="0" t="n">
        <v>-28.0745</v>
      </c>
      <c r="AM395" s="0" t="n">
        <v>-27.956</v>
      </c>
      <c r="AN395" s="0" t="n">
        <v>-27.8258</v>
      </c>
      <c r="AO395" s="0" t="n">
        <v>-27.6838</v>
      </c>
      <c r="AP395" s="0" t="n">
        <v>-27.5297</v>
      </c>
      <c r="AQ395" s="0" t="n">
        <v>-27.3633</v>
      </c>
      <c r="AR395" s="0" t="n">
        <v>-27.1841</v>
      </c>
      <c r="AS395" s="0" t="n">
        <v>-26.9915</v>
      </c>
      <c r="AT395" s="0" t="n">
        <v>-26.7849</v>
      </c>
      <c r="AU395" s="0" t="n">
        <v>-26.5637</v>
      </c>
      <c r="AV395" s="0" t="n">
        <v>-26.3273</v>
      </c>
      <c r="AW395" s="0" t="n">
        <v>-26.0755</v>
      </c>
      <c r="AX395" s="0" t="n">
        <v>-25.8078</v>
      </c>
      <c r="AY395" s="0" t="n">
        <v>-25.524</v>
      </c>
      <c r="AZ395" s="0" t="n">
        <v>-25.2237</v>
      </c>
      <c r="BA395" s="0" t="n">
        <v>-24.9066</v>
      </c>
      <c r="BB395" s="0" t="n">
        <v>-24.5729</v>
      </c>
      <c r="BC395" s="0" t="n">
        <v>-24.2232</v>
      </c>
      <c r="BD395" s="0" t="n">
        <v>-23.8577</v>
      </c>
      <c r="BE395" s="0" t="n">
        <v>-23.4771</v>
      </c>
      <c r="BF395" s="0" t="n">
        <v>-23.0818</v>
      </c>
      <c r="BG395" s="0" t="n">
        <v>-22.6729</v>
      </c>
      <c r="BH395" s="0" t="n">
        <v>-22.252</v>
      </c>
      <c r="BI395" s="0" t="n">
        <v>-21.8209</v>
      </c>
      <c r="BJ395" s="0" t="n">
        <v>-21.3815</v>
      </c>
      <c r="BK395" s="0" t="n">
        <v>-20.9355</v>
      </c>
      <c r="BL395" s="0" t="n">
        <v>-20.4851</v>
      </c>
      <c r="BM395" s="0" t="n">
        <v>-20.0333</v>
      </c>
      <c r="BN395" s="0" t="n">
        <v>-19.5833</v>
      </c>
      <c r="BO395" s="0" t="n">
        <v>-19.1384</v>
      </c>
      <c r="BP395" s="0" t="n">
        <v>-18.7019</v>
      </c>
      <c r="BQ395" s="0" t="n">
        <v>-18.2769</v>
      </c>
      <c r="BR395" s="0" t="n">
        <v>-17.8672</v>
      </c>
      <c r="BS395" s="0" t="n">
        <v>-17.4767</v>
      </c>
      <c r="BT395" s="0" t="n">
        <v>-17.109</v>
      </c>
      <c r="BU395" s="0" t="n">
        <v>-16.768</v>
      </c>
      <c r="BV395" s="0" t="n">
        <v>-16.4575</v>
      </c>
      <c r="BW395" s="0" t="n">
        <v>-16.1804</v>
      </c>
      <c r="BX395" s="0" t="n">
        <v>-15.9393</v>
      </c>
      <c r="BY395" s="0" t="n">
        <v>-15.7365</v>
      </c>
      <c r="BZ395" s="0" t="n">
        <v>-15.5744</v>
      </c>
      <c r="CA395" s="0" t="n">
        <v>-15.4554</v>
      </c>
      <c r="CB395" s="0" t="n">
        <v>-15.3807</v>
      </c>
      <c r="CC395" s="0" t="n">
        <v>-15.3493</v>
      </c>
      <c r="CD395" s="0" t="n">
        <v>-15.3603</v>
      </c>
      <c r="CE395" s="0" t="n">
        <v>-15.4125</v>
      </c>
      <c r="CF395" s="0" t="n">
        <v>-15.5049</v>
      </c>
      <c r="CG395" s="0" t="n">
        <v>-15.6358</v>
      </c>
      <c r="CH395" s="0" t="n">
        <v>-15.801</v>
      </c>
      <c r="CI395" s="0" t="n">
        <v>-15.9961</v>
      </c>
      <c r="CJ395" s="0" t="n">
        <v>-16.2164</v>
      </c>
      <c r="CK395" s="0" t="n">
        <v>-16.4574</v>
      </c>
      <c r="CL395" s="0" t="n">
        <v>-16.7143</v>
      </c>
      <c r="CM395" s="0" t="n">
        <v>-16.9819</v>
      </c>
      <c r="CN395" s="0" t="n">
        <v>-17.2542</v>
      </c>
      <c r="CO395" s="0" t="n">
        <v>-17.5256</v>
      </c>
      <c r="CP395" s="0" t="n">
        <v>-17.7904</v>
      </c>
      <c r="CQ395" s="0" t="n">
        <v>-18.0427</v>
      </c>
      <c r="CR395" s="0" t="n">
        <v>-18.2787</v>
      </c>
      <c r="CS395" s="0" t="n">
        <v>-18.4957</v>
      </c>
      <c r="CT395" s="0" t="n">
        <v>-18.6914</v>
      </c>
      <c r="CU395" s="0" t="n">
        <v>-18.8633</v>
      </c>
      <c r="CV395" s="0" t="n">
        <v>-19.0089</v>
      </c>
      <c r="CW395" s="0" t="n">
        <v>-19.1257</v>
      </c>
      <c r="CX395" s="0" t="n">
        <v>-19.2114</v>
      </c>
      <c r="CY395" s="0" t="n">
        <v>-19.2634</v>
      </c>
      <c r="CZ395" s="0" t="n">
        <v>-19.2794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3.1726</v>
      </c>
      <c r="F396" s="0" t="n">
        <v>-13.5081</v>
      </c>
      <c r="G396" s="0" t="n">
        <v>-13.8513</v>
      </c>
      <c r="H396" s="0" t="n">
        <v>-14.2013</v>
      </c>
      <c r="I396" s="0" t="n">
        <v>-14.5576</v>
      </c>
      <c r="J396" s="0" t="n">
        <v>-14.9193</v>
      </c>
      <c r="K396" s="0" t="n">
        <v>-15.2858</v>
      </c>
      <c r="L396" s="0" t="n">
        <v>-15.6562</v>
      </c>
      <c r="M396" s="0" t="n">
        <v>-16.0299</v>
      </c>
      <c r="N396" s="0" t="n">
        <v>-16.4062</v>
      </c>
      <c r="O396" s="0" t="n">
        <v>-16.7843</v>
      </c>
      <c r="P396" s="0" t="n">
        <v>-17.1635</v>
      </c>
      <c r="Q396" s="0" t="n">
        <v>-17.5429</v>
      </c>
      <c r="R396" s="0" t="n">
        <v>-17.9218</v>
      </c>
      <c r="S396" s="0" t="n">
        <v>-18.2993</v>
      </c>
      <c r="T396" s="0" t="n">
        <v>-18.6746</v>
      </c>
      <c r="U396" s="0" t="n">
        <v>-19.0466</v>
      </c>
      <c r="V396" s="0" t="n">
        <v>-19.4145</v>
      </c>
      <c r="W396" s="0" t="n">
        <v>-19.7766</v>
      </c>
      <c r="X396" s="0" t="n">
        <v>-20.1313</v>
      </c>
      <c r="Y396" s="0" t="n">
        <v>-20.4771</v>
      </c>
      <c r="Z396" s="0" t="n">
        <v>-20.8122</v>
      </c>
      <c r="AA396" s="0" t="n">
        <v>-21.1351</v>
      </c>
      <c r="AB396" s="0" t="n">
        <v>-21.4439</v>
      </c>
      <c r="AC396" s="0" t="n">
        <v>-21.7369</v>
      </c>
      <c r="AD396" s="0" t="n">
        <v>-22.0122</v>
      </c>
      <c r="AE396" s="0" t="n">
        <v>-22.268</v>
      </c>
      <c r="AF396" s="0" t="n">
        <v>-22.5025</v>
      </c>
      <c r="AG396" s="0" t="n">
        <v>-22.7144</v>
      </c>
      <c r="AH396" s="0" t="n">
        <v>-22.9028</v>
      </c>
      <c r="AI396" s="0" t="n">
        <v>-23.0669</v>
      </c>
      <c r="AJ396" s="0" t="n">
        <v>-23.2056</v>
      </c>
      <c r="AK396" s="0" t="n">
        <v>-23.3181</v>
      </c>
      <c r="AL396" s="0" t="n">
        <v>-23.404</v>
      </c>
      <c r="AM396" s="0" t="n">
        <v>-23.4635</v>
      </c>
      <c r="AN396" s="0" t="n">
        <v>-23.4972</v>
      </c>
      <c r="AO396" s="0" t="n">
        <v>-23.5052</v>
      </c>
      <c r="AP396" s="0" t="n">
        <v>-23.488</v>
      </c>
      <c r="AQ396" s="0" t="n">
        <v>-23.4461</v>
      </c>
      <c r="AR396" s="0" t="n">
        <v>-23.3804</v>
      </c>
      <c r="AS396" s="0" t="n">
        <v>-23.2919</v>
      </c>
      <c r="AT396" s="0" t="n">
        <v>-23.1817</v>
      </c>
      <c r="AU396" s="0" t="n">
        <v>-23.0507</v>
      </c>
      <c r="AV396" s="0" t="n">
        <v>-22.9</v>
      </c>
      <c r="AW396" s="0" t="n">
        <v>-22.7306</v>
      </c>
      <c r="AX396" s="0" t="n">
        <v>-22.5434</v>
      </c>
      <c r="AY396" s="0" t="n">
        <v>-22.3393</v>
      </c>
      <c r="AZ396" s="0" t="n">
        <v>-22.1193</v>
      </c>
      <c r="BA396" s="0" t="n">
        <v>-21.8844</v>
      </c>
      <c r="BB396" s="0" t="n">
        <v>-21.6353</v>
      </c>
      <c r="BC396" s="0" t="n">
        <v>-21.3726</v>
      </c>
      <c r="BD396" s="0" t="n">
        <v>-21.0972</v>
      </c>
      <c r="BE396" s="0" t="n">
        <v>-20.8097</v>
      </c>
      <c r="BF396" s="0" t="n">
        <v>-20.5108</v>
      </c>
      <c r="BG396" s="0" t="n">
        <v>-20.2012</v>
      </c>
      <c r="BH396" s="0" t="n">
        <v>-19.8818</v>
      </c>
      <c r="BI396" s="0" t="n">
        <v>-19.5534</v>
      </c>
      <c r="BJ396" s="0" t="n">
        <v>-19.2169</v>
      </c>
      <c r="BK396" s="0" t="n">
        <v>-18.8733</v>
      </c>
      <c r="BL396" s="0" t="n">
        <v>-18.5234</v>
      </c>
      <c r="BM396" s="0" t="n">
        <v>-18.169</v>
      </c>
      <c r="BN396" s="0" t="n">
        <v>-17.8118</v>
      </c>
      <c r="BO396" s="0" t="n">
        <v>-17.4534</v>
      </c>
      <c r="BP396" s="0" t="n">
        <v>-17.0957</v>
      </c>
      <c r="BQ396" s="0" t="n">
        <v>-16.7405</v>
      </c>
      <c r="BR396" s="0" t="n">
        <v>-16.3904</v>
      </c>
      <c r="BS396" s="0" t="n">
        <v>-16.0482</v>
      </c>
      <c r="BT396" s="0" t="n">
        <v>-15.717</v>
      </c>
      <c r="BU396" s="0" t="n">
        <v>-15.3996</v>
      </c>
      <c r="BV396" s="0" t="n">
        <v>-15.0989</v>
      </c>
      <c r="BW396" s="0" t="n">
        <v>-14.8181</v>
      </c>
      <c r="BX396" s="0" t="n">
        <v>-14.5607</v>
      </c>
      <c r="BY396" s="0" t="n">
        <v>-14.3298</v>
      </c>
      <c r="BZ396" s="0" t="n">
        <v>-14.129</v>
      </c>
      <c r="CA396" s="0" t="n">
        <v>-13.9616</v>
      </c>
      <c r="CB396" s="0" t="n">
        <v>-13.8303</v>
      </c>
      <c r="CC396" s="0" t="n">
        <v>-13.737</v>
      </c>
      <c r="CD396" s="0" t="n">
        <v>-13.6834</v>
      </c>
      <c r="CE396" s="0" t="n">
        <v>-13.6712</v>
      </c>
      <c r="CF396" s="0" t="n">
        <v>-13.7021</v>
      </c>
      <c r="CG396" s="0" t="n">
        <v>-13.7771</v>
      </c>
      <c r="CH396" s="0" t="n">
        <v>-13.8945</v>
      </c>
      <c r="CI396" s="0" t="n">
        <v>-14.052</v>
      </c>
      <c r="CJ396" s="0" t="n">
        <v>-14.2473</v>
      </c>
      <c r="CK396" s="0" t="n">
        <v>-14.4781</v>
      </c>
      <c r="CL396" s="0" t="n">
        <v>-14.7418</v>
      </c>
      <c r="CM396" s="0" t="n">
        <v>-15.0331</v>
      </c>
      <c r="CN396" s="0" t="n">
        <v>-15.3457</v>
      </c>
      <c r="CO396" s="0" t="n">
        <v>-15.6729</v>
      </c>
      <c r="CP396" s="0" t="n">
        <v>-16.0084</v>
      </c>
      <c r="CQ396" s="0" t="n">
        <v>-16.3458</v>
      </c>
      <c r="CR396" s="0" t="n">
        <v>-16.6799</v>
      </c>
      <c r="CS396" s="0" t="n">
        <v>-17.0068</v>
      </c>
      <c r="CT396" s="0" t="n">
        <v>-17.3228</v>
      </c>
      <c r="CU396" s="0" t="n">
        <v>-17.6239</v>
      </c>
      <c r="CV396" s="0" t="n">
        <v>-17.9062</v>
      </c>
      <c r="CW396" s="0" t="n">
        <v>-18.1661</v>
      </c>
      <c r="CX396" s="0" t="n">
        <v>-18.3995</v>
      </c>
      <c r="CY396" s="0" t="n">
        <v>-18.6026</v>
      </c>
      <c r="CZ396" s="0" t="n">
        <v>-18.771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6.6794</v>
      </c>
      <c r="F397" s="0" t="n">
        <v>-17.1302</v>
      </c>
      <c r="G397" s="0" t="n">
        <v>-17.5846</v>
      </c>
      <c r="H397" s="0" t="n">
        <v>-18.0401</v>
      </c>
      <c r="I397" s="0" t="n">
        <v>-18.4944</v>
      </c>
      <c r="J397" s="0" t="n">
        <v>-18.9453</v>
      </c>
      <c r="K397" s="0" t="n">
        <v>-19.3902</v>
      </c>
      <c r="L397" s="0" t="n">
        <v>-19.8269</v>
      </c>
      <c r="M397" s="0" t="n">
        <v>-20.253</v>
      </c>
      <c r="N397" s="0" t="n">
        <v>-20.6662</v>
      </c>
      <c r="O397" s="0" t="n">
        <v>-21.064</v>
      </c>
      <c r="P397" s="0" t="n">
        <v>-21.4443</v>
      </c>
      <c r="Q397" s="0" t="n">
        <v>-21.805</v>
      </c>
      <c r="R397" s="0" t="n">
        <v>-22.1441</v>
      </c>
      <c r="S397" s="0" t="n">
        <v>-22.4599</v>
      </c>
      <c r="T397" s="0" t="n">
        <v>-22.7504</v>
      </c>
      <c r="U397" s="0" t="n">
        <v>-23.0138</v>
      </c>
      <c r="V397" s="0" t="n">
        <v>-23.2492</v>
      </c>
      <c r="W397" s="0" t="n">
        <v>-23.4556</v>
      </c>
      <c r="X397" s="0" t="n">
        <v>-23.6323</v>
      </c>
      <c r="Y397" s="0" t="n">
        <v>-23.7783</v>
      </c>
      <c r="Z397" s="0" t="n">
        <v>-23.8932</v>
      </c>
      <c r="AA397" s="0" t="n">
        <v>-23.9771</v>
      </c>
      <c r="AB397" s="0" t="n">
        <v>-24.0306</v>
      </c>
      <c r="AC397" s="0" t="n">
        <v>-24.0544</v>
      </c>
      <c r="AD397" s="0" t="n">
        <v>-24.0489</v>
      </c>
      <c r="AE397" s="0" t="n">
        <v>-24.0149</v>
      </c>
      <c r="AF397" s="0" t="n">
        <v>-23.9539</v>
      </c>
      <c r="AG397" s="0" t="n">
        <v>-23.8677</v>
      </c>
      <c r="AH397" s="0" t="n">
        <v>-23.758</v>
      </c>
      <c r="AI397" s="0" t="n">
        <v>-23.6264</v>
      </c>
      <c r="AJ397" s="0" t="n">
        <v>-23.4748</v>
      </c>
      <c r="AK397" s="0" t="n">
        <v>-23.3054</v>
      </c>
      <c r="AL397" s="0" t="n">
        <v>-23.1204</v>
      </c>
      <c r="AM397" s="0" t="n">
        <v>-22.9221</v>
      </c>
      <c r="AN397" s="0" t="n">
        <v>-22.7126</v>
      </c>
      <c r="AO397" s="0" t="n">
        <v>-22.4943</v>
      </c>
      <c r="AP397" s="0" t="n">
        <v>-22.2692</v>
      </c>
      <c r="AQ397" s="0" t="n">
        <v>-22.0393</v>
      </c>
      <c r="AR397" s="0" t="n">
        <v>-21.8068</v>
      </c>
      <c r="AS397" s="0" t="n">
        <v>-21.5736</v>
      </c>
      <c r="AT397" s="0" t="n">
        <v>-21.3417</v>
      </c>
      <c r="AU397" s="0" t="n">
        <v>-21.1124</v>
      </c>
      <c r="AV397" s="0" t="n">
        <v>-20.8869</v>
      </c>
      <c r="AW397" s="0" t="n">
        <v>-20.6664</v>
      </c>
      <c r="AX397" s="0" t="n">
        <v>-20.4521</v>
      </c>
      <c r="AY397" s="0" t="n">
        <v>-20.2451</v>
      </c>
      <c r="AZ397" s="0" t="n">
        <v>-20.0456</v>
      </c>
      <c r="BA397" s="0" t="n">
        <v>-19.8536</v>
      </c>
      <c r="BB397" s="0" t="n">
        <v>-19.6693</v>
      </c>
      <c r="BC397" s="0" t="n">
        <v>-19.4927</v>
      </c>
      <c r="BD397" s="0" t="n">
        <v>-19.3237</v>
      </c>
      <c r="BE397" s="0" t="n">
        <v>-19.1619</v>
      </c>
      <c r="BF397" s="0" t="n">
        <v>-19.0065</v>
      </c>
      <c r="BG397" s="0" t="n">
        <v>-18.8568</v>
      </c>
      <c r="BH397" s="0" t="n">
        <v>-18.7122</v>
      </c>
      <c r="BI397" s="0" t="n">
        <v>-18.5719</v>
      </c>
      <c r="BJ397" s="0" t="n">
        <v>-18.4354</v>
      </c>
      <c r="BK397" s="0" t="n">
        <v>-18.3021</v>
      </c>
      <c r="BL397" s="0" t="n">
        <v>-18.1715</v>
      </c>
      <c r="BM397" s="0" t="n">
        <v>-18.0429</v>
      </c>
      <c r="BN397" s="0" t="n">
        <v>-17.9159</v>
      </c>
      <c r="BO397" s="0" t="n">
        <v>-17.7907</v>
      </c>
      <c r="BP397" s="0" t="n">
        <v>-17.6676</v>
      </c>
      <c r="BQ397" s="0" t="n">
        <v>-17.5469</v>
      </c>
      <c r="BR397" s="0" t="n">
        <v>-17.429</v>
      </c>
      <c r="BS397" s="0" t="n">
        <v>-17.3143</v>
      </c>
      <c r="BT397" s="0" t="n">
        <v>-17.2039</v>
      </c>
      <c r="BU397" s="0" t="n">
        <v>-17.0991</v>
      </c>
      <c r="BV397" s="0" t="n">
        <v>-17.0012</v>
      </c>
      <c r="BW397" s="0" t="n">
        <v>-16.9114</v>
      </c>
      <c r="BX397" s="0" t="n">
        <v>-16.8311</v>
      </c>
      <c r="BY397" s="0" t="n">
        <v>-16.7616</v>
      </c>
      <c r="BZ397" s="0" t="n">
        <v>-16.7042</v>
      </c>
      <c r="CA397" s="0" t="n">
        <v>-16.6604</v>
      </c>
      <c r="CB397" s="0" t="n">
        <v>-16.6314</v>
      </c>
      <c r="CC397" s="0" t="n">
        <v>-16.6184</v>
      </c>
      <c r="CD397" s="0" t="n">
        <v>-16.6215</v>
      </c>
      <c r="CE397" s="0" t="n">
        <v>-16.6406</v>
      </c>
      <c r="CF397" s="0" t="n">
        <v>-16.6757</v>
      </c>
      <c r="CG397" s="0" t="n">
        <v>-16.7267</v>
      </c>
      <c r="CH397" s="0" t="n">
        <v>-16.793</v>
      </c>
      <c r="CI397" s="0" t="n">
        <v>-16.8727</v>
      </c>
      <c r="CJ397" s="0" t="n">
        <v>-16.9636</v>
      </c>
      <c r="CK397" s="0" t="n">
        <v>-17.0634</v>
      </c>
      <c r="CL397" s="0" t="n">
        <v>-17.1698</v>
      </c>
      <c r="CM397" s="0" t="n">
        <v>-17.2802</v>
      </c>
      <c r="CN397" s="0" t="n">
        <v>-17.3916</v>
      </c>
      <c r="CO397" s="0" t="n">
        <v>-17.5007</v>
      </c>
      <c r="CP397" s="0" t="n">
        <v>-17.6041</v>
      </c>
      <c r="CQ397" s="0" t="n">
        <v>-17.6985</v>
      </c>
      <c r="CR397" s="0" t="n">
        <v>-17.7811</v>
      </c>
      <c r="CS397" s="0" t="n">
        <v>-17.8509</v>
      </c>
      <c r="CT397" s="0" t="n">
        <v>-17.9073</v>
      </c>
      <c r="CU397" s="0" t="n">
        <v>-17.9498</v>
      </c>
      <c r="CV397" s="0" t="n">
        <v>-17.9778</v>
      </c>
      <c r="CW397" s="0" t="n">
        <v>-17.9907</v>
      </c>
      <c r="CX397" s="0" t="n">
        <v>-17.9881</v>
      </c>
      <c r="CY397" s="0" t="n">
        <v>-17.9693</v>
      </c>
      <c r="CZ397" s="0" t="n">
        <v>-17.9338</v>
      </c>
      <c r="DC397" s="0" t="n">
        <v>-16.0678666666667</v>
      </c>
      <c r="DD397" s="0" t="n">
        <v>-16.5781</v>
      </c>
      <c r="DE397" s="0" t="n">
        <v>-17.0905333333333</v>
      </c>
      <c r="DF397" s="0" t="n">
        <v>-17.6026666666667</v>
      </c>
      <c r="DG397" s="0" t="n">
        <v>-18.1121333333333</v>
      </c>
      <c r="DH397" s="0" t="n">
        <v>-18.6165333333333</v>
      </c>
      <c r="DI397" s="0" t="n">
        <v>-19.1134333333333</v>
      </c>
      <c r="DJ397" s="0" t="n">
        <v>-19.6003666666667</v>
      </c>
      <c r="DK397" s="0" t="n">
        <v>-20.0749666666667</v>
      </c>
      <c r="DL397" s="0" t="n">
        <v>-20.5348666666667</v>
      </c>
      <c r="DM397" s="0" t="n">
        <v>-20.9775666666667</v>
      </c>
      <c r="DN397" s="0" t="n">
        <v>-21.4007666666667</v>
      </c>
      <c r="DO397" s="0" t="n">
        <v>-21.8028333333333</v>
      </c>
      <c r="DP397" s="0" t="n">
        <v>-22.1829333333333</v>
      </c>
      <c r="DQ397" s="0" t="n">
        <v>-22.5404</v>
      </c>
      <c r="DR397" s="0" t="n">
        <v>-22.8744333333333</v>
      </c>
      <c r="DS397" s="0" t="n">
        <v>-23.1842</v>
      </c>
      <c r="DT397" s="0" t="n">
        <v>-23.4694666666667</v>
      </c>
      <c r="DU397" s="0" t="n">
        <v>-23.7301333333333</v>
      </c>
      <c r="DV397" s="0" t="n">
        <v>-23.9662666666667</v>
      </c>
      <c r="DW397" s="0" t="n">
        <v>-24.1778666666667</v>
      </c>
      <c r="DX397" s="0" t="n">
        <v>-24.3650333333333</v>
      </c>
      <c r="DY397" s="0" t="n">
        <v>-24.5281333333333</v>
      </c>
      <c r="DZ397" s="0" t="n">
        <v>-24.6675</v>
      </c>
      <c r="EA397" s="0" t="n">
        <v>-24.7836</v>
      </c>
      <c r="EB397" s="0" t="n">
        <v>-24.8767666666667</v>
      </c>
      <c r="EC397" s="0" t="n">
        <v>-24.9474333333333</v>
      </c>
      <c r="ED397" s="0" t="n">
        <v>-24.9962666666667</v>
      </c>
      <c r="EE397" s="0" t="n">
        <v>-25.0239666666667</v>
      </c>
      <c r="EF397" s="0" t="n">
        <v>-25.0310666666667</v>
      </c>
      <c r="EG397" s="0" t="n">
        <v>-25.0181666666667</v>
      </c>
      <c r="EH397" s="0" t="n">
        <v>-24.9859</v>
      </c>
      <c r="EI397" s="0" t="n">
        <v>-24.9350333333333</v>
      </c>
      <c r="EJ397" s="0" t="n">
        <v>-24.8663</v>
      </c>
      <c r="EK397" s="0" t="n">
        <v>-24.7805333333333</v>
      </c>
      <c r="EL397" s="0" t="n">
        <v>-24.6785333333333</v>
      </c>
      <c r="EM397" s="0" t="n">
        <v>-24.5611</v>
      </c>
      <c r="EN397" s="0" t="n">
        <v>-24.4289666666667</v>
      </c>
      <c r="EO397" s="0" t="n">
        <v>-24.2829</v>
      </c>
      <c r="EP397" s="0" t="n">
        <v>-24.1237666666667</v>
      </c>
      <c r="EQ397" s="0" t="n">
        <v>-23.9523333333333</v>
      </c>
      <c r="ER397" s="0" t="n">
        <v>-23.7694333333333</v>
      </c>
      <c r="ES397" s="0" t="n">
        <v>-23.5756</v>
      </c>
      <c r="ET397" s="0" t="n">
        <v>-23.3714</v>
      </c>
      <c r="EU397" s="0" t="n">
        <v>-23.1575</v>
      </c>
      <c r="EV397" s="0" t="n">
        <v>-22.9344333333333</v>
      </c>
      <c r="EW397" s="0" t="n">
        <v>-22.7028</v>
      </c>
      <c r="EX397" s="0" t="n">
        <v>-22.4628666666667</v>
      </c>
      <c r="EY397" s="0" t="n">
        <v>-22.2148666666667</v>
      </c>
      <c r="EZ397" s="0" t="n">
        <v>-21.9591666666667</v>
      </c>
      <c r="FA397" s="0" t="n">
        <v>-21.6961666666667</v>
      </c>
      <c r="FB397" s="0" t="n">
        <v>-21.4262</v>
      </c>
      <c r="FC397" s="0" t="n">
        <v>-21.1495666666667</v>
      </c>
      <c r="FD397" s="0" t="n">
        <v>-20.8663666666667</v>
      </c>
      <c r="FE397" s="0" t="n">
        <v>-20.5769666666667</v>
      </c>
      <c r="FF397" s="0" t="n">
        <v>-20.282</v>
      </c>
      <c r="FG397" s="0" t="n">
        <v>-19.9820666666667</v>
      </c>
      <c r="FH397" s="0" t="n">
        <v>-19.6779333333333</v>
      </c>
      <c r="FI397" s="0" t="n">
        <v>-19.3703</v>
      </c>
      <c r="FJ397" s="0" t="n">
        <v>-19.06</v>
      </c>
      <c r="FK397" s="0" t="n">
        <v>-18.7484</v>
      </c>
      <c r="FL397" s="0" t="n">
        <v>-18.437</v>
      </c>
      <c r="FM397" s="0" t="n">
        <v>-18.1275</v>
      </c>
      <c r="FN397" s="0" t="n">
        <v>-17.8217333333333</v>
      </c>
      <c r="FO397" s="0" t="n">
        <v>-17.5214333333333</v>
      </c>
      <c r="FP397" s="0" t="n">
        <v>-17.2288666666667</v>
      </c>
      <c r="FQ397" s="0" t="n">
        <v>-16.9464</v>
      </c>
      <c r="FR397" s="0" t="n">
        <v>-16.6766333333333</v>
      </c>
      <c r="FS397" s="0" t="n">
        <v>-16.4222333333333</v>
      </c>
      <c r="FT397" s="0" t="n">
        <v>-16.1858666666667</v>
      </c>
      <c r="FU397" s="0" t="n">
        <v>-15.9699666666667</v>
      </c>
      <c r="FV397" s="0" t="n">
        <v>-15.7770333333333</v>
      </c>
      <c r="FW397" s="0" t="n">
        <v>-15.6093</v>
      </c>
      <c r="FX397" s="0" t="n">
        <v>-15.4692</v>
      </c>
      <c r="FY397" s="0" t="n">
        <v>-15.3591333333333</v>
      </c>
      <c r="FZ397" s="0" t="n">
        <v>-15.2808</v>
      </c>
      <c r="GA397" s="0" t="n">
        <v>-15.2349</v>
      </c>
      <c r="GB397" s="0" t="n">
        <v>-15.2217333333333</v>
      </c>
      <c r="GC397" s="0" t="n">
        <v>-15.2414333333333</v>
      </c>
      <c r="GD397" s="0" t="n">
        <v>-15.2942333333333</v>
      </c>
      <c r="GE397" s="0" t="n">
        <v>-15.3798666666667</v>
      </c>
      <c r="GF397" s="0" t="n">
        <v>-15.4961666666667</v>
      </c>
      <c r="GG397" s="0" t="n">
        <v>-15.6402666666667</v>
      </c>
      <c r="GH397" s="0" t="n">
        <v>-15.8091</v>
      </c>
      <c r="GI397" s="0" t="n">
        <v>-15.9996333333333</v>
      </c>
      <c r="GJ397" s="0" t="n">
        <v>-16.2086333333333</v>
      </c>
      <c r="GK397" s="0" t="n">
        <v>-16.4317333333333</v>
      </c>
      <c r="GL397" s="0" t="n">
        <v>-16.6638333333333</v>
      </c>
      <c r="GM397" s="0" t="n">
        <v>-16.8997333333333</v>
      </c>
      <c r="GN397" s="0" t="n">
        <v>-17.1343</v>
      </c>
      <c r="GO397" s="0" t="n">
        <v>-17.3623333333333</v>
      </c>
      <c r="GP397" s="0" t="n">
        <v>-17.5799</v>
      </c>
      <c r="GQ397" s="0" t="n">
        <v>-17.7844666666667</v>
      </c>
      <c r="GR397" s="0" t="n">
        <v>-17.9738333333333</v>
      </c>
      <c r="GS397" s="0" t="n">
        <v>-18.1456666666667</v>
      </c>
      <c r="GT397" s="0" t="n">
        <v>-18.2976333333333</v>
      </c>
      <c r="GU397" s="0" t="n">
        <v>-18.4275</v>
      </c>
      <c r="GV397" s="0" t="n">
        <v>-18.533</v>
      </c>
      <c r="GW397" s="0" t="n">
        <v>-18.6117666666667</v>
      </c>
      <c r="GX397" s="0" t="n">
        <v>-18.661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115</v>
      </c>
      <c r="F398" s="0" t="n">
        <v>-12.1086</v>
      </c>
      <c r="G398" s="0" t="n">
        <v>-12.0862</v>
      </c>
      <c r="H398" s="0" t="n">
        <v>-12.0475</v>
      </c>
      <c r="I398" s="0" t="n">
        <v>-11.9922</v>
      </c>
      <c r="J398" s="0" t="n">
        <v>-11.9199</v>
      </c>
      <c r="K398" s="0" t="n">
        <v>-11.8306</v>
      </c>
      <c r="L398" s="0" t="n">
        <v>-11.7238</v>
      </c>
      <c r="M398" s="0" t="n">
        <v>-11.5994</v>
      </c>
      <c r="N398" s="0" t="n">
        <v>-11.4571</v>
      </c>
      <c r="O398" s="0" t="n">
        <v>-11.2965</v>
      </c>
      <c r="P398" s="0" t="n">
        <v>-11.1175</v>
      </c>
      <c r="Q398" s="0" t="n">
        <v>-10.9197</v>
      </c>
      <c r="R398" s="0" t="n">
        <v>-10.7031</v>
      </c>
      <c r="S398" s="0" t="n">
        <v>-10.469</v>
      </c>
      <c r="T398" s="0" t="n">
        <v>-10.2206</v>
      </c>
      <c r="U398" s="0" t="n">
        <v>-9.9613</v>
      </c>
      <c r="V398" s="0" t="n">
        <v>-9.6943</v>
      </c>
      <c r="W398" s="0" t="n">
        <v>-9.4227</v>
      </c>
      <c r="X398" s="0" t="n">
        <v>-9.1499</v>
      </c>
      <c r="Y398" s="0" t="n">
        <v>-8.8787</v>
      </c>
      <c r="Z398" s="0" t="n">
        <v>-8.6107</v>
      </c>
      <c r="AA398" s="0" t="n">
        <v>-8.3478</v>
      </c>
      <c r="AB398" s="0" t="n">
        <v>-8.0915</v>
      </c>
      <c r="AC398" s="0" t="n">
        <v>-7.8436</v>
      </c>
      <c r="AD398" s="0" t="n">
        <v>-7.6056</v>
      </c>
      <c r="AE398" s="0" t="n">
        <v>-7.379</v>
      </c>
      <c r="AF398" s="0" t="n">
        <v>-7.1631</v>
      </c>
      <c r="AG398" s="0" t="n">
        <v>-6.9571</v>
      </c>
      <c r="AH398" s="0" t="n">
        <v>-6.76</v>
      </c>
      <c r="AI398" s="0" t="n">
        <v>-6.5708</v>
      </c>
      <c r="AJ398" s="0" t="n">
        <v>-6.3886</v>
      </c>
      <c r="AK398" s="0" t="n">
        <v>-6.2124</v>
      </c>
      <c r="AL398" s="0" t="n">
        <v>-6.0403</v>
      </c>
      <c r="AM398" s="0" t="n">
        <v>-5.8703</v>
      </c>
      <c r="AN398" s="0" t="n">
        <v>-5.6999</v>
      </c>
      <c r="AO398" s="0" t="n">
        <v>-5.5271</v>
      </c>
      <c r="AP398" s="0" t="n">
        <v>-5.3497</v>
      </c>
      <c r="AQ398" s="0" t="n">
        <v>-5.1653</v>
      </c>
      <c r="AR398" s="0" t="n">
        <v>-4.9728</v>
      </c>
      <c r="AS398" s="0" t="n">
        <v>-4.7714</v>
      </c>
      <c r="AT398" s="0" t="n">
        <v>-4.5607</v>
      </c>
      <c r="AU398" s="0" t="n">
        <v>-4.3401</v>
      </c>
      <c r="AV398" s="0" t="n">
        <v>-4.1091</v>
      </c>
      <c r="AW398" s="0" t="n">
        <v>-3.8672</v>
      </c>
      <c r="AX398" s="0" t="n">
        <v>-3.6148</v>
      </c>
      <c r="AY398" s="0" t="n">
        <v>-3.3543</v>
      </c>
      <c r="AZ398" s="0" t="n">
        <v>-3.0882</v>
      </c>
      <c r="BA398" s="0" t="n">
        <v>-2.8193</v>
      </c>
      <c r="BB398" s="0" t="n">
        <v>-2.5499</v>
      </c>
      <c r="BC398" s="0" t="n">
        <v>-2.2828</v>
      </c>
      <c r="BD398" s="0" t="n">
        <v>-2.0205</v>
      </c>
      <c r="BE398" s="0" t="n">
        <v>-1.7658</v>
      </c>
      <c r="BF398" s="0" t="n">
        <v>-1.5215</v>
      </c>
      <c r="BG398" s="0" t="n">
        <v>-1.2903</v>
      </c>
      <c r="BH398" s="0" t="n">
        <v>-1.0749</v>
      </c>
      <c r="BI398" s="0" t="n">
        <v>-0.8782</v>
      </c>
      <c r="BJ398" s="0" t="n">
        <v>-0.7027</v>
      </c>
      <c r="BK398" s="0" t="n">
        <v>-0.5483</v>
      </c>
      <c r="BL398" s="0" t="n">
        <v>-0.4137</v>
      </c>
      <c r="BM398" s="0" t="n">
        <v>-0.2975</v>
      </c>
      <c r="BN398" s="0" t="n">
        <v>-0.1985</v>
      </c>
      <c r="BO398" s="0" t="n">
        <v>-0.1153</v>
      </c>
      <c r="BP398" s="0" t="n">
        <v>-0.0466</v>
      </c>
      <c r="BQ398" s="0" t="n">
        <v>0.0098</v>
      </c>
      <c r="BR398" s="0" t="n">
        <v>0.0565</v>
      </c>
      <c r="BS398" s="0" t="n">
        <v>0.0964</v>
      </c>
      <c r="BT398" s="0" t="n">
        <v>0.1321</v>
      </c>
      <c r="BU398" s="0" t="n">
        <v>0.1665</v>
      </c>
      <c r="BV398" s="0" t="n">
        <v>0.2023</v>
      </c>
      <c r="BW398" s="0" t="n">
        <v>0.2411</v>
      </c>
      <c r="BX398" s="0" t="n">
        <v>0.282</v>
      </c>
      <c r="BY398" s="0" t="n">
        <v>0.3237</v>
      </c>
      <c r="BZ398" s="0" t="n">
        <v>0.3652</v>
      </c>
      <c r="CA398" s="0" t="n">
        <v>0.4053</v>
      </c>
      <c r="CB398" s="0" t="n">
        <v>0.4427</v>
      </c>
      <c r="CC398" s="0" t="n">
        <v>0.476</v>
      </c>
      <c r="CD398" s="0" t="n">
        <v>0.5019</v>
      </c>
      <c r="CE398" s="0" t="n">
        <v>0.5167</v>
      </c>
      <c r="CF398" s="0" t="n">
        <v>0.517</v>
      </c>
      <c r="CG398" s="0" t="n">
        <v>0.499</v>
      </c>
      <c r="CH398" s="0" t="n">
        <v>0.4592</v>
      </c>
      <c r="CI398" s="0" t="n">
        <v>0.3938</v>
      </c>
      <c r="CJ398" s="0" t="n">
        <v>0.2987</v>
      </c>
      <c r="CK398" s="0" t="n">
        <v>0.1694</v>
      </c>
      <c r="CL398" s="0" t="n">
        <v>0.0015</v>
      </c>
      <c r="CM398" s="0" t="n">
        <v>-0.2096</v>
      </c>
      <c r="CN398" s="0" t="n">
        <v>-0.4681</v>
      </c>
      <c r="CO398" s="0" t="n">
        <v>-0.7785</v>
      </c>
      <c r="CP398" s="0" t="n">
        <v>-1.1423</v>
      </c>
      <c r="CQ398" s="0" t="n">
        <v>-1.5578</v>
      </c>
      <c r="CR398" s="0" t="n">
        <v>-2.0234</v>
      </c>
      <c r="CS398" s="0" t="n">
        <v>-2.5376</v>
      </c>
      <c r="CT398" s="0" t="n">
        <v>-3.0988</v>
      </c>
      <c r="CU398" s="0" t="n">
        <v>-3.7052</v>
      </c>
      <c r="CV398" s="0" t="n">
        <v>-4.3552</v>
      </c>
      <c r="CW398" s="0" t="n">
        <v>-5.0474</v>
      </c>
      <c r="CX398" s="0" t="n">
        <v>-5.7799</v>
      </c>
      <c r="CY398" s="0" t="n">
        <v>-6.5512</v>
      </c>
      <c r="CZ398" s="0" t="n">
        <v>-7.359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9.6097</v>
      </c>
      <c r="F399" s="0" t="n">
        <v>-9.6485</v>
      </c>
      <c r="G399" s="0" t="n">
        <v>-9.7282</v>
      </c>
      <c r="H399" s="0" t="n">
        <v>-9.8437</v>
      </c>
      <c r="I399" s="0" t="n">
        <v>-9.9902</v>
      </c>
      <c r="J399" s="0" t="n">
        <v>-10.1626</v>
      </c>
      <c r="K399" s="0" t="n">
        <v>-10.356</v>
      </c>
      <c r="L399" s="0" t="n">
        <v>-10.5653</v>
      </c>
      <c r="M399" s="0" t="n">
        <v>-10.7857</v>
      </c>
      <c r="N399" s="0" t="n">
        <v>-11.0121</v>
      </c>
      <c r="O399" s="0" t="n">
        <v>-11.2395</v>
      </c>
      <c r="P399" s="0" t="n">
        <v>-11.4629</v>
      </c>
      <c r="Q399" s="0" t="n">
        <v>-11.6775</v>
      </c>
      <c r="R399" s="0" t="n">
        <v>-11.8782</v>
      </c>
      <c r="S399" s="0" t="n">
        <v>-12.0599</v>
      </c>
      <c r="T399" s="0" t="n">
        <v>-12.2174</v>
      </c>
      <c r="U399" s="0" t="n">
        <v>-12.3455</v>
      </c>
      <c r="V399" s="0" t="n">
        <v>-12.439</v>
      </c>
      <c r="W399" s="0" t="n">
        <v>-12.4928</v>
      </c>
      <c r="X399" s="0" t="n">
        <v>-12.5015</v>
      </c>
      <c r="Y399" s="0" t="n">
        <v>-12.4624</v>
      </c>
      <c r="Z399" s="0" t="n">
        <v>-12.3771</v>
      </c>
      <c r="AA399" s="0" t="n">
        <v>-12.2478</v>
      </c>
      <c r="AB399" s="0" t="n">
        <v>-12.0766</v>
      </c>
      <c r="AC399" s="0" t="n">
        <v>-11.8657</v>
      </c>
      <c r="AD399" s="0" t="n">
        <v>-11.6173</v>
      </c>
      <c r="AE399" s="0" t="n">
        <v>-11.3344</v>
      </c>
      <c r="AF399" s="0" t="n">
        <v>-11.0238</v>
      </c>
      <c r="AG399" s="0" t="n">
        <v>-10.6929</v>
      </c>
      <c r="AH399" s="0" t="n">
        <v>-10.3495</v>
      </c>
      <c r="AI399" s="0" t="n">
        <v>-10.0011</v>
      </c>
      <c r="AJ399" s="0" t="n">
        <v>-9.6554</v>
      </c>
      <c r="AK399" s="0" t="n">
        <v>-9.3195</v>
      </c>
      <c r="AL399" s="0" t="n">
        <v>-8.9982</v>
      </c>
      <c r="AM399" s="0" t="n">
        <v>-8.6946</v>
      </c>
      <c r="AN399" s="0" t="n">
        <v>-8.412</v>
      </c>
      <c r="AO399" s="0" t="n">
        <v>-8.1535</v>
      </c>
      <c r="AP399" s="0" t="n">
        <v>-7.9225</v>
      </c>
      <c r="AQ399" s="0" t="n">
        <v>-7.722</v>
      </c>
      <c r="AR399" s="0" t="n">
        <v>-7.5519</v>
      </c>
      <c r="AS399" s="0" t="n">
        <v>-7.4094</v>
      </c>
      <c r="AT399" s="0" t="n">
        <v>-7.2911</v>
      </c>
      <c r="AU399" s="0" t="n">
        <v>-7.1939</v>
      </c>
      <c r="AV399" s="0" t="n">
        <v>-7.1147</v>
      </c>
      <c r="AW399" s="0" t="n">
        <v>-7.0502</v>
      </c>
      <c r="AX399" s="0" t="n">
        <v>-6.9973</v>
      </c>
      <c r="AY399" s="0" t="n">
        <v>-6.9528</v>
      </c>
      <c r="AZ399" s="0" t="n">
        <v>-6.9134</v>
      </c>
      <c r="BA399" s="0" t="n">
        <v>-6.8758</v>
      </c>
      <c r="BB399" s="0" t="n">
        <v>-6.837</v>
      </c>
      <c r="BC399" s="0" t="n">
        <v>-6.7936</v>
      </c>
      <c r="BD399" s="0" t="n">
        <v>-6.7429</v>
      </c>
      <c r="BE399" s="0" t="n">
        <v>-6.6834</v>
      </c>
      <c r="BF399" s="0" t="n">
        <v>-6.6141</v>
      </c>
      <c r="BG399" s="0" t="n">
        <v>-6.5342</v>
      </c>
      <c r="BH399" s="0" t="n">
        <v>-6.4425</v>
      </c>
      <c r="BI399" s="0" t="n">
        <v>-6.3381</v>
      </c>
      <c r="BJ399" s="0" t="n">
        <v>-6.22</v>
      </c>
      <c r="BK399" s="0" t="n">
        <v>-6.0878</v>
      </c>
      <c r="BL399" s="0" t="n">
        <v>-5.941</v>
      </c>
      <c r="BM399" s="0" t="n">
        <v>-5.7794</v>
      </c>
      <c r="BN399" s="0" t="n">
        <v>-5.6025</v>
      </c>
      <c r="BO399" s="0" t="n">
        <v>-5.4101</v>
      </c>
      <c r="BP399" s="0" t="n">
        <v>-5.202</v>
      </c>
      <c r="BQ399" s="0" t="n">
        <v>-4.9789</v>
      </c>
      <c r="BR399" s="0" t="n">
        <v>-4.7433</v>
      </c>
      <c r="BS399" s="0" t="n">
        <v>-4.4972</v>
      </c>
      <c r="BT399" s="0" t="n">
        <v>-4.2431</v>
      </c>
      <c r="BU399" s="0" t="n">
        <v>-3.9832</v>
      </c>
      <c r="BV399" s="0" t="n">
        <v>-3.7198</v>
      </c>
      <c r="BW399" s="0" t="n">
        <v>-3.4554</v>
      </c>
      <c r="BX399" s="0" t="n">
        <v>-3.1931</v>
      </c>
      <c r="BY399" s="0" t="n">
        <v>-2.9362</v>
      </c>
      <c r="BZ399" s="0" t="n">
        <v>-2.6878</v>
      </c>
      <c r="CA399" s="0" t="n">
        <v>-2.4511</v>
      </c>
      <c r="CB399" s="0" t="n">
        <v>-2.2293</v>
      </c>
      <c r="CC399" s="0" t="n">
        <v>-2.0257</v>
      </c>
      <c r="CD399" s="0" t="n">
        <v>-1.8434</v>
      </c>
      <c r="CE399" s="0" t="n">
        <v>-1.686</v>
      </c>
      <c r="CF399" s="0" t="n">
        <v>-1.5567</v>
      </c>
      <c r="CG399" s="0" t="n">
        <v>-1.4589</v>
      </c>
      <c r="CH399" s="0" t="n">
        <v>-1.396</v>
      </c>
      <c r="CI399" s="0" t="n">
        <v>-1.3712</v>
      </c>
      <c r="CJ399" s="0" t="n">
        <v>-1.3887</v>
      </c>
      <c r="CK399" s="0" t="n">
        <v>-1.4524</v>
      </c>
      <c r="CL399" s="0" t="n">
        <v>-1.5668</v>
      </c>
      <c r="CM399" s="0" t="n">
        <v>-1.7358</v>
      </c>
      <c r="CN399" s="0" t="n">
        <v>-1.9638</v>
      </c>
      <c r="CO399" s="0" t="n">
        <v>-2.2547</v>
      </c>
      <c r="CP399" s="0" t="n">
        <v>-2.6094</v>
      </c>
      <c r="CQ399" s="0" t="n">
        <v>-3.0254</v>
      </c>
      <c r="CR399" s="0" t="n">
        <v>-3.5</v>
      </c>
      <c r="CS399" s="0" t="n">
        <v>-4.0307</v>
      </c>
      <c r="CT399" s="0" t="n">
        <v>-4.6147</v>
      </c>
      <c r="CU399" s="0" t="n">
        <v>-5.2496</v>
      </c>
      <c r="CV399" s="0" t="n">
        <v>-5.9327</v>
      </c>
      <c r="CW399" s="0" t="n">
        <v>-6.6613</v>
      </c>
      <c r="CX399" s="0" t="n">
        <v>-7.4329</v>
      </c>
      <c r="CY399" s="0" t="n">
        <v>-8.2448</v>
      </c>
      <c r="CZ399" s="0" t="n">
        <v>-9.0944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8.8464</v>
      </c>
      <c r="F400" s="0" t="n">
        <v>-8.9631</v>
      </c>
      <c r="G400" s="0" t="n">
        <v>-9.0963</v>
      </c>
      <c r="H400" s="0" t="n">
        <v>-9.2433</v>
      </c>
      <c r="I400" s="0" t="n">
        <v>-9.4009</v>
      </c>
      <c r="J400" s="0" t="n">
        <v>-9.5663</v>
      </c>
      <c r="K400" s="0" t="n">
        <v>-9.7365</v>
      </c>
      <c r="L400" s="0" t="n">
        <v>-9.9084</v>
      </c>
      <c r="M400" s="0" t="n">
        <v>-10.0792</v>
      </c>
      <c r="N400" s="0" t="n">
        <v>-10.2459</v>
      </c>
      <c r="O400" s="0" t="n">
        <v>-10.4054</v>
      </c>
      <c r="P400" s="0" t="n">
        <v>-10.5549</v>
      </c>
      <c r="Q400" s="0" t="n">
        <v>-10.6913</v>
      </c>
      <c r="R400" s="0" t="n">
        <v>-10.8117</v>
      </c>
      <c r="S400" s="0" t="n">
        <v>-10.9136</v>
      </c>
      <c r="T400" s="0" t="n">
        <v>-10.9951</v>
      </c>
      <c r="U400" s="0" t="n">
        <v>-11.0542</v>
      </c>
      <c r="V400" s="0" t="n">
        <v>-11.089</v>
      </c>
      <c r="W400" s="0" t="n">
        <v>-11.0974</v>
      </c>
      <c r="X400" s="0" t="n">
        <v>-11.0775</v>
      </c>
      <c r="Y400" s="0" t="n">
        <v>-11.0289</v>
      </c>
      <c r="Z400" s="0" t="n">
        <v>-10.9539</v>
      </c>
      <c r="AA400" s="0" t="n">
        <v>-10.8553</v>
      </c>
      <c r="AB400" s="0" t="n">
        <v>-10.7358</v>
      </c>
      <c r="AC400" s="0" t="n">
        <v>-10.598</v>
      </c>
      <c r="AD400" s="0" t="n">
        <v>-10.4448</v>
      </c>
      <c r="AE400" s="0" t="n">
        <v>-10.2787</v>
      </c>
      <c r="AF400" s="0" t="n">
        <v>-10.1022</v>
      </c>
      <c r="AG400" s="0" t="n">
        <v>-9.9177</v>
      </c>
      <c r="AH400" s="0" t="n">
        <v>-9.7277</v>
      </c>
      <c r="AI400" s="0" t="n">
        <v>-9.5344</v>
      </c>
      <c r="AJ400" s="0" t="n">
        <v>-9.3403</v>
      </c>
      <c r="AK400" s="0" t="n">
        <v>-9.1476</v>
      </c>
      <c r="AL400" s="0" t="n">
        <v>-8.9565</v>
      </c>
      <c r="AM400" s="0" t="n">
        <v>-8.7664</v>
      </c>
      <c r="AN400" s="0" t="n">
        <v>-8.5765</v>
      </c>
      <c r="AO400" s="0" t="n">
        <v>-8.3863</v>
      </c>
      <c r="AP400" s="0" t="n">
        <v>-8.1949</v>
      </c>
      <c r="AQ400" s="0" t="n">
        <v>-8.0018</v>
      </c>
      <c r="AR400" s="0" t="n">
        <v>-7.8065</v>
      </c>
      <c r="AS400" s="0" t="n">
        <v>-7.6088</v>
      </c>
      <c r="AT400" s="0" t="n">
        <v>-7.4086</v>
      </c>
      <c r="AU400" s="0" t="n">
        <v>-7.2058</v>
      </c>
      <c r="AV400" s="0" t="n">
        <v>-7.0002</v>
      </c>
      <c r="AW400" s="0" t="n">
        <v>-6.7917</v>
      </c>
      <c r="AX400" s="0" t="n">
        <v>-6.5806</v>
      </c>
      <c r="AY400" s="0" t="n">
        <v>-6.3683</v>
      </c>
      <c r="AZ400" s="0" t="n">
        <v>-6.1562</v>
      </c>
      <c r="BA400" s="0" t="n">
        <v>-5.9458</v>
      </c>
      <c r="BB400" s="0" t="n">
        <v>-5.7385</v>
      </c>
      <c r="BC400" s="0" t="n">
        <v>-5.5358</v>
      </c>
      <c r="BD400" s="0" t="n">
        <v>-5.339</v>
      </c>
      <c r="BE400" s="0" t="n">
        <v>-5.1488</v>
      </c>
      <c r="BF400" s="0" t="n">
        <v>-4.9658</v>
      </c>
      <c r="BG400" s="0" t="n">
        <v>-4.7908</v>
      </c>
      <c r="BH400" s="0" t="n">
        <v>-4.6243</v>
      </c>
      <c r="BI400" s="0" t="n">
        <v>-4.467</v>
      </c>
      <c r="BJ400" s="0" t="n">
        <v>-4.3193</v>
      </c>
      <c r="BK400" s="0" t="n">
        <v>-4.1797</v>
      </c>
      <c r="BL400" s="0" t="n">
        <v>-4.0458</v>
      </c>
      <c r="BM400" s="0" t="n">
        <v>-3.9151</v>
      </c>
      <c r="BN400" s="0" t="n">
        <v>-3.7853</v>
      </c>
      <c r="BO400" s="0" t="n">
        <v>-3.6538</v>
      </c>
      <c r="BP400" s="0" t="n">
        <v>-3.5183</v>
      </c>
      <c r="BQ400" s="0" t="n">
        <v>-3.3767</v>
      </c>
      <c r="BR400" s="0" t="n">
        <v>-3.2274</v>
      </c>
      <c r="BS400" s="0" t="n">
        <v>-3.0688</v>
      </c>
      <c r="BT400" s="0" t="n">
        <v>-2.8992</v>
      </c>
      <c r="BU400" s="0" t="n">
        <v>-2.717</v>
      </c>
      <c r="BV400" s="0" t="n">
        <v>-2.5206</v>
      </c>
      <c r="BW400" s="0" t="n">
        <v>-2.3096</v>
      </c>
      <c r="BX400" s="0" t="n">
        <v>-2.086</v>
      </c>
      <c r="BY400" s="0" t="n">
        <v>-1.8522</v>
      </c>
      <c r="BZ400" s="0" t="n">
        <v>-1.6103</v>
      </c>
      <c r="CA400" s="0" t="n">
        <v>-1.3629</v>
      </c>
      <c r="CB400" s="0" t="n">
        <v>-1.112</v>
      </c>
      <c r="CC400" s="0" t="n">
        <v>-0.8607</v>
      </c>
      <c r="CD400" s="0" t="n">
        <v>-0.6146</v>
      </c>
      <c r="CE400" s="0" t="n">
        <v>-0.3799</v>
      </c>
      <c r="CF400" s="0" t="n">
        <v>-0.163</v>
      </c>
      <c r="CG400" s="0" t="n">
        <v>0.03</v>
      </c>
      <c r="CH400" s="0" t="n">
        <v>0.1928</v>
      </c>
      <c r="CI400" s="0" t="n">
        <v>0.319</v>
      </c>
      <c r="CJ400" s="0" t="n">
        <v>0.4026</v>
      </c>
      <c r="CK400" s="0" t="n">
        <v>0.4373</v>
      </c>
      <c r="CL400" s="0" t="n">
        <v>0.4171</v>
      </c>
      <c r="CM400" s="0" t="n">
        <v>0.3357</v>
      </c>
      <c r="CN400" s="0" t="n">
        <v>0.1871</v>
      </c>
      <c r="CO400" s="0" t="n">
        <v>-0.0348</v>
      </c>
      <c r="CP400" s="0" t="n">
        <v>-0.331</v>
      </c>
      <c r="CQ400" s="0" t="n">
        <v>-0.6979</v>
      </c>
      <c r="CR400" s="0" t="n">
        <v>-1.1314</v>
      </c>
      <c r="CS400" s="0" t="n">
        <v>-1.6276</v>
      </c>
      <c r="CT400" s="0" t="n">
        <v>-2.1827</v>
      </c>
      <c r="CU400" s="0" t="n">
        <v>-2.7926</v>
      </c>
      <c r="CV400" s="0" t="n">
        <v>-3.4534</v>
      </c>
      <c r="CW400" s="0" t="n">
        <v>-4.1612</v>
      </c>
      <c r="CX400" s="0" t="n">
        <v>-4.9121</v>
      </c>
      <c r="CY400" s="0" t="n">
        <v>-5.7021</v>
      </c>
      <c r="CZ400" s="0" t="n">
        <v>-6.5273</v>
      </c>
      <c r="DC400" s="0" t="n">
        <v>-10.1903666666667</v>
      </c>
      <c r="DD400" s="0" t="n">
        <v>-10.2400666666667</v>
      </c>
      <c r="DE400" s="0" t="n">
        <v>-10.3035666666667</v>
      </c>
      <c r="DF400" s="0" t="n">
        <v>-10.3781666666667</v>
      </c>
      <c r="DG400" s="0" t="n">
        <v>-10.4611</v>
      </c>
      <c r="DH400" s="0" t="n">
        <v>-10.5496</v>
      </c>
      <c r="DI400" s="0" t="n">
        <v>-10.6410333333333</v>
      </c>
      <c r="DJ400" s="0" t="n">
        <v>-10.7325</v>
      </c>
      <c r="DK400" s="0" t="n">
        <v>-10.8214333333333</v>
      </c>
      <c r="DL400" s="0" t="n">
        <v>-10.9050333333333</v>
      </c>
      <c r="DM400" s="0" t="n">
        <v>-10.9804666666667</v>
      </c>
      <c r="DN400" s="0" t="n">
        <v>-11.0451</v>
      </c>
      <c r="DO400" s="0" t="n">
        <v>-11.0961666666667</v>
      </c>
      <c r="DP400" s="0" t="n">
        <v>-11.131</v>
      </c>
      <c r="DQ400" s="0" t="n">
        <v>-11.1475</v>
      </c>
      <c r="DR400" s="0" t="n">
        <v>-11.1443666666667</v>
      </c>
      <c r="DS400" s="0" t="n">
        <v>-11.1203333333333</v>
      </c>
      <c r="DT400" s="0" t="n">
        <v>-11.0741</v>
      </c>
      <c r="DU400" s="0" t="n">
        <v>-11.0043</v>
      </c>
      <c r="DV400" s="0" t="n">
        <v>-10.9096333333333</v>
      </c>
      <c r="DW400" s="0" t="n">
        <v>-10.79</v>
      </c>
      <c r="DX400" s="0" t="n">
        <v>-10.6472333333333</v>
      </c>
      <c r="DY400" s="0" t="n">
        <v>-10.4836333333333</v>
      </c>
      <c r="DZ400" s="0" t="n">
        <v>-10.3013</v>
      </c>
      <c r="EA400" s="0" t="n">
        <v>-10.1024333333333</v>
      </c>
      <c r="EB400" s="0" t="n">
        <v>-9.88923333333333</v>
      </c>
      <c r="EC400" s="0" t="n">
        <v>-9.66403333333333</v>
      </c>
      <c r="ED400" s="0" t="n">
        <v>-9.4297</v>
      </c>
      <c r="EE400" s="0" t="n">
        <v>-9.18923333333333</v>
      </c>
      <c r="EF400" s="0" t="n">
        <v>-8.94573333333334</v>
      </c>
      <c r="EG400" s="0" t="n">
        <v>-8.7021</v>
      </c>
      <c r="EH400" s="0" t="n">
        <v>-8.46143333333333</v>
      </c>
      <c r="EI400" s="0" t="n">
        <v>-8.2265</v>
      </c>
      <c r="EJ400" s="0" t="n">
        <v>-7.99833333333333</v>
      </c>
      <c r="EK400" s="0" t="n">
        <v>-7.7771</v>
      </c>
      <c r="EL400" s="0" t="n">
        <v>-7.5628</v>
      </c>
      <c r="EM400" s="0" t="n">
        <v>-7.35563333333333</v>
      </c>
      <c r="EN400" s="0" t="n">
        <v>-7.1557</v>
      </c>
      <c r="EO400" s="0" t="n">
        <v>-6.96303333333333</v>
      </c>
      <c r="EP400" s="0" t="n">
        <v>-6.77706666666667</v>
      </c>
      <c r="EQ400" s="0" t="n">
        <v>-6.59653333333333</v>
      </c>
      <c r="ER400" s="0" t="n">
        <v>-6.42013333333333</v>
      </c>
      <c r="ES400" s="0" t="n">
        <v>-6.2466</v>
      </c>
      <c r="ET400" s="0" t="n">
        <v>-6.07466666666667</v>
      </c>
      <c r="EU400" s="0" t="n">
        <v>-5.90303333333333</v>
      </c>
      <c r="EV400" s="0" t="n">
        <v>-5.7309</v>
      </c>
      <c r="EW400" s="0" t="n">
        <v>-5.55846666666667</v>
      </c>
      <c r="EX400" s="0" t="n">
        <v>-5.38593333333333</v>
      </c>
      <c r="EY400" s="0" t="n">
        <v>-5.21363333333333</v>
      </c>
      <c r="EZ400" s="0" t="n">
        <v>-5.0418</v>
      </c>
      <c r="FA400" s="0" t="n">
        <v>-4.87073333333333</v>
      </c>
      <c r="FB400" s="0" t="n">
        <v>-4.7008</v>
      </c>
      <c r="FC400" s="0" t="n">
        <v>-4.53266666666667</v>
      </c>
      <c r="FD400" s="0" t="n">
        <v>-4.36713333333333</v>
      </c>
      <c r="FE400" s="0" t="n">
        <v>-4.2051</v>
      </c>
      <c r="FF400" s="0" t="n">
        <v>-4.04723333333333</v>
      </c>
      <c r="FG400" s="0" t="n">
        <v>-3.89443333333333</v>
      </c>
      <c r="FH400" s="0" t="n">
        <v>-3.74733333333333</v>
      </c>
      <c r="FI400" s="0" t="n">
        <v>-3.60526666666667</v>
      </c>
      <c r="FJ400" s="0" t="n">
        <v>-3.46683333333333</v>
      </c>
      <c r="FK400" s="0" t="n">
        <v>-3.33066666666667</v>
      </c>
      <c r="FL400" s="0" t="n">
        <v>-3.19543333333333</v>
      </c>
      <c r="FM400" s="0" t="n">
        <v>-3.05973333333333</v>
      </c>
      <c r="FN400" s="0" t="n">
        <v>-2.9223</v>
      </c>
      <c r="FO400" s="0" t="n">
        <v>-2.78193333333333</v>
      </c>
      <c r="FP400" s="0" t="n">
        <v>-2.63806666666667</v>
      </c>
      <c r="FQ400" s="0" t="n">
        <v>-2.48986666666667</v>
      </c>
      <c r="FR400" s="0" t="n">
        <v>-2.33673333333333</v>
      </c>
      <c r="FS400" s="0" t="n">
        <v>-2.1779</v>
      </c>
      <c r="FT400" s="0" t="n">
        <v>-2.0127</v>
      </c>
      <c r="FU400" s="0" t="n">
        <v>-1.8413</v>
      </c>
      <c r="FV400" s="0" t="n">
        <v>-1.6657</v>
      </c>
      <c r="FW400" s="0" t="n">
        <v>-1.48823333333333</v>
      </c>
      <c r="FX400" s="0" t="n">
        <v>-1.31096666666667</v>
      </c>
      <c r="FY400" s="0" t="n">
        <v>-1.13623333333333</v>
      </c>
      <c r="FZ400" s="0" t="n">
        <v>-0.9662</v>
      </c>
      <c r="GA400" s="0" t="n">
        <v>-0.803466666666667</v>
      </c>
      <c r="GB400" s="0" t="n">
        <v>-0.652033333333333</v>
      </c>
      <c r="GC400" s="0" t="n">
        <v>-0.5164</v>
      </c>
      <c r="GD400" s="0" t="n">
        <v>-0.4009</v>
      </c>
      <c r="GE400" s="0" t="n">
        <v>-0.309966666666667</v>
      </c>
      <c r="GF400" s="0" t="n">
        <v>-0.248</v>
      </c>
      <c r="GG400" s="0" t="n">
        <v>-0.219466666666667</v>
      </c>
      <c r="GH400" s="0" t="n">
        <v>-0.229133333333333</v>
      </c>
      <c r="GI400" s="0" t="n">
        <v>-0.2819</v>
      </c>
      <c r="GJ400" s="0" t="n">
        <v>-0.382733333333333</v>
      </c>
      <c r="GK400" s="0" t="n">
        <v>-0.536566666666667</v>
      </c>
      <c r="GL400" s="0" t="n">
        <v>-0.748266666666667</v>
      </c>
      <c r="GM400" s="0" t="n">
        <v>-1.02266666666667</v>
      </c>
      <c r="GN400" s="0" t="n">
        <v>-1.3609</v>
      </c>
      <c r="GO400" s="0" t="n">
        <v>-1.76036666666667</v>
      </c>
      <c r="GP400" s="0" t="n">
        <v>-2.21826666666667</v>
      </c>
      <c r="GQ400" s="0" t="n">
        <v>-2.73196666666667</v>
      </c>
      <c r="GR400" s="0" t="n">
        <v>-3.29873333333333</v>
      </c>
      <c r="GS400" s="0" t="n">
        <v>-3.9158</v>
      </c>
      <c r="GT400" s="0" t="n">
        <v>-4.58043333333333</v>
      </c>
      <c r="GU400" s="0" t="n">
        <v>-5.28996666666667</v>
      </c>
      <c r="GV400" s="0" t="n">
        <v>-6.04163333333333</v>
      </c>
      <c r="GW400" s="0" t="n">
        <v>-6.8327</v>
      </c>
      <c r="GX400" s="0" t="n">
        <v>-7.6604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6.4733</v>
      </c>
      <c r="F401" s="0" t="n">
        <v>-16.3226</v>
      </c>
      <c r="G401" s="0" t="n">
        <v>-16.1955</v>
      </c>
      <c r="H401" s="0" t="n">
        <v>-16.1025</v>
      </c>
      <c r="I401" s="0" t="n">
        <v>-16.054</v>
      </c>
      <c r="J401" s="0" t="n">
        <v>-16.0604</v>
      </c>
      <c r="K401" s="0" t="n">
        <v>-16.1322</v>
      </c>
      <c r="L401" s="0" t="n">
        <v>-16.2798</v>
      </c>
      <c r="M401" s="0" t="n">
        <v>-16.5137</v>
      </c>
      <c r="N401" s="0" t="n">
        <v>-16.8442</v>
      </c>
      <c r="O401" s="0" t="n">
        <v>-17.2819</v>
      </c>
      <c r="P401" s="0" t="n">
        <v>-17.8361</v>
      </c>
      <c r="Q401" s="0" t="n">
        <v>-18.4907</v>
      </c>
      <c r="R401" s="0" t="n">
        <v>-19.2022</v>
      </c>
      <c r="S401" s="0" t="n">
        <v>-19.9258</v>
      </c>
      <c r="T401" s="0" t="n">
        <v>-20.6166</v>
      </c>
      <c r="U401" s="0" t="n">
        <v>-21.2298</v>
      </c>
      <c r="V401" s="0" t="n">
        <v>-21.7359</v>
      </c>
      <c r="W401" s="0" t="n">
        <v>-22.1383</v>
      </c>
      <c r="X401" s="0" t="n">
        <v>-22.4451</v>
      </c>
      <c r="Y401" s="0" t="n">
        <v>-22.6641</v>
      </c>
      <c r="Z401" s="0" t="n">
        <v>-22.8031</v>
      </c>
      <c r="AA401" s="0" t="n">
        <v>-22.8708</v>
      </c>
      <c r="AB401" s="0" t="n">
        <v>-22.8798</v>
      </c>
      <c r="AC401" s="0" t="n">
        <v>-22.8436</v>
      </c>
      <c r="AD401" s="0" t="n">
        <v>-22.776</v>
      </c>
      <c r="AE401" s="0" t="n">
        <v>-22.6904</v>
      </c>
      <c r="AF401" s="0" t="n">
        <v>-22.5997</v>
      </c>
      <c r="AG401" s="0" t="n">
        <v>-22.5072</v>
      </c>
      <c r="AH401" s="0" t="n">
        <v>-22.4104</v>
      </c>
      <c r="AI401" s="0" t="n">
        <v>-22.3068</v>
      </c>
      <c r="AJ401" s="0" t="n">
        <v>-22.1939</v>
      </c>
      <c r="AK401" s="0" t="n">
        <v>-22.0691</v>
      </c>
      <c r="AL401" s="0" t="n">
        <v>-21.9308</v>
      </c>
      <c r="AM401" s="0" t="n">
        <v>-21.7789</v>
      </c>
      <c r="AN401" s="0" t="n">
        <v>-21.613</v>
      </c>
      <c r="AO401" s="0" t="n">
        <v>-21.433</v>
      </c>
      <c r="AP401" s="0" t="n">
        <v>-21.2385</v>
      </c>
      <c r="AQ401" s="0" t="n">
        <v>-21.0307</v>
      </c>
      <c r="AR401" s="0" t="n">
        <v>-20.8138</v>
      </c>
      <c r="AS401" s="0" t="n">
        <v>-20.5926</v>
      </c>
      <c r="AT401" s="0" t="n">
        <v>-20.3719</v>
      </c>
      <c r="AU401" s="0" t="n">
        <v>-20.1564</v>
      </c>
      <c r="AV401" s="0" t="n">
        <v>-19.9505</v>
      </c>
      <c r="AW401" s="0" t="n">
        <v>-19.7553</v>
      </c>
      <c r="AX401" s="0" t="n">
        <v>-19.5714</v>
      </c>
      <c r="AY401" s="0" t="n">
        <v>-19.3991</v>
      </c>
      <c r="AZ401" s="0" t="n">
        <v>-19.2388</v>
      </c>
      <c r="BA401" s="0" t="n">
        <v>-19.0906</v>
      </c>
      <c r="BB401" s="0" t="n">
        <v>-18.9521</v>
      </c>
      <c r="BC401" s="0" t="n">
        <v>-18.8192</v>
      </c>
      <c r="BD401" s="0" t="n">
        <v>-18.6874</v>
      </c>
      <c r="BE401" s="0" t="n">
        <v>-18.5526</v>
      </c>
      <c r="BF401" s="0" t="n">
        <v>-18.4105</v>
      </c>
      <c r="BG401" s="0" t="n">
        <v>-18.258</v>
      </c>
      <c r="BH401" s="0" t="n">
        <v>-18.0937</v>
      </c>
      <c r="BI401" s="0" t="n">
        <v>-17.9161</v>
      </c>
      <c r="BJ401" s="0" t="n">
        <v>-17.7241</v>
      </c>
      <c r="BK401" s="0" t="n">
        <v>-17.5161</v>
      </c>
      <c r="BL401" s="0" t="n">
        <v>-17.2916</v>
      </c>
      <c r="BM401" s="0" t="n">
        <v>-17.0519</v>
      </c>
      <c r="BN401" s="0" t="n">
        <v>-16.7987</v>
      </c>
      <c r="BO401" s="0" t="n">
        <v>-16.5337</v>
      </c>
      <c r="BP401" s="0" t="n">
        <v>-16.2587</v>
      </c>
      <c r="BQ401" s="0" t="n">
        <v>-15.9755</v>
      </c>
      <c r="BR401" s="0" t="n">
        <v>-15.6878</v>
      </c>
      <c r="BS401" s="0" t="n">
        <v>-15.3999</v>
      </c>
      <c r="BT401" s="0" t="n">
        <v>-15.116</v>
      </c>
      <c r="BU401" s="0" t="n">
        <v>-14.8406</v>
      </c>
      <c r="BV401" s="0" t="n">
        <v>-14.5776</v>
      </c>
      <c r="BW401" s="0" t="n">
        <v>-14.3285</v>
      </c>
      <c r="BX401" s="0" t="n">
        <v>-14.0923</v>
      </c>
      <c r="BY401" s="0" t="n">
        <v>-13.8681</v>
      </c>
      <c r="BZ401" s="0" t="n">
        <v>-13.6548</v>
      </c>
      <c r="CA401" s="0" t="n">
        <v>-13.4515</v>
      </c>
      <c r="CB401" s="0" t="n">
        <v>-13.2573</v>
      </c>
      <c r="CC401" s="0" t="n">
        <v>-13.071</v>
      </c>
      <c r="CD401" s="0" t="n">
        <v>-12.8919</v>
      </c>
      <c r="CE401" s="0" t="n">
        <v>-12.7189</v>
      </c>
      <c r="CF401" s="0" t="n">
        <v>-12.5511</v>
      </c>
      <c r="CG401" s="0" t="n">
        <v>-12.3892</v>
      </c>
      <c r="CH401" s="0" t="n">
        <v>-12.2399</v>
      </c>
      <c r="CI401" s="0" t="n">
        <v>-12.1111</v>
      </c>
      <c r="CJ401" s="0" t="n">
        <v>-12.0107</v>
      </c>
      <c r="CK401" s="0" t="n">
        <v>-11.9466</v>
      </c>
      <c r="CL401" s="0" t="n">
        <v>-11.9254</v>
      </c>
      <c r="CM401" s="0" t="n">
        <v>-11.9443</v>
      </c>
      <c r="CN401" s="0" t="n">
        <v>-11.9961</v>
      </c>
      <c r="CO401" s="0" t="n">
        <v>-12.0737</v>
      </c>
      <c r="CP401" s="0" t="n">
        <v>-12.1698</v>
      </c>
      <c r="CQ401" s="0" t="n">
        <v>-12.2771</v>
      </c>
      <c r="CR401" s="0" t="n">
        <v>-12.3854</v>
      </c>
      <c r="CS401" s="0" t="n">
        <v>-12.4819</v>
      </c>
      <c r="CT401" s="0" t="n">
        <v>-12.5539</v>
      </c>
      <c r="CU401" s="0" t="n">
        <v>-12.5884</v>
      </c>
      <c r="CV401" s="0" t="n">
        <v>-12.5725</v>
      </c>
      <c r="CW401" s="0" t="n">
        <v>-12.4935</v>
      </c>
      <c r="CX401" s="0" t="n">
        <v>-12.3385</v>
      </c>
      <c r="CY401" s="0" t="n">
        <v>-12.0946</v>
      </c>
      <c r="CZ401" s="0" t="n">
        <v>-11.748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13.5204</v>
      </c>
      <c r="F402" s="0" t="n">
        <v>-13.5905</v>
      </c>
      <c r="G402" s="0" t="n">
        <v>-13.7034</v>
      </c>
      <c r="H402" s="0" t="n">
        <v>-13.8579</v>
      </c>
      <c r="I402" s="0" t="n">
        <v>-14.0528</v>
      </c>
      <c r="J402" s="0" t="n">
        <v>-14.287</v>
      </c>
      <c r="K402" s="0" t="n">
        <v>-14.5592</v>
      </c>
      <c r="L402" s="0" t="n">
        <v>-14.8682</v>
      </c>
      <c r="M402" s="0" t="n">
        <v>-15.2129</v>
      </c>
      <c r="N402" s="0" t="n">
        <v>-15.5922</v>
      </c>
      <c r="O402" s="0" t="n">
        <v>-16.0047</v>
      </c>
      <c r="P402" s="0" t="n">
        <v>-16.4484</v>
      </c>
      <c r="Q402" s="0" t="n">
        <v>-16.9168</v>
      </c>
      <c r="R402" s="0" t="n">
        <v>-17.4025</v>
      </c>
      <c r="S402" s="0" t="n">
        <v>-17.8982</v>
      </c>
      <c r="T402" s="0" t="n">
        <v>-18.3965</v>
      </c>
      <c r="U402" s="0" t="n">
        <v>-18.8905</v>
      </c>
      <c r="V402" s="0" t="n">
        <v>-19.3754</v>
      </c>
      <c r="W402" s="0" t="n">
        <v>-19.8471</v>
      </c>
      <c r="X402" s="0" t="n">
        <v>-20.3014</v>
      </c>
      <c r="Y402" s="0" t="n">
        <v>-20.734</v>
      </c>
      <c r="Z402" s="0" t="n">
        <v>-21.1414</v>
      </c>
      <c r="AA402" s="0" t="n">
        <v>-21.5228</v>
      </c>
      <c r="AB402" s="0" t="n">
        <v>-21.878</v>
      </c>
      <c r="AC402" s="0" t="n">
        <v>-22.2069</v>
      </c>
      <c r="AD402" s="0" t="n">
        <v>-22.5094</v>
      </c>
      <c r="AE402" s="0" t="n">
        <v>-22.7854</v>
      </c>
      <c r="AF402" s="0" t="n">
        <v>-23.0354</v>
      </c>
      <c r="AG402" s="0" t="n">
        <v>-23.2601</v>
      </c>
      <c r="AH402" s="0" t="n">
        <v>-23.46</v>
      </c>
      <c r="AI402" s="0" t="n">
        <v>-23.6357</v>
      </c>
      <c r="AJ402" s="0" t="n">
        <v>-23.7878</v>
      </c>
      <c r="AK402" s="0" t="n">
        <v>-23.9167</v>
      </c>
      <c r="AL402" s="0" t="n">
        <v>-24.0227</v>
      </c>
      <c r="AM402" s="0" t="n">
        <v>-24.1061</v>
      </c>
      <c r="AN402" s="0" t="n">
        <v>-24.1674</v>
      </c>
      <c r="AO402" s="0" t="n">
        <v>-24.2068</v>
      </c>
      <c r="AP402" s="0" t="n">
        <v>-24.225</v>
      </c>
      <c r="AQ402" s="0" t="n">
        <v>-24.223</v>
      </c>
      <c r="AR402" s="0" t="n">
        <v>-24.2013</v>
      </c>
      <c r="AS402" s="0" t="n">
        <v>-24.1608</v>
      </c>
      <c r="AT402" s="0" t="n">
        <v>-24.1023</v>
      </c>
      <c r="AU402" s="0" t="n">
        <v>-24.0268</v>
      </c>
      <c r="AV402" s="0" t="n">
        <v>-23.935</v>
      </c>
      <c r="AW402" s="0" t="n">
        <v>-23.8281</v>
      </c>
      <c r="AX402" s="0" t="n">
        <v>-23.7068</v>
      </c>
      <c r="AY402" s="0" t="n">
        <v>-23.5721</v>
      </c>
      <c r="AZ402" s="0" t="n">
        <v>-23.424</v>
      </c>
      <c r="BA402" s="0" t="n">
        <v>-23.2625</v>
      </c>
      <c r="BB402" s="0" t="n">
        <v>-23.0875</v>
      </c>
      <c r="BC402" s="0" t="n">
        <v>-22.899</v>
      </c>
      <c r="BD402" s="0" t="n">
        <v>-22.6968</v>
      </c>
      <c r="BE402" s="0" t="n">
        <v>-22.4803</v>
      </c>
      <c r="BF402" s="0" t="n">
        <v>-22.249</v>
      </c>
      <c r="BG402" s="0" t="n">
        <v>-22.0021</v>
      </c>
      <c r="BH402" s="0" t="n">
        <v>-21.739</v>
      </c>
      <c r="BI402" s="0" t="n">
        <v>-21.4592</v>
      </c>
      <c r="BJ402" s="0" t="n">
        <v>-21.1624</v>
      </c>
      <c r="BK402" s="0" t="n">
        <v>-20.8485</v>
      </c>
      <c r="BL402" s="0" t="n">
        <v>-20.5175</v>
      </c>
      <c r="BM402" s="0" t="n">
        <v>-20.1692</v>
      </c>
      <c r="BN402" s="0" t="n">
        <v>-19.8038</v>
      </c>
      <c r="BO402" s="0" t="n">
        <v>-19.4224</v>
      </c>
      <c r="BP402" s="0" t="n">
        <v>-19.0265</v>
      </c>
      <c r="BQ402" s="0" t="n">
        <v>-18.6175</v>
      </c>
      <c r="BR402" s="0" t="n">
        <v>-18.1969</v>
      </c>
      <c r="BS402" s="0" t="n">
        <v>-17.7663</v>
      </c>
      <c r="BT402" s="0" t="n">
        <v>-17.3286</v>
      </c>
      <c r="BU402" s="0" t="n">
        <v>-16.8869</v>
      </c>
      <c r="BV402" s="0" t="n">
        <v>-16.4442</v>
      </c>
      <c r="BW402" s="0" t="n">
        <v>-16.0037</v>
      </c>
      <c r="BX402" s="0" t="n">
        <v>-15.5686</v>
      </c>
      <c r="BY402" s="0" t="n">
        <v>-15.1426</v>
      </c>
      <c r="BZ402" s="0" t="n">
        <v>-14.7293</v>
      </c>
      <c r="CA402" s="0" t="n">
        <v>-14.3326</v>
      </c>
      <c r="CB402" s="0" t="n">
        <v>-13.9563</v>
      </c>
      <c r="CC402" s="0" t="n">
        <v>-13.604</v>
      </c>
      <c r="CD402" s="0" t="n">
        <v>-13.2794</v>
      </c>
      <c r="CE402" s="0" t="n">
        <v>-12.9861</v>
      </c>
      <c r="CF402" s="0" t="n">
        <v>-12.7276</v>
      </c>
      <c r="CG402" s="0" t="n">
        <v>-12.5076</v>
      </c>
      <c r="CH402" s="0" t="n">
        <v>-12.3287</v>
      </c>
      <c r="CI402" s="0" t="n">
        <v>-12.1905</v>
      </c>
      <c r="CJ402" s="0" t="n">
        <v>-12.0917</v>
      </c>
      <c r="CK402" s="0" t="n">
        <v>-12.0311</v>
      </c>
      <c r="CL402" s="0" t="n">
        <v>-12.0074</v>
      </c>
      <c r="CM402" s="0" t="n">
        <v>-12.0178</v>
      </c>
      <c r="CN402" s="0" t="n">
        <v>-12.0537</v>
      </c>
      <c r="CO402" s="0" t="n">
        <v>-12.1049</v>
      </c>
      <c r="CP402" s="0" t="n">
        <v>-12.1613</v>
      </c>
      <c r="CQ402" s="0" t="n">
        <v>-12.2128</v>
      </c>
      <c r="CR402" s="0" t="n">
        <v>-12.25</v>
      </c>
      <c r="CS402" s="0" t="n">
        <v>-12.2669</v>
      </c>
      <c r="CT402" s="0" t="n">
        <v>-12.2586</v>
      </c>
      <c r="CU402" s="0" t="n">
        <v>-12.2199</v>
      </c>
      <c r="CV402" s="0" t="n">
        <v>-12.1456</v>
      </c>
      <c r="CW402" s="0" t="n">
        <v>-12.0307</v>
      </c>
      <c r="CX402" s="0" t="n">
        <v>-11.87</v>
      </c>
      <c r="CY402" s="0" t="n">
        <v>-11.6584</v>
      </c>
      <c r="CZ402" s="0" t="n">
        <v>-11.390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3.6405</v>
      </c>
      <c r="F403" s="0" t="n">
        <v>-13.799</v>
      </c>
      <c r="G403" s="0" t="n">
        <v>-14.0248</v>
      </c>
      <c r="H403" s="0" t="n">
        <v>-14.3108</v>
      </c>
      <c r="I403" s="0" t="n">
        <v>-14.6499</v>
      </c>
      <c r="J403" s="0" t="n">
        <v>-15.035</v>
      </c>
      <c r="K403" s="0" t="n">
        <v>-15.459</v>
      </c>
      <c r="L403" s="0" t="n">
        <v>-15.9148</v>
      </c>
      <c r="M403" s="0" t="n">
        <v>-16.3954</v>
      </c>
      <c r="N403" s="0" t="n">
        <v>-16.8936</v>
      </c>
      <c r="O403" s="0" t="n">
        <v>-17.403</v>
      </c>
      <c r="P403" s="0" t="n">
        <v>-17.9205</v>
      </c>
      <c r="Q403" s="0" t="n">
        <v>-18.4442</v>
      </c>
      <c r="R403" s="0" t="n">
        <v>-18.9723</v>
      </c>
      <c r="S403" s="0" t="n">
        <v>-19.5027</v>
      </c>
      <c r="T403" s="0" t="n">
        <v>-20.0336</v>
      </c>
      <c r="U403" s="0" t="n">
        <v>-20.563</v>
      </c>
      <c r="V403" s="0" t="n">
        <v>-21.0891</v>
      </c>
      <c r="W403" s="0" t="n">
        <v>-21.6098</v>
      </c>
      <c r="X403" s="0" t="n">
        <v>-22.1236</v>
      </c>
      <c r="Y403" s="0" t="n">
        <v>-22.6306</v>
      </c>
      <c r="Z403" s="0" t="n">
        <v>-23.1314</v>
      </c>
      <c r="AA403" s="0" t="n">
        <v>-23.6271</v>
      </c>
      <c r="AB403" s="0" t="n">
        <v>-24.1183</v>
      </c>
      <c r="AC403" s="0" t="n">
        <v>-24.6029</v>
      </c>
      <c r="AD403" s="0" t="n">
        <v>-25.073</v>
      </c>
      <c r="AE403" s="0" t="n">
        <v>-25.5202</v>
      </c>
      <c r="AF403" s="0" t="n">
        <v>-25.9362</v>
      </c>
      <c r="AG403" s="0" t="n">
        <v>-26.3128</v>
      </c>
      <c r="AH403" s="0" t="n">
        <v>-26.6451</v>
      </c>
      <c r="AI403" s="0" t="n">
        <v>-26.9297</v>
      </c>
      <c r="AJ403" s="0" t="n">
        <v>-27.1634</v>
      </c>
      <c r="AK403" s="0" t="n">
        <v>-27.3428</v>
      </c>
      <c r="AL403" s="0" t="n">
        <v>-27.4676</v>
      </c>
      <c r="AM403" s="0" t="n">
        <v>-27.5446</v>
      </c>
      <c r="AN403" s="0" t="n">
        <v>-27.5815</v>
      </c>
      <c r="AO403" s="0" t="n">
        <v>-27.5859</v>
      </c>
      <c r="AP403" s="0" t="n">
        <v>-27.5656</v>
      </c>
      <c r="AQ403" s="0" t="n">
        <v>-27.5257</v>
      </c>
      <c r="AR403" s="0" t="n">
        <v>-27.47</v>
      </c>
      <c r="AS403" s="0" t="n">
        <v>-27.4022</v>
      </c>
      <c r="AT403" s="0" t="n">
        <v>-27.326</v>
      </c>
      <c r="AU403" s="0" t="n">
        <v>-27.2436</v>
      </c>
      <c r="AV403" s="0" t="n">
        <v>-27.1528</v>
      </c>
      <c r="AW403" s="0" t="n">
        <v>-27.0509</v>
      </c>
      <c r="AX403" s="0" t="n">
        <v>-26.9347</v>
      </c>
      <c r="AY403" s="0" t="n">
        <v>-26.8016</v>
      </c>
      <c r="AZ403" s="0" t="n">
        <v>-26.6517</v>
      </c>
      <c r="BA403" s="0" t="n">
        <v>-26.4876</v>
      </c>
      <c r="BB403" s="0" t="n">
        <v>-26.3122</v>
      </c>
      <c r="BC403" s="0" t="n">
        <v>-26.1281</v>
      </c>
      <c r="BD403" s="0" t="n">
        <v>-25.9386</v>
      </c>
      <c r="BE403" s="0" t="n">
        <v>-25.7477</v>
      </c>
      <c r="BF403" s="0" t="n">
        <v>-25.56</v>
      </c>
      <c r="BG403" s="0" t="n">
        <v>-25.3801</v>
      </c>
      <c r="BH403" s="0" t="n">
        <v>-25.2121</v>
      </c>
      <c r="BI403" s="0" t="n">
        <v>-25.055</v>
      </c>
      <c r="BJ403" s="0" t="n">
        <v>-24.9013</v>
      </c>
      <c r="BK403" s="0" t="n">
        <v>-24.743</v>
      </c>
      <c r="BL403" s="0" t="n">
        <v>-24.5726</v>
      </c>
      <c r="BM403" s="0" t="n">
        <v>-24.3821</v>
      </c>
      <c r="BN403" s="0" t="n">
        <v>-24.1644</v>
      </c>
      <c r="BO403" s="0" t="n">
        <v>-23.9122</v>
      </c>
      <c r="BP403" s="0" t="n">
        <v>-23.6184</v>
      </c>
      <c r="BQ403" s="0" t="n">
        <v>-23.2759</v>
      </c>
      <c r="BR403" s="0" t="n">
        <v>-22.8861</v>
      </c>
      <c r="BS403" s="0" t="n">
        <v>-22.4626</v>
      </c>
      <c r="BT403" s="0" t="n">
        <v>-22.0195</v>
      </c>
      <c r="BU403" s="0" t="n">
        <v>-21.5713</v>
      </c>
      <c r="BV403" s="0" t="n">
        <v>-21.1317</v>
      </c>
      <c r="BW403" s="0" t="n">
        <v>-20.7099</v>
      </c>
      <c r="BX403" s="0" t="n">
        <v>-20.3129</v>
      </c>
      <c r="BY403" s="0" t="n">
        <v>-19.9481</v>
      </c>
      <c r="BZ403" s="0" t="n">
        <v>-19.6224</v>
      </c>
      <c r="CA403" s="0" t="n">
        <v>-19.3393</v>
      </c>
      <c r="CB403" s="0" t="n">
        <v>-19.0952</v>
      </c>
      <c r="CC403" s="0" t="n">
        <v>-18.8858</v>
      </c>
      <c r="CD403" s="0" t="n">
        <v>-18.7067</v>
      </c>
      <c r="CE403" s="0" t="n">
        <v>-18.5539</v>
      </c>
      <c r="CF403" s="0" t="n">
        <v>-18.4271</v>
      </c>
      <c r="CG403" s="0" t="n">
        <v>-18.3276</v>
      </c>
      <c r="CH403" s="0" t="n">
        <v>-18.2571</v>
      </c>
      <c r="CI403" s="0" t="n">
        <v>-18.217</v>
      </c>
      <c r="CJ403" s="0" t="n">
        <v>-18.2067</v>
      </c>
      <c r="CK403" s="0" t="n">
        <v>-18.2203</v>
      </c>
      <c r="CL403" s="0" t="n">
        <v>-18.2516</v>
      </c>
      <c r="CM403" s="0" t="n">
        <v>-18.2938</v>
      </c>
      <c r="CN403" s="0" t="n">
        <v>-18.3406</v>
      </c>
      <c r="CO403" s="0" t="n">
        <v>-18.384</v>
      </c>
      <c r="CP403" s="0" t="n">
        <v>-18.415</v>
      </c>
      <c r="CQ403" s="0" t="n">
        <v>-18.4249</v>
      </c>
      <c r="CR403" s="0" t="n">
        <v>-18.4047</v>
      </c>
      <c r="CS403" s="0" t="n">
        <v>-18.3455</v>
      </c>
      <c r="CT403" s="0" t="n">
        <v>-18.2382</v>
      </c>
      <c r="CU403" s="0" t="n">
        <v>-18.0738</v>
      </c>
      <c r="CV403" s="0" t="n">
        <v>-17.8432</v>
      </c>
      <c r="CW403" s="0" t="n">
        <v>-17.5374</v>
      </c>
      <c r="CX403" s="0" t="n">
        <v>-17.1473</v>
      </c>
      <c r="CY403" s="0" t="n">
        <v>-16.6637</v>
      </c>
      <c r="CZ403" s="0" t="n">
        <v>-16.0778</v>
      </c>
      <c r="DC403" s="0" t="n">
        <v>-14.5447333333333</v>
      </c>
      <c r="DD403" s="0" t="n">
        <v>-14.5707</v>
      </c>
      <c r="DE403" s="0" t="n">
        <v>-14.6412333333333</v>
      </c>
      <c r="DF403" s="0" t="n">
        <v>-14.7570666666667</v>
      </c>
      <c r="DG403" s="0" t="n">
        <v>-14.9189</v>
      </c>
      <c r="DH403" s="0" t="n">
        <v>-15.1274666666667</v>
      </c>
      <c r="DI403" s="0" t="n">
        <v>-15.3834666666667</v>
      </c>
      <c r="DJ403" s="0" t="n">
        <v>-15.6876</v>
      </c>
      <c r="DK403" s="0" t="n">
        <v>-16.0406666666667</v>
      </c>
      <c r="DL403" s="0" t="n">
        <v>-16.4433333333333</v>
      </c>
      <c r="DM403" s="0" t="n">
        <v>-16.8965333333333</v>
      </c>
      <c r="DN403" s="0" t="n">
        <v>-17.4016666666667</v>
      </c>
      <c r="DO403" s="0" t="n">
        <v>-17.9505666666667</v>
      </c>
      <c r="DP403" s="0" t="n">
        <v>-18.5256666666667</v>
      </c>
      <c r="DQ403" s="0" t="n">
        <v>-19.1089</v>
      </c>
      <c r="DR403" s="0" t="n">
        <v>-19.6822333333333</v>
      </c>
      <c r="DS403" s="0" t="n">
        <v>-20.2277666666667</v>
      </c>
      <c r="DT403" s="0" t="n">
        <v>-20.7334666666667</v>
      </c>
      <c r="DU403" s="0" t="n">
        <v>-21.1984</v>
      </c>
      <c r="DV403" s="0" t="n">
        <v>-21.6233666666667</v>
      </c>
      <c r="DW403" s="0" t="n">
        <v>-22.0095666666667</v>
      </c>
      <c r="DX403" s="0" t="n">
        <v>-22.3586333333333</v>
      </c>
      <c r="DY403" s="0" t="n">
        <v>-22.6735666666667</v>
      </c>
      <c r="DZ403" s="0" t="n">
        <v>-22.9587</v>
      </c>
      <c r="EA403" s="0" t="n">
        <v>-23.2178</v>
      </c>
      <c r="EB403" s="0" t="n">
        <v>-23.4528</v>
      </c>
      <c r="EC403" s="0" t="n">
        <v>-23.6653333333333</v>
      </c>
      <c r="ED403" s="0" t="n">
        <v>-23.8571</v>
      </c>
      <c r="EE403" s="0" t="n">
        <v>-24.0267</v>
      </c>
      <c r="EF403" s="0" t="n">
        <v>-24.1718333333333</v>
      </c>
      <c r="EG403" s="0" t="n">
        <v>-24.2907333333333</v>
      </c>
      <c r="EH403" s="0" t="n">
        <v>-24.3817</v>
      </c>
      <c r="EI403" s="0" t="n">
        <v>-24.4428666666667</v>
      </c>
      <c r="EJ403" s="0" t="n">
        <v>-24.4737</v>
      </c>
      <c r="EK403" s="0" t="n">
        <v>-24.4765333333333</v>
      </c>
      <c r="EL403" s="0" t="n">
        <v>-24.4539666666667</v>
      </c>
      <c r="EM403" s="0" t="n">
        <v>-24.4085666666667</v>
      </c>
      <c r="EN403" s="0" t="n">
        <v>-24.3430333333333</v>
      </c>
      <c r="EO403" s="0" t="n">
        <v>-24.2598</v>
      </c>
      <c r="EP403" s="0" t="n">
        <v>-24.1617</v>
      </c>
      <c r="EQ403" s="0" t="n">
        <v>-24.0518666666667</v>
      </c>
      <c r="ER403" s="0" t="n">
        <v>-23.9334</v>
      </c>
      <c r="ES403" s="0" t="n">
        <v>-23.8089333333333</v>
      </c>
      <c r="ET403" s="0" t="n">
        <v>-23.6794333333333</v>
      </c>
      <c r="EU403" s="0" t="n">
        <v>-23.5447666666667</v>
      </c>
      <c r="EV403" s="0" t="n">
        <v>-23.4043</v>
      </c>
      <c r="EW403" s="0" t="n">
        <v>-23.2576</v>
      </c>
      <c r="EX403" s="0" t="n">
        <v>-23.1048333333333</v>
      </c>
      <c r="EY403" s="0" t="n">
        <v>-22.9469</v>
      </c>
      <c r="EZ403" s="0" t="n">
        <v>-22.7839333333333</v>
      </c>
      <c r="FA403" s="0" t="n">
        <v>-22.6154333333333</v>
      </c>
      <c r="FB403" s="0" t="n">
        <v>-22.4409333333333</v>
      </c>
      <c r="FC403" s="0" t="n">
        <v>-22.2602</v>
      </c>
      <c r="FD403" s="0" t="n">
        <v>-22.0731666666667</v>
      </c>
      <c r="FE403" s="0" t="n">
        <v>-21.8800666666667</v>
      </c>
      <c r="FF403" s="0" t="n">
        <v>-21.6816</v>
      </c>
      <c r="FG403" s="0" t="n">
        <v>-21.4767666666667</v>
      </c>
      <c r="FH403" s="0" t="n">
        <v>-21.2626</v>
      </c>
      <c r="FI403" s="0" t="n">
        <v>-21.0358666666667</v>
      </c>
      <c r="FJ403" s="0" t="n">
        <v>-20.7939</v>
      </c>
      <c r="FK403" s="0" t="n">
        <v>-20.5344</v>
      </c>
      <c r="FL403" s="0" t="n">
        <v>-20.2556333333333</v>
      </c>
      <c r="FM403" s="0" t="n">
        <v>-19.9561</v>
      </c>
      <c r="FN403" s="0" t="n">
        <v>-19.6345333333333</v>
      </c>
      <c r="FO403" s="0" t="n">
        <v>-19.2896333333333</v>
      </c>
      <c r="FP403" s="0" t="n">
        <v>-18.9236</v>
      </c>
      <c r="FQ403" s="0" t="n">
        <v>-18.5429333333333</v>
      </c>
      <c r="FR403" s="0" t="n">
        <v>-18.1547</v>
      </c>
      <c r="FS403" s="0" t="n">
        <v>-17.7662666666667</v>
      </c>
      <c r="FT403" s="0" t="n">
        <v>-17.3845</v>
      </c>
      <c r="FU403" s="0" t="n">
        <v>-17.0140333333333</v>
      </c>
      <c r="FV403" s="0" t="n">
        <v>-16.6579333333333</v>
      </c>
      <c r="FW403" s="0" t="n">
        <v>-16.3196</v>
      </c>
      <c r="FX403" s="0" t="n">
        <v>-16.0021666666667</v>
      </c>
      <c r="FY403" s="0" t="n">
        <v>-15.7078</v>
      </c>
      <c r="FZ403" s="0" t="n">
        <v>-15.4362666666667</v>
      </c>
      <c r="GA403" s="0" t="n">
        <v>-15.1869333333333</v>
      </c>
      <c r="GB403" s="0" t="n">
        <v>-14.9593333333333</v>
      </c>
      <c r="GC403" s="0" t="n">
        <v>-14.7529666666667</v>
      </c>
      <c r="GD403" s="0" t="n">
        <v>-14.5686</v>
      </c>
      <c r="GE403" s="0" t="n">
        <v>-14.4081333333333</v>
      </c>
      <c r="GF403" s="0" t="n">
        <v>-14.2752333333333</v>
      </c>
      <c r="GG403" s="0" t="n">
        <v>-14.1728666666667</v>
      </c>
      <c r="GH403" s="0" t="n">
        <v>-14.1030333333333</v>
      </c>
      <c r="GI403" s="0" t="n">
        <v>-14.066</v>
      </c>
      <c r="GJ403" s="0" t="n">
        <v>-14.0614666666667</v>
      </c>
      <c r="GK403" s="0" t="n">
        <v>-14.0853</v>
      </c>
      <c r="GL403" s="0" t="n">
        <v>-14.1301333333333</v>
      </c>
      <c r="GM403" s="0" t="n">
        <v>-14.1875333333333</v>
      </c>
      <c r="GN403" s="0" t="n">
        <v>-14.2487</v>
      </c>
      <c r="GO403" s="0" t="n">
        <v>-14.3049333333333</v>
      </c>
      <c r="GP403" s="0" t="n">
        <v>-14.3467</v>
      </c>
      <c r="GQ403" s="0" t="n">
        <v>-14.3647666666667</v>
      </c>
      <c r="GR403" s="0" t="n">
        <v>-14.3502333333333</v>
      </c>
      <c r="GS403" s="0" t="n">
        <v>-14.2940333333333</v>
      </c>
      <c r="GT403" s="0" t="n">
        <v>-14.1871</v>
      </c>
      <c r="GU403" s="0" t="n">
        <v>-14.0205333333333</v>
      </c>
      <c r="GV403" s="0" t="n">
        <v>-13.7852666666667</v>
      </c>
      <c r="GW403" s="0" t="n">
        <v>-13.4722333333333</v>
      </c>
      <c r="GX403" s="0" t="n">
        <v>-13.0725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3.2119</v>
      </c>
      <c r="F404" s="0" t="n">
        <v>-13.3884</v>
      </c>
      <c r="G404" s="0" t="n">
        <v>-13.603</v>
      </c>
      <c r="H404" s="0" t="n">
        <v>-13.8541</v>
      </c>
      <c r="I404" s="0" t="n">
        <v>-14.1399</v>
      </c>
      <c r="J404" s="0" t="n">
        <v>-14.4586</v>
      </c>
      <c r="K404" s="0" t="n">
        <v>-14.8084</v>
      </c>
      <c r="L404" s="0" t="n">
        <v>-15.1877</v>
      </c>
      <c r="M404" s="0" t="n">
        <v>-15.5945</v>
      </c>
      <c r="N404" s="0" t="n">
        <v>-16.0273</v>
      </c>
      <c r="O404" s="0" t="n">
        <v>-16.484</v>
      </c>
      <c r="P404" s="0" t="n">
        <v>-16.9614</v>
      </c>
      <c r="Q404" s="0" t="n">
        <v>-17.454</v>
      </c>
      <c r="R404" s="0" t="n">
        <v>-17.9566</v>
      </c>
      <c r="S404" s="0" t="n">
        <v>-18.4639</v>
      </c>
      <c r="T404" s="0" t="n">
        <v>-18.9704</v>
      </c>
      <c r="U404" s="0" t="n">
        <v>-19.4704</v>
      </c>
      <c r="V404" s="0" t="n">
        <v>-19.9577</v>
      </c>
      <c r="W404" s="0" t="n">
        <v>-20.4263</v>
      </c>
      <c r="X404" s="0" t="n">
        <v>-20.87</v>
      </c>
      <c r="Y404" s="0" t="n">
        <v>-21.2832</v>
      </c>
      <c r="Z404" s="0" t="n">
        <v>-21.6619</v>
      </c>
      <c r="AA404" s="0" t="n">
        <v>-22.0027</v>
      </c>
      <c r="AB404" s="0" t="n">
        <v>-22.302</v>
      </c>
      <c r="AC404" s="0" t="n">
        <v>-22.5565</v>
      </c>
      <c r="AD404" s="0" t="n">
        <v>-22.7637</v>
      </c>
      <c r="AE404" s="0" t="n">
        <v>-22.9238</v>
      </c>
      <c r="AF404" s="0" t="n">
        <v>-23.0372</v>
      </c>
      <c r="AG404" s="0" t="n">
        <v>-23.1042</v>
      </c>
      <c r="AH404" s="0" t="n">
        <v>-23.1254</v>
      </c>
      <c r="AI404" s="0" t="n">
        <v>-23.1022</v>
      </c>
      <c r="AJ404" s="0" t="n">
        <v>-23.0375</v>
      </c>
      <c r="AK404" s="0" t="n">
        <v>-22.9343</v>
      </c>
      <c r="AL404" s="0" t="n">
        <v>-22.7956</v>
      </c>
      <c r="AM404" s="0" t="n">
        <v>-22.6241</v>
      </c>
      <c r="AN404" s="0" t="n">
        <v>-22.4232</v>
      </c>
      <c r="AO404" s="0" t="n">
        <v>-22.1962</v>
      </c>
      <c r="AP404" s="0" t="n">
        <v>-21.9465</v>
      </c>
      <c r="AQ404" s="0" t="n">
        <v>-21.6773</v>
      </c>
      <c r="AR404" s="0" t="n">
        <v>-21.392</v>
      </c>
      <c r="AS404" s="0" t="n">
        <v>-21.093</v>
      </c>
      <c r="AT404" s="0" t="n">
        <v>-20.7825</v>
      </c>
      <c r="AU404" s="0" t="n">
        <v>-20.4628</v>
      </c>
      <c r="AV404" s="0" t="n">
        <v>-20.1359</v>
      </c>
      <c r="AW404" s="0" t="n">
        <v>-19.8038</v>
      </c>
      <c r="AX404" s="0" t="n">
        <v>-19.4672</v>
      </c>
      <c r="AY404" s="0" t="n">
        <v>-19.1269</v>
      </c>
      <c r="AZ404" s="0" t="n">
        <v>-18.7833</v>
      </c>
      <c r="BA404" s="0" t="n">
        <v>-18.4372</v>
      </c>
      <c r="BB404" s="0" t="n">
        <v>-18.0889</v>
      </c>
      <c r="BC404" s="0" t="n">
        <v>-17.738</v>
      </c>
      <c r="BD404" s="0" t="n">
        <v>-17.3842</v>
      </c>
      <c r="BE404" s="0" t="n">
        <v>-17.0274</v>
      </c>
      <c r="BF404" s="0" t="n">
        <v>-16.6671</v>
      </c>
      <c r="BG404" s="0" t="n">
        <v>-16.3033</v>
      </c>
      <c r="BH404" s="0" t="n">
        <v>-15.936</v>
      </c>
      <c r="BI404" s="0" t="n">
        <v>-15.565</v>
      </c>
      <c r="BJ404" s="0" t="n">
        <v>-15.1904</v>
      </c>
      <c r="BK404" s="0" t="n">
        <v>-14.8122</v>
      </c>
      <c r="BL404" s="0" t="n">
        <v>-14.4315</v>
      </c>
      <c r="BM404" s="0" t="n">
        <v>-14.0495</v>
      </c>
      <c r="BN404" s="0" t="n">
        <v>-13.6676</v>
      </c>
      <c r="BO404" s="0" t="n">
        <v>-13.287</v>
      </c>
      <c r="BP404" s="0" t="n">
        <v>-12.9095</v>
      </c>
      <c r="BQ404" s="0" t="n">
        <v>-12.5375</v>
      </c>
      <c r="BR404" s="0" t="n">
        <v>-12.1739</v>
      </c>
      <c r="BS404" s="0" t="n">
        <v>-11.8213</v>
      </c>
      <c r="BT404" s="0" t="n">
        <v>-11.4825</v>
      </c>
      <c r="BU404" s="0" t="n">
        <v>-11.1601</v>
      </c>
      <c r="BV404" s="0" t="n">
        <v>-10.8566</v>
      </c>
      <c r="BW404" s="0" t="n">
        <v>-10.5743</v>
      </c>
      <c r="BX404" s="0" t="n">
        <v>-10.3158</v>
      </c>
      <c r="BY404" s="0" t="n">
        <v>-10.0834</v>
      </c>
      <c r="BZ404" s="0" t="n">
        <v>-9.8781</v>
      </c>
      <c r="CA404" s="0" t="n">
        <v>-9.6998</v>
      </c>
      <c r="CB404" s="0" t="n">
        <v>-9.5485</v>
      </c>
      <c r="CC404" s="0" t="n">
        <v>-9.4241</v>
      </c>
      <c r="CD404" s="0" t="n">
        <v>-9.3262</v>
      </c>
      <c r="CE404" s="0" t="n">
        <v>-9.2533</v>
      </c>
      <c r="CF404" s="0" t="n">
        <v>-9.203</v>
      </c>
      <c r="CG404" s="0" t="n">
        <v>-9.1731</v>
      </c>
      <c r="CH404" s="0" t="n">
        <v>-9.1613</v>
      </c>
      <c r="CI404" s="0" t="n">
        <v>-9.1655</v>
      </c>
      <c r="CJ404" s="0" t="n">
        <v>-9.1838</v>
      </c>
      <c r="CK404" s="0" t="n">
        <v>-9.2142</v>
      </c>
      <c r="CL404" s="0" t="n">
        <v>-9.2551</v>
      </c>
      <c r="CM404" s="0" t="n">
        <v>-9.3045</v>
      </c>
      <c r="CN404" s="0" t="n">
        <v>-9.3614</v>
      </c>
      <c r="CO404" s="0" t="n">
        <v>-9.426</v>
      </c>
      <c r="CP404" s="0" t="n">
        <v>-9.4988</v>
      </c>
      <c r="CQ404" s="0" t="n">
        <v>-9.58</v>
      </c>
      <c r="CR404" s="0" t="n">
        <v>-9.6702</v>
      </c>
      <c r="CS404" s="0" t="n">
        <v>-9.7706</v>
      </c>
      <c r="CT404" s="0" t="n">
        <v>-9.8833</v>
      </c>
      <c r="CU404" s="0" t="n">
        <v>-10.0102</v>
      </c>
      <c r="CV404" s="0" t="n">
        <v>-10.1535</v>
      </c>
      <c r="CW404" s="0" t="n">
        <v>-10.3152</v>
      </c>
      <c r="CX404" s="0" t="n">
        <v>-10.4974</v>
      </c>
      <c r="CY404" s="0" t="n">
        <v>-10.7022</v>
      </c>
      <c r="CZ404" s="0" t="n">
        <v>-10.9316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1.669</v>
      </c>
      <c r="F405" s="0" t="n">
        <v>-12.0274</v>
      </c>
      <c r="G405" s="0" t="n">
        <v>-12.3945</v>
      </c>
      <c r="H405" s="0" t="n">
        <v>-12.7686</v>
      </c>
      <c r="I405" s="0" t="n">
        <v>-13.1482</v>
      </c>
      <c r="J405" s="0" t="n">
        <v>-13.5316</v>
      </c>
      <c r="K405" s="0" t="n">
        <v>-13.9171</v>
      </c>
      <c r="L405" s="0" t="n">
        <v>-14.3031</v>
      </c>
      <c r="M405" s="0" t="n">
        <v>-14.6879</v>
      </c>
      <c r="N405" s="0" t="n">
        <v>-15.07</v>
      </c>
      <c r="O405" s="0" t="n">
        <v>-15.4476</v>
      </c>
      <c r="P405" s="0" t="n">
        <v>-15.8195</v>
      </c>
      <c r="Q405" s="0" t="n">
        <v>-16.1844</v>
      </c>
      <c r="R405" s="0" t="n">
        <v>-16.5414</v>
      </c>
      <c r="S405" s="0" t="n">
        <v>-16.8893</v>
      </c>
      <c r="T405" s="0" t="n">
        <v>-17.227</v>
      </c>
      <c r="U405" s="0" t="n">
        <v>-17.5534</v>
      </c>
      <c r="V405" s="0" t="n">
        <v>-17.8674</v>
      </c>
      <c r="W405" s="0" t="n">
        <v>-18.1679</v>
      </c>
      <c r="X405" s="0" t="n">
        <v>-18.4537</v>
      </c>
      <c r="Y405" s="0" t="n">
        <v>-18.7237</v>
      </c>
      <c r="Z405" s="0" t="n">
        <v>-18.9768</v>
      </c>
      <c r="AA405" s="0" t="n">
        <v>-19.212</v>
      </c>
      <c r="AB405" s="0" t="n">
        <v>-19.4282</v>
      </c>
      <c r="AC405" s="0" t="n">
        <v>-19.6243</v>
      </c>
      <c r="AD405" s="0" t="n">
        <v>-19.7994</v>
      </c>
      <c r="AE405" s="0" t="n">
        <v>-19.9529</v>
      </c>
      <c r="AF405" s="0" t="n">
        <v>-20.0841</v>
      </c>
      <c r="AG405" s="0" t="n">
        <v>-20.1924</v>
      </c>
      <c r="AH405" s="0" t="n">
        <v>-20.2772</v>
      </c>
      <c r="AI405" s="0" t="n">
        <v>-20.3382</v>
      </c>
      <c r="AJ405" s="0" t="n">
        <v>-20.3755</v>
      </c>
      <c r="AK405" s="0" t="n">
        <v>-20.3891</v>
      </c>
      <c r="AL405" s="0" t="n">
        <v>-20.3791</v>
      </c>
      <c r="AM405" s="0" t="n">
        <v>-20.3458</v>
      </c>
      <c r="AN405" s="0" t="n">
        <v>-20.2894</v>
      </c>
      <c r="AO405" s="0" t="n">
        <v>-20.2107</v>
      </c>
      <c r="AP405" s="0" t="n">
        <v>-20.1103</v>
      </c>
      <c r="AQ405" s="0" t="n">
        <v>-19.9888</v>
      </c>
      <c r="AR405" s="0" t="n">
        <v>-19.847</v>
      </c>
      <c r="AS405" s="0" t="n">
        <v>-19.6857</v>
      </c>
      <c r="AT405" s="0" t="n">
        <v>-19.5058</v>
      </c>
      <c r="AU405" s="0" t="n">
        <v>-19.3082</v>
      </c>
      <c r="AV405" s="0" t="n">
        <v>-19.0938</v>
      </c>
      <c r="AW405" s="0" t="n">
        <v>-18.8636</v>
      </c>
      <c r="AX405" s="0" t="n">
        <v>-18.6184</v>
      </c>
      <c r="AY405" s="0" t="n">
        <v>-18.3593</v>
      </c>
      <c r="AZ405" s="0" t="n">
        <v>-18.0872</v>
      </c>
      <c r="BA405" s="0" t="n">
        <v>-17.8031</v>
      </c>
      <c r="BB405" s="0" t="n">
        <v>-17.5079</v>
      </c>
      <c r="BC405" s="0" t="n">
        <v>-17.2027</v>
      </c>
      <c r="BD405" s="0" t="n">
        <v>-16.8885</v>
      </c>
      <c r="BE405" s="0" t="n">
        <v>-16.5663</v>
      </c>
      <c r="BF405" s="0" t="n">
        <v>-16.2372</v>
      </c>
      <c r="BG405" s="0" t="n">
        <v>-15.9024</v>
      </c>
      <c r="BH405" s="0" t="n">
        <v>-15.5631</v>
      </c>
      <c r="BI405" s="0" t="n">
        <v>-15.2205</v>
      </c>
      <c r="BJ405" s="0" t="n">
        <v>-14.8758</v>
      </c>
      <c r="BK405" s="0" t="n">
        <v>-14.5304</v>
      </c>
      <c r="BL405" s="0" t="n">
        <v>-14.1856</v>
      </c>
      <c r="BM405" s="0" t="n">
        <v>-13.8429</v>
      </c>
      <c r="BN405" s="0" t="n">
        <v>-13.5038</v>
      </c>
      <c r="BO405" s="0" t="n">
        <v>-13.1698</v>
      </c>
      <c r="BP405" s="0" t="n">
        <v>-12.8422</v>
      </c>
      <c r="BQ405" s="0" t="n">
        <v>-12.5227</v>
      </c>
      <c r="BR405" s="0" t="n">
        <v>-12.2126</v>
      </c>
      <c r="BS405" s="0" t="n">
        <v>-11.9136</v>
      </c>
      <c r="BT405" s="0" t="n">
        <v>-11.6271</v>
      </c>
      <c r="BU405" s="0" t="n">
        <v>-11.3544</v>
      </c>
      <c r="BV405" s="0" t="n">
        <v>-11.0967</v>
      </c>
      <c r="BW405" s="0" t="n">
        <v>-10.8549</v>
      </c>
      <c r="BX405" s="0" t="n">
        <v>-10.6303</v>
      </c>
      <c r="BY405" s="0" t="n">
        <v>-10.4237</v>
      </c>
      <c r="BZ405" s="0" t="n">
        <v>-10.2358</v>
      </c>
      <c r="CA405" s="0" t="n">
        <v>-10.0665</v>
      </c>
      <c r="CB405" s="0" t="n">
        <v>-9.9158</v>
      </c>
      <c r="CC405" s="0" t="n">
        <v>-9.7838</v>
      </c>
      <c r="CD405" s="0" t="n">
        <v>-9.6703</v>
      </c>
      <c r="CE405" s="0" t="n">
        <v>-9.5744</v>
      </c>
      <c r="CF405" s="0" t="n">
        <v>-9.4946</v>
      </c>
      <c r="CG405" s="0" t="n">
        <v>-9.4295</v>
      </c>
      <c r="CH405" s="0" t="n">
        <v>-9.3779</v>
      </c>
      <c r="CI405" s="0" t="n">
        <v>-9.3381</v>
      </c>
      <c r="CJ405" s="0" t="n">
        <v>-9.3083</v>
      </c>
      <c r="CK405" s="0" t="n">
        <v>-9.2867</v>
      </c>
      <c r="CL405" s="0" t="n">
        <v>-9.2713</v>
      </c>
      <c r="CM405" s="0" t="n">
        <v>-9.2602</v>
      </c>
      <c r="CN405" s="0" t="n">
        <v>-9.252</v>
      </c>
      <c r="CO405" s="0" t="n">
        <v>-9.2461</v>
      </c>
      <c r="CP405" s="0" t="n">
        <v>-9.2419</v>
      </c>
      <c r="CQ405" s="0" t="n">
        <v>-9.2389</v>
      </c>
      <c r="CR405" s="0" t="n">
        <v>-9.2367</v>
      </c>
      <c r="CS405" s="0" t="n">
        <v>-9.2359</v>
      </c>
      <c r="CT405" s="0" t="n">
        <v>-9.2383</v>
      </c>
      <c r="CU405" s="0" t="n">
        <v>-9.2455</v>
      </c>
      <c r="CV405" s="0" t="n">
        <v>-9.2594</v>
      </c>
      <c r="CW405" s="0" t="n">
        <v>-9.2818</v>
      </c>
      <c r="CX405" s="0" t="n">
        <v>-9.3143</v>
      </c>
      <c r="CY405" s="0" t="n">
        <v>-9.3588</v>
      </c>
      <c r="CZ405" s="0" t="n">
        <v>-9.41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3.1315</v>
      </c>
      <c r="F406" s="0" t="n">
        <v>-13.5342</v>
      </c>
      <c r="G406" s="0" t="n">
        <v>-13.9685</v>
      </c>
      <c r="H406" s="0" t="n">
        <v>-14.4308</v>
      </c>
      <c r="I406" s="0" t="n">
        <v>-14.9176</v>
      </c>
      <c r="J406" s="0" t="n">
        <v>-15.4253</v>
      </c>
      <c r="K406" s="0" t="n">
        <v>-15.9503</v>
      </c>
      <c r="L406" s="0" t="n">
        <v>-16.4891</v>
      </c>
      <c r="M406" s="0" t="n">
        <v>-17.038</v>
      </c>
      <c r="N406" s="0" t="n">
        <v>-17.5935</v>
      </c>
      <c r="O406" s="0" t="n">
        <v>-18.152</v>
      </c>
      <c r="P406" s="0" t="n">
        <v>-18.71</v>
      </c>
      <c r="Q406" s="0" t="n">
        <v>-19.2639</v>
      </c>
      <c r="R406" s="0" t="n">
        <v>-19.8103</v>
      </c>
      <c r="S406" s="0" t="n">
        <v>-20.3456</v>
      </c>
      <c r="T406" s="0" t="n">
        <v>-20.8663</v>
      </c>
      <c r="U406" s="0" t="n">
        <v>-21.3693</v>
      </c>
      <c r="V406" s="0" t="n">
        <v>-21.8516</v>
      </c>
      <c r="W406" s="0" t="n">
        <v>-22.3104</v>
      </c>
      <c r="X406" s="0" t="n">
        <v>-22.7426</v>
      </c>
      <c r="Y406" s="0" t="n">
        <v>-23.1454</v>
      </c>
      <c r="Z406" s="0" t="n">
        <v>-23.5172</v>
      </c>
      <c r="AA406" s="0" t="n">
        <v>-23.8561</v>
      </c>
      <c r="AB406" s="0" t="n">
        <v>-24.1607</v>
      </c>
      <c r="AC406" s="0" t="n">
        <v>-24.4294</v>
      </c>
      <c r="AD406" s="0" t="n">
        <v>-24.661</v>
      </c>
      <c r="AE406" s="0" t="n">
        <v>-24.8554</v>
      </c>
      <c r="AF406" s="0" t="n">
        <v>-25.0128</v>
      </c>
      <c r="AG406" s="0" t="n">
        <v>-25.1333</v>
      </c>
      <c r="AH406" s="0" t="n">
        <v>-25.217</v>
      </c>
      <c r="AI406" s="0" t="n">
        <v>-25.2645</v>
      </c>
      <c r="AJ406" s="0" t="n">
        <v>-25.2774</v>
      </c>
      <c r="AK406" s="0" t="n">
        <v>-25.2568</v>
      </c>
      <c r="AL406" s="0" t="n">
        <v>-25.2043</v>
      </c>
      <c r="AM406" s="0" t="n">
        <v>-25.1212</v>
      </c>
      <c r="AN406" s="0" t="n">
        <v>-25.0092</v>
      </c>
      <c r="AO406" s="0" t="n">
        <v>-24.8702</v>
      </c>
      <c r="AP406" s="0" t="n">
        <v>-24.706</v>
      </c>
      <c r="AQ406" s="0" t="n">
        <v>-24.5185</v>
      </c>
      <c r="AR406" s="0" t="n">
        <v>-24.3095</v>
      </c>
      <c r="AS406" s="0" t="n">
        <v>-24.0806</v>
      </c>
      <c r="AT406" s="0" t="n">
        <v>-23.8337</v>
      </c>
      <c r="AU406" s="0" t="n">
        <v>-23.5701</v>
      </c>
      <c r="AV406" s="0" t="n">
        <v>-23.2917</v>
      </c>
      <c r="AW406" s="0" t="n">
        <v>-22.9999</v>
      </c>
      <c r="AX406" s="0" t="n">
        <v>-22.6959</v>
      </c>
      <c r="AY406" s="0" t="n">
        <v>-22.3807</v>
      </c>
      <c r="AZ406" s="0" t="n">
        <v>-22.0556</v>
      </c>
      <c r="BA406" s="0" t="n">
        <v>-21.7217</v>
      </c>
      <c r="BB406" s="0" t="n">
        <v>-21.3798</v>
      </c>
      <c r="BC406" s="0" t="n">
        <v>-21.0308</v>
      </c>
      <c r="BD406" s="0" t="n">
        <v>-20.6753</v>
      </c>
      <c r="BE406" s="0" t="n">
        <v>-20.314</v>
      </c>
      <c r="BF406" s="0" t="n">
        <v>-19.9476</v>
      </c>
      <c r="BG406" s="0" t="n">
        <v>-19.5768</v>
      </c>
      <c r="BH406" s="0" t="n">
        <v>-19.2022</v>
      </c>
      <c r="BI406" s="0" t="n">
        <v>-18.8244</v>
      </c>
      <c r="BJ406" s="0" t="n">
        <v>-18.444</v>
      </c>
      <c r="BK406" s="0" t="n">
        <v>-18.0616</v>
      </c>
      <c r="BL406" s="0" t="n">
        <v>-17.6781</v>
      </c>
      <c r="BM406" s="0" t="n">
        <v>-17.2943</v>
      </c>
      <c r="BN406" s="0" t="n">
        <v>-16.9112</v>
      </c>
      <c r="BO406" s="0" t="n">
        <v>-16.5296</v>
      </c>
      <c r="BP406" s="0" t="n">
        <v>-16.1504</v>
      </c>
      <c r="BQ406" s="0" t="n">
        <v>-15.775</v>
      </c>
      <c r="BR406" s="0" t="n">
        <v>-15.4046</v>
      </c>
      <c r="BS406" s="0" t="n">
        <v>-15.0405</v>
      </c>
      <c r="BT406" s="0" t="n">
        <v>-14.684</v>
      </c>
      <c r="BU406" s="0" t="n">
        <v>-14.3364</v>
      </c>
      <c r="BV406" s="0" t="n">
        <v>-13.9991</v>
      </c>
      <c r="BW406" s="0" t="n">
        <v>-13.6734</v>
      </c>
      <c r="BX406" s="0" t="n">
        <v>-13.3607</v>
      </c>
      <c r="BY406" s="0" t="n">
        <v>-13.0625</v>
      </c>
      <c r="BZ406" s="0" t="n">
        <v>-12.7797</v>
      </c>
      <c r="CA406" s="0" t="n">
        <v>-12.5131</v>
      </c>
      <c r="CB406" s="0" t="n">
        <v>-12.2635</v>
      </c>
      <c r="CC406" s="0" t="n">
        <v>-12.0316</v>
      </c>
      <c r="CD406" s="0" t="n">
        <v>-11.8181</v>
      </c>
      <c r="CE406" s="0" t="n">
        <v>-11.6229</v>
      </c>
      <c r="CF406" s="0" t="n">
        <v>-11.4455</v>
      </c>
      <c r="CG406" s="0" t="n">
        <v>-11.2853</v>
      </c>
      <c r="CH406" s="0" t="n">
        <v>-11.142</v>
      </c>
      <c r="CI406" s="0" t="n">
        <v>-11.0148</v>
      </c>
      <c r="CJ406" s="0" t="n">
        <v>-10.9023</v>
      </c>
      <c r="CK406" s="0" t="n">
        <v>-10.8032</v>
      </c>
      <c r="CL406" s="0" t="n">
        <v>-10.7159</v>
      </c>
      <c r="CM406" s="0" t="n">
        <v>-10.639</v>
      </c>
      <c r="CN406" s="0" t="n">
        <v>-10.5709</v>
      </c>
      <c r="CO406" s="0" t="n">
        <v>-10.5104</v>
      </c>
      <c r="CP406" s="0" t="n">
        <v>-10.4561</v>
      </c>
      <c r="CQ406" s="0" t="n">
        <v>-10.4068</v>
      </c>
      <c r="CR406" s="0" t="n">
        <v>-10.3612</v>
      </c>
      <c r="CS406" s="0" t="n">
        <v>-10.3189</v>
      </c>
      <c r="CT406" s="0" t="n">
        <v>-10.2806</v>
      </c>
      <c r="CU406" s="0" t="n">
        <v>-10.2469</v>
      </c>
      <c r="CV406" s="0" t="n">
        <v>-10.2184</v>
      </c>
      <c r="CW406" s="0" t="n">
        <v>-10.1958</v>
      </c>
      <c r="CX406" s="0" t="n">
        <v>-10.1796</v>
      </c>
      <c r="CY406" s="0" t="n">
        <v>-10.1706</v>
      </c>
      <c r="CZ406" s="0" t="n">
        <v>-10.1693</v>
      </c>
      <c r="DC406" s="0" t="n">
        <v>-12.6708</v>
      </c>
      <c r="DD406" s="0" t="n">
        <v>-12.9833333333333</v>
      </c>
      <c r="DE406" s="0" t="n">
        <v>-13.322</v>
      </c>
      <c r="DF406" s="0" t="n">
        <v>-13.6845</v>
      </c>
      <c r="DG406" s="0" t="n">
        <v>-14.0685666666667</v>
      </c>
      <c r="DH406" s="0" t="n">
        <v>-14.4718333333333</v>
      </c>
      <c r="DI406" s="0" t="n">
        <v>-14.8919333333333</v>
      </c>
      <c r="DJ406" s="0" t="n">
        <v>-15.3266333333333</v>
      </c>
      <c r="DK406" s="0" t="n">
        <v>-15.7734666666667</v>
      </c>
      <c r="DL406" s="0" t="n">
        <v>-16.2302666666667</v>
      </c>
      <c r="DM406" s="0" t="n">
        <v>-16.6945333333333</v>
      </c>
      <c r="DN406" s="0" t="n">
        <v>-17.1636333333333</v>
      </c>
      <c r="DO406" s="0" t="n">
        <v>-17.6341</v>
      </c>
      <c r="DP406" s="0" t="n">
        <v>-18.1027666666667</v>
      </c>
      <c r="DQ406" s="0" t="n">
        <v>-18.5662666666667</v>
      </c>
      <c r="DR406" s="0" t="n">
        <v>-19.0212333333333</v>
      </c>
      <c r="DS406" s="0" t="n">
        <v>-19.4643666666667</v>
      </c>
      <c r="DT406" s="0" t="n">
        <v>-19.8922333333333</v>
      </c>
      <c r="DU406" s="0" t="n">
        <v>-20.3015333333333</v>
      </c>
      <c r="DV406" s="0" t="n">
        <v>-20.6887666666667</v>
      </c>
      <c r="DW406" s="0" t="n">
        <v>-21.0507666666667</v>
      </c>
      <c r="DX406" s="0" t="n">
        <v>-21.3853</v>
      </c>
      <c r="DY406" s="0" t="n">
        <v>-21.6902666666667</v>
      </c>
      <c r="DZ406" s="0" t="n">
        <v>-21.9636333333333</v>
      </c>
      <c r="EA406" s="0" t="n">
        <v>-22.2034</v>
      </c>
      <c r="EB406" s="0" t="n">
        <v>-22.4080333333333</v>
      </c>
      <c r="EC406" s="0" t="n">
        <v>-22.5773666666667</v>
      </c>
      <c r="ED406" s="0" t="n">
        <v>-22.7113666666667</v>
      </c>
      <c r="EE406" s="0" t="n">
        <v>-22.8099666666667</v>
      </c>
      <c r="EF406" s="0" t="n">
        <v>-22.8732</v>
      </c>
      <c r="EG406" s="0" t="n">
        <v>-22.9016333333333</v>
      </c>
      <c r="EH406" s="0" t="n">
        <v>-22.8968</v>
      </c>
      <c r="EI406" s="0" t="n">
        <v>-22.8600666666667</v>
      </c>
      <c r="EJ406" s="0" t="n">
        <v>-22.793</v>
      </c>
      <c r="EK406" s="0" t="n">
        <v>-22.6970333333333</v>
      </c>
      <c r="EL406" s="0" t="n">
        <v>-22.5739333333333</v>
      </c>
      <c r="EM406" s="0" t="n">
        <v>-22.4257</v>
      </c>
      <c r="EN406" s="0" t="n">
        <v>-22.2542666666667</v>
      </c>
      <c r="EO406" s="0" t="n">
        <v>-22.0615333333333</v>
      </c>
      <c r="EP406" s="0" t="n">
        <v>-21.8495</v>
      </c>
      <c r="EQ406" s="0" t="n">
        <v>-21.6197666666667</v>
      </c>
      <c r="ER406" s="0" t="n">
        <v>-21.374</v>
      </c>
      <c r="ES406" s="0" t="n">
        <v>-21.1137</v>
      </c>
      <c r="ET406" s="0" t="n">
        <v>-20.8404666666667</v>
      </c>
      <c r="EU406" s="0" t="n">
        <v>-20.5557666666667</v>
      </c>
      <c r="EV406" s="0" t="n">
        <v>-20.2605</v>
      </c>
      <c r="EW406" s="0" t="n">
        <v>-19.9556333333333</v>
      </c>
      <c r="EX406" s="0" t="n">
        <v>-19.6420333333333</v>
      </c>
      <c r="EY406" s="0" t="n">
        <v>-19.3206666666667</v>
      </c>
      <c r="EZ406" s="0" t="n">
        <v>-18.9922</v>
      </c>
      <c r="FA406" s="0" t="n">
        <v>-18.6571666666667</v>
      </c>
      <c r="FB406" s="0" t="n">
        <v>-18.316</v>
      </c>
      <c r="FC406" s="0" t="n">
        <v>-17.9692333333333</v>
      </c>
      <c r="FD406" s="0" t="n">
        <v>-17.6173</v>
      </c>
      <c r="FE406" s="0" t="n">
        <v>-17.2608333333333</v>
      </c>
      <c r="FF406" s="0" t="n">
        <v>-16.9004333333333</v>
      </c>
      <c r="FG406" s="0" t="n">
        <v>-16.5366333333333</v>
      </c>
      <c r="FH406" s="0" t="n">
        <v>-16.1700666666667</v>
      </c>
      <c r="FI406" s="0" t="n">
        <v>-15.8014</v>
      </c>
      <c r="FJ406" s="0" t="n">
        <v>-15.4317333333333</v>
      </c>
      <c r="FK406" s="0" t="n">
        <v>-15.0622333333333</v>
      </c>
      <c r="FL406" s="0" t="n">
        <v>-14.6942</v>
      </c>
      <c r="FM406" s="0" t="n">
        <v>-14.3288</v>
      </c>
      <c r="FN406" s="0" t="n">
        <v>-13.9673666666667</v>
      </c>
      <c r="FO406" s="0" t="n">
        <v>-13.6117333333333</v>
      </c>
      <c r="FP406" s="0" t="n">
        <v>-13.2637</v>
      </c>
      <c r="FQ406" s="0" t="n">
        <v>-12.9251333333333</v>
      </c>
      <c r="FR406" s="0" t="n">
        <v>-12.5978666666667</v>
      </c>
      <c r="FS406" s="0" t="n">
        <v>-12.2836333333333</v>
      </c>
      <c r="FT406" s="0" t="n">
        <v>-11.9841333333333</v>
      </c>
      <c r="FU406" s="0" t="n">
        <v>-11.7008666666667</v>
      </c>
      <c r="FV406" s="0" t="n">
        <v>-11.4356</v>
      </c>
      <c r="FW406" s="0" t="n">
        <v>-11.1898666666667</v>
      </c>
      <c r="FX406" s="0" t="n">
        <v>-10.9645333333333</v>
      </c>
      <c r="FY406" s="0" t="n">
        <v>-10.7598</v>
      </c>
      <c r="FZ406" s="0" t="n">
        <v>-10.5759333333333</v>
      </c>
      <c r="GA406" s="0" t="n">
        <v>-10.4131666666667</v>
      </c>
      <c r="GB406" s="0" t="n">
        <v>-10.2715333333333</v>
      </c>
      <c r="GC406" s="0" t="n">
        <v>-10.1502</v>
      </c>
      <c r="GD406" s="0" t="n">
        <v>-10.0477</v>
      </c>
      <c r="GE406" s="0" t="n">
        <v>-9.96263333333334</v>
      </c>
      <c r="GF406" s="0" t="n">
        <v>-9.89373333333333</v>
      </c>
      <c r="GG406" s="0" t="n">
        <v>-9.83946666666667</v>
      </c>
      <c r="GH406" s="0" t="n">
        <v>-9.79813333333333</v>
      </c>
      <c r="GI406" s="0" t="n">
        <v>-9.76803333333333</v>
      </c>
      <c r="GJ406" s="0" t="n">
        <v>-9.74743333333333</v>
      </c>
      <c r="GK406" s="0" t="n">
        <v>-9.73456666666667</v>
      </c>
      <c r="GL406" s="0" t="n">
        <v>-9.7281</v>
      </c>
      <c r="GM406" s="0" t="n">
        <v>-9.7275</v>
      </c>
      <c r="GN406" s="0" t="n">
        <v>-9.73226666666667</v>
      </c>
      <c r="GO406" s="0" t="n">
        <v>-9.7419</v>
      </c>
      <c r="GP406" s="0" t="n">
        <v>-9.75603333333333</v>
      </c>
      <c r="GQ406" s="0" t="n">
        <v>-9.77513333333334</v>
      </c>
      <c r="GR406" s="0" t="n">
        <v>-9.80073333333333</v>
      </c>
      <c r="GS406" s="0" t="n">
        <v>-9.8342</v>
      </c>
      <c r="GT406" s="0" t="n">
        <v>-9.8771</v>
      </c>
      <c r="GU406" s="0" t="n">
        <v>-9.93093333333333</v>
      </c>
      <c r="GV406" s="0" t="n">
        <v>-9.9971</v>
      </c>
      <c r="GW406" s="0" t="n">
        <v>-10.0772</v>
      </c>
      <c r="GX406" s="0" t="n">
        <v>-10.1726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2.8041</v>
      </c>
      <c r="F407" s="0" t="n">
        <v>2.8648</v>
      </c>
      <c r="G407" s="0" t="n">
        <v>2.4728</v>
      </c>
      <c r="H407" s="0" t="n">
        <v>1.6823</v>
      </c>
      <c r="I407" s="0" t="n">
        <v>0.5477</v>
      </c>
      <c r="J407" s="0" t="n">
        <v>-0.8769</v>
      </c>
      <c r="K407" s="0" t="n">
        <v>-2.5371</v>
      </c>
      <c r="L407" s="0" t="n">
        <v>-4.3787</v>
      </c>
      <c r="M407" s="0" t="n">
        <v>-6.3473</v>
      </c>
      <c r="N407" s="0" t="n">
        <v>-8.3887</v>
      </c>
      <c r="O407" s="0" t="n">
        <v>-10.4484</v>
      </c>
      <c r="P407" s="0" t="n">
        <v>-12.4673</v>
      </c>
      <c r="Q407" s="0" t="n">
        <v>-14.3813</v>
      </c>
      <c r="R407" s="0" t="n">
        <v>-16.1259</v>
      </c>
      <c r="S407" s="0" t="n">
        <v>-17.6369</v>
      </c>
      <c r="T407" s="0" t="n">
        <v>-18.8547</v>
      </c>
      <c r="U407" s="0" t="n">
        <v>-19.7673</v>
      </c>
      <c r="V407" s="0" t="n">
        <v>-20.3894</v>
      </c>
      <c r="W407" s="0" t="n">
        <v>-20.7363</v>
      </c>
      <c r="X407" s="0" t="n">
        <v>-20.8231</v>
      </c>
      <c r="Y407" s="0" t="n">
        <v>-20.6706</v>
      </c>
      <c r="Z407" s="0" t="n">
        <v>-20.3258</v>
      </c>
      <c r="AA407" s="0" t="n">
        <v>-19.8431</v>
      </c>
      <c r="AB407" s="0" t="n">
        <v>-19.277</v>
      </c>
      <c r="AC407" s="0" t="n">
        <v>-18.6821</v>
      </c>
      <c r="AD407" s="0" t="n">
        <v>-18.1005</v>
      </c>
      <c r="AE407" s="0" t="n">
        <v>-17.5469</v>
      </c>
      <c r="AF407" s="0" t="n">
        <v>-17.0319</v>
      </c>
      <c r="AG407" s="0" t="n">
        <v>-16.5662</v>
      </c>
      <c r="AH407" s="0" t="n">
        <v>-16.1602</v>
      </c>
      <c r="AI407" s="0" t="n">
        <v>-15.8077</v>
      </c>
      <c r="AJ407" s="0" t="n">
        <v>-15.4835</v>
      </c>
      <c r="AK407" s="0" t="n">
        <v>-15.161</v>
      </c>
      <c r="AL407" s="0" t="n">
        <v>-14.8138</v>
      </c>
      <c r="AM407" s="0" t="n">
        <v>-14.4167</v>
      </c>
      <c r="AN407" s="0" t="n">
        <v>-13.9608</v>
      </c>
      <c r="AO407" s="0" t="n">
        <v>-13.4479</v>
      </c>
      <c r="AP407" s="0" t="n">
        <v>-12.8797</v>
      </c>
      <c r="AQ407" s="0" t="n">
        <v>-12.2582</v>
      </c>
      <c r="AR407" s="0" t="n">
        <v>-11.5883</v>
      </c>
      <c r="AS407" s="0" t="n">
        <v>-10.892</v>
      </c>
      <c r="AT407" s="0" t="n">
        <v>-10.1969</v>
      </c>
      <c r="AU407" s="0" t="n">
        <v>-9.5307</v>
      </c>
      <c r="AV407" s="0" t="n">
        <v>-8.9209</v>
      </c>
      <c r="AW407" s="0" t="n">
        <v>-8.3871</v>
      </c>
      <c r="AX407" s="0" t="n">
        <v>-7.9275</v>
      </c>
      <c r="AY407" s="0" t="n">
        <v>-7.5368</v>
      </c>
      <c r="AZ407" s="0" t="n">
        <v>-7.21</v>
      </c>
      <c r="BA407" s="0" t="n">
        <v>-6.9417</v>
      </c>
      <c r="BB407" s="0" t="n">
        <v>-6.725</v>
      </c>
      <c r="BC407" s="0" t="n">
        <v>-6.5506</v>
      </c>
      <c r="BD407" s="0" t="n">
        <v>-6.4089</v>
      </c>
      <c r="BE407" s="0" t="n">
        <v>-6.2904</v>
      </c>
      <c r="BF407" s="0" t="n">
        <v>-6.1861</v>
      </c>
      <c r="BG407" s="0" t="n">
        <v>-6.0932</v>
      </c>
      <c r="BH407" s="0" t="n">
        <v>-6.0134</v>
      </c>
      <c r="BI407" s="0" t="n">
        <v>-5.9485</v>
      </c>
      <c r="BJ407" s="0" t="n">
        <v>-5.9004</v>
      </c>
      <c r="BK407" s="0" t="n">
        <v>-5.8705</v>
      </c>
      <c r="BL407" s="0" t="n">
        <v>-5.8585</v>
      </c>
      <c r="BM407" s="0" t="n">
        <v>-5.863</v>
      </c>
      <c r="BN407" s="0" t="n">
        <v>-5.8828</v>
      </c>
      <c r="BO407" s="0" t="n">
        <v>-5.9168</v>
      </c>
      <c r="BP407" s="0" t="n">
        <v>-5.9626</v>
      </c>
      <c r="BQ407" s="0" t="n">
        <v>-6.0156</v>
      </c>
      <c r="BR407" s="0" t="n">
        <v>-6.0704</v>
      </c>
      <c r="BS407" s="0" t="n">
        <v>-6.1216</v>
      </c>
      <c r="BT407" s="0" t="n">
        <v>-6.1639</v>
      </c>
      <c r="BU407" s="0" t="n">
        <v>-6.1938</v>
      </c>
      <c r="BV407" s="0" t="n">
        <v>-6.2106</v>
      </c>
      <c r="BW407" s="0" t="n">
        <v>-6.2137</v>
      </c>
      <c r="BX407" s="0" t="n">
        <v>-6.2027</v>
      </c>
      <c r="BY407" s="0" t="n">
        <v>-6.1772</v>
      </c>
      <c r="BZ407" s="0" t="n">
        <v>-6.138</v>
      </c>
      <c r="CA407" s="0" t="n">
        <v>-6.0867</v>
      </c>
      <c r="CB407" s="0" t="n">
        <v>-6.0252</v>
      </c>
      <c r="CC407" s="0" t="n">
        <v>-5.9553</v>
      </c>
      <c r="CD407" s="0" t="n">
        <v>-5.8789</v>
      </c>
      <c r="CE407" s="0" t="n">
        <v>-5.7981</v>
      </c>
      <c r="CF407" s="0" t="n">
        <v>-5.7155</v>
      </c>
      <c r="CG407" s="0" t="n">
        <v>-5.6336</v>
      </c>
      <c r="CH407" s="0" t="n">
        <v>-5.5548</v>
      </c>
      <c r="CI407" s="0" t="n">
        <v>-5.4815</v>
      </c>
      <c r="CJ407" s="0" t="n">
        <v>-5.4151</v>
      </c>
      <c r="CK407" s="0" t="n">
        <v>-5.3571</v>
      </c>
      <c r="CL407" s="0" t="n">
        <v>-5.309</v>
      </c>
      <c r="CM407" s="0" t="n">
        <v>-5.2721</v>
      </c>
      <c r="CN407" s="0" t="n">
        <v>-5.249</v>
      </c>
      <c r="CO407" s="0" t="n">
        <v>-5.2433</v>
      </c>
      <c r="CP407" s="0" t="n">
        <v>-5.2593</v>
      </c>
      <c r="CQ407" s="0" t="n">
        <v>-5.3009</v>
      </c>
      <c r="CR407" s="0" t="n">
        <v>-5.372</v>
      </c>
      <c r="CS407" s="0" t="n">
        <v>-5.4735</v>
      </c>
      <c r="CT407" s="0" t="n">
        <v>-5.6033</v>
      </c>
      <c r="CU407" s="0" t="n">
        <v>-5.7593</v>
      </c>
      <c r="CV407" s="0" t="n">
        <v>-5.9392</v>
      </c>
      <c r="CW407" s="0" t="n">
        <v>-6.1408</v>
      </c>
      <c r="CX407" s="0" t="n">
        <v>-6.3621</v>
      </c>
      <c r="CY407" s="0" t="n">
        <v>-6.6008</v>
      </c>
      <c r="CZ407" s="0" t="n">
        <v>-6.8548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.2881</v>
      </c>
      <c r="F408" s="0" t="n">
        <v>-1.5387</v>
      </c>
      <c r="G408" s="0" t="n">
        <v>-1.9295</v>
      </c>
      <c r="H408" s="0" t="n">
        <v>-2.448</v>
      </c>
      <c r="I408" s="0" t="n">
        <v>-3.0812</v>
      </c>
      <c r="J408" s="0" t="n">
        <v>-3.8165</v>
      </c>
      <c r="K408" s="0" t="n">
        <v>-4.6411</v>
      </c>
      <c r="L408" s="0" t="n">
        <v>-5.5422</v>
      </c>
      <c r="M408" s="0" t="n">
        <v>-6.5071</v>
      </c>
      <c r="N408" s="0" t="n">
        <v>-7.5231</v>
      </c>
      <c r="O408" s="0" t="n">
        <v>-8.5773</v>
      </c>
      <c r="P408" s="0" t="n">
        <v>-9.657</v>
      </c>
      <c r="Q408" s="0" t="n">
        <v>-10.745</v>
      </c>
      <c r="R408" s="0" t="n">
        <v>-11.7987</v>
      </c>
      <c r="S408" s="0" t="n">
        <v>-12.767</v>
      </c>
      <c r="T408" s="0" t="n">
        <v>-13.5985</v>
      </c>
      <c r="U408" s="0" t="n">
        <v>-14.242</v>
      </c>
      <c r="V408" s="0" t="n">
        <v>-14.6468</v>
      </c>
      <c r="W408" s="0" t="n">
        <v>-14.7973</v>
      </c>
      <c r="X408" s="0" t="n">
        <v>-14.7319</v>
      </c>
      <c r="Y408" s="0" t="n">
        <v>-14.494</v>
      </c>
      <c r="Z408" s="0" t="n">
        <v>-14.1267</v>
      </c>
      <c r="AA408" s="0" t="n">
        <v>-13.6733</v>
      </c>
      <c r="AB408" s="0" t="n">
        <v>-13.1749</v>
      </c>
      <c r="AC408" s="0" t="n">
        <v>-12.6559</v>
      </c>
      <c r="AD408" s="0" t="n">
        <v>-12.1326</v>
      </c>
      <c r="AE408" s="0" t="n">
        <v>-11.6213</v>
      </c>
      <c r="AF408" s="0" t="n">
        <v>-11.1383</v>
      </c>
      <c r="AG408" s="0" t="n">
        <v>-10.6998</v>
      </c>
      <c r="AH408" s="0" t="n">
        <v>-10.313</v>
      </c>
      <c r="AI408" s="0" t="n">
        <v>-9.9666</v>
      </c>
      <c r="AJ408" s="0" t="n">
        <v>-9.6464</v>
      </c>
      <c r="AK408" s="0" t="n">
        <v>-9.3386</v>
      </c>
      <c r="AL408" s="0" t="n">
        <v>-9.0292</v>
      </c>
      <c r="AM408" s="0" t="n">
        <v>-8.7051</v>
      </c>
      <c r="AN408" s="0" t="n">
        <v>-8.3612</v>
      </c>
      <c r="AO408" s="0" t="n">
        <v>-7.9975</v>
      </c>
      <c r="AP408" s="0" t="n">
        <v>-7.6145</v>
      </c>
      <c r="AQ408" s="0" t="n">
        <v>-7.2124</v>
      </c>
      <c r="AR408" s="0" t="n">
        <v>-6.7914</v>
      </c>
      <c r="AS408" s="0" t="n">
        <v>-6.3545</v>
      </c>
      <c r="AT408" s="0" t="n">
        <v>-5.9123</v>
      </c>
      <c r="AU408" s="0" t="n">
        <v>-5.4769</v>
      </c>
      <c r="AV408" s="0" t="n">
        <v>-5.0602</v>
      </c>
      <c r="AW408" s="0" t="n">
        <v>-4.6742</v>
      </c>
      <c r="AX408" s="0" t="n">
        <v>-4.3308</v>
      </c>
      <c r="AY408" s="0" t="n">
        <v>-4.0368</v>
      </c>
      <c r="AZ408" s="0" t="n">
        <v>-3.7955</v>
      </c>
      <c r="BA408" s="0" t="n">
        <v>-3.6097</v>
      </c>
      <c r="BB408" s="0" t="n">
        <v>-3.4823</v>
      </c>
      <c r="BC408" s="0" t="n">
        <v>-3.4162</v>
      </c>
      <c r="BD408" s="0" t="n">
        <v>-3.4113</v>
      </c>
      <c r="BE408" s="0" t="n">
        <v>-3.4552</v>
      </c>
      <c r="BF408" s="0" t="n">
        <v>-3.5327</v>
      </c>
      <c r="BG408" s="0" t="n">
        <v>-3.6284</v>
      </c>
      <c r="BH408" s="0" t="n">
        <v>-3.727</v>
      </c>
      <c r="BI408" s="0" t="n">
        <v>-3.8134</v>
      </c>
      <c r="BJ408" s="0" t="n">
        <v>-3.8786</v>
      </c>
      <c r="BK408" s="0" t="n">
        <v>-3.9208</v>
      </c>
      <c r="BL408" s="0" t="n">
        <v>-3.9386</v>
      </c>
      <c r="BM408" s="0" t="n">
        <v>-3.9306</v>
      </c>
      <c r="BN408" s="0" t="n">
        <v>-3.8954</v>
      </c>
      <c r="BO408" s="0" t="n">
        <v>-3.8325</v>
      </c>
      <c r="BP408" s="0" t="n">
        <v>-3.7464</v>
      </c>
      <c r="BQ408" s="0" t="n">
        <v>-3.6435</v>
      </c>
      <c r="BR408" s="0" t="n">
        <v>-3.5301</v>
      </c>
      <c r="BS408" s="0" t="n">
        <v>-3.4124</v>
      </c>
      <c r="BT408" s="0" t="n">
        <v>-3.2969</v>
      </c>
      <c r="BU408" s="0" t="n">
        <v>-3.1878</v>
      </c>
      <c r="BV408" s="0" t="n">
        <v>-3.0864</v>
      </c>
      <c r="BW408" s="0" t="n">
        <v>-2.9936</v>
      </c>
      <c r="BX408" s="0" t="n">
        <v>-2.9106</v>
      </c>
      <c r="BY408" s="0" t="n">
        <v>-2.8383</v>
      </c>
      <c r="BZ408" s="0" t="n">
        <v>-2.7777</v>
      </c>
      <c r="CA408" s="0" t="n">
        <v>-2.7295</v>
      </c>
      <c r="CB408" s="0" t="n">
        <v>-2.6943</v>
      </c>
      <c r="CC408" s="0" t="n">
        <v>-2.6726</v>
      </c>
      <c r="CD408" s="0" t="n">
        <v>-2.6649</v>
      </c>
      <c r="CE408" s="0" t="n">
        <v>-2.672</v>
      </c>
      <c r="CF408" s="0" t="n">
        <v>-2.6943</v>
      </c>
      <c r="CG408" s="0" t="n">
        <v>-2.7323</v>
      </c>
      <c r="CH408" s="0" t="n">
        <v>-2.7868</v>
      </c>
      <c r="CI408" s="0" t="n">
        <v>-2.8582</v>
      </c>
      <c r="CJ408" s="0" t="n">
        <v>-2.9471</v>
      </c>
      <c r="CK408" s="0" t="n">
        <v>-3.0543</v>
      </c>
      <c r="CL408" s="0" t="n">
        <v>-3.1818</v>
      </c>
      <c r="CM408" s="0" t="n">
        <v>-3.3329</v>
      </c>
      <c r="CN408" s="0" t="n">
        <v>-3.5106</v>
      </c>
      <c r="CO408" s="0" t="n">
        <v>-3.7181</v>
      </c>
      <c r="CP408" s="0" t="n">
        <v>-3.9586</v>
      </c>
      <c r="CQ408" s="0" t="n">
        <v>-4.2331</v>
      </c>
      <c r="CR408" s="0" t="n">
        <v>-4.5365</v>
      </c>
      <c r="CS408" s="0" t="n">
        <v>-4.8626</v>
      </c>
      <c r="CT408" s="0" t="n">
        <v>-5.2053</v>
      </c>
      <c r="CU408" s="0" t="n">
        <v>-5.5584</v>
      </c>
      <c r="CV408" s="0" t="n">
        <v>-5.9157</v>
      </c>
      <c r="CW408" s="0" t="n">
        <v>-6.2711</v>
      </c>
      <c r="CX408" s="0" t="n">
        <v>-6.6184</v>
      </c>
      <c r="CY408" s="0" t="n">
        <v>-6.9513</v>
      </c>
      <c r="CZ408" s="0" t="n">
        <v>-7.263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.9218</v>
      </c>
      <c r="F409" s="0" t="n">
        <v>-2.294</v>
      </c>
      <c r="G409" s="0" t="n">
        <v>-2.8483</v>
      </c>
      <c r="H409" s="0" t="n">
        <v>-3.5594</v>
      </c>
      <c r="I409" s="0" t="n">
        <v>-4.4016</v>
      </c>
      <c r="J409" s="0" t="n">
        <v>-5.3496</v>
      </c>
      <c r="K409" s="0" t="n">
        <v>-6.3778</v>
      </c>
      <c r="L409" s="0" t="n">
        <v>-7.461</v>
      </c>
      <c r="M409" s="0" t="n">
        <v>-8.5734</v>
      </c>
      <c r="N409" s="0" t="n">
        <v>-9.6898</v>
      </c>
      <c r="O409" s="0" t="n">
        <v>-10.7847</v>
      </c>
      <c r="P409" s="0" t="n">
        <v>-11.8327</v>
      </c>
      <c r="Q409" s="0" t="n">
        <v>-12.8097</v>
      </c>
      <c r="R409" s="0" t="n">
        <v>-13.6916</v>
      </c>
      <c r="S409" s="0" t="n">
        <v>-14.4542</v>
      </c>
      <c r="T409" s="0" t="n">
        <v>-15.0735</v>
      </c>
      <c r="U409" s="0" t="n">
        <v>-15.5307</v>
      </c>
      <c r="V409" s="0" t="n">
        <v>-15.8281</v>
      </c>
      <c r="W409" s="0" t="n">
        <v>-15.9733</v>
      </c>
      <c r="X409" s="0" t="n">
        <v>-15.9738</v>
      </c>
      <c r="Y409" s="0" t="n">
        <v>-15.8373</v>
      </c>
      <c r="Z409" s="0" t="n">
        <v>-15.5747</v>
      </c>
      <c r="AA409" s="0" t="n">
        <v>-15.2106</v>
      </c>
      <c r="AB409" s="0" t="n">
        <v>-14.773</v>
      </c>
      <c r="AC409" s="0" t="n">
        <v>-14.2897</v>
      </c>
      <c r="AD409" s="0" t="n">
        <v>-13.7888</v>
      </c>
      <c r="AE409" s="0" t="n">
        <v>-13.2956</v>
      </c>
      <c r="AF409" s="0" t="n">
        <v>-12.8247</v>
      </c>
      <c r="AG409" s="0" t="n">
        <v>-12.3879</v>
      </c>
      <c r="AH409" s="0" t="n">
        <v>-11.9973</v>
      </c>
      <c r="AI409" s="0" t="n">
        <v>-11.6647</v>
      </c>
      <c r="AJ409" s="0" t="n">
        <v>-11.3986</v>
      </c>
      <c r="AK409" s="0" t="n">
        <v>-11.1929</v>
      </c>
      <c r="AL409" s="0" t="n">
        <v>-11.0382</v>
      </c>
      <c r="AM409" s="0" t="n">
        <v>-10.925</v>
      </c>
      <c r="AN409" s="0" t="n">
        <v>-10.8438</v>
      </c>
      <c r="AO409" s="0" t="n">
        <v>-10.7849</v>
      </c>
      <c r="AP409" s="0" t="n">
        <v>-10.7377</v>
      </c>
      <c r="AQ409" s="0" t="n">
        <v>-10.6914</v>
      </c>
      <c r="AR409" s="0" t="n">
        <v>-10.6354</v>
      </c>
      <c r="AS409" s="0" t="n">
        <v>-10.5589</v>
      </c>
      <c r="AT409" s="0" t="n">
        <v>-10.4529</v>
      </c>
      <c r="AU409" s="0" t="n">
        <v>-10.3161</v>
      </c>
      <c r="AV409" s="0" t="n">
        <v>-10.1486</v>
      </c>
      <c r="AW409" s="0" t="n">
        <v>-9.951</v>
      </c>
      <c r="AX409" s="0" t="n">
        <v>-9.7235</v>
      </c>
      <c r="AY409" s="0" t="n">
        <v>-9.4676</v>
      </c>
      <c r="AZ409" s="0" t="n">
        <v>-9.1891</v>
      </c>
      <c r="BA409" s="0" t="n">
        <v>-8.8947</v>
      </c>
      <c r="BB409" s="0" t="n">
        <v>-8.5913</v>
      </c>
      <c r="BC409" s="0" t="n">
        <v>-8.2857</v>
      </c>
      <c r="BD409" s="0" t="n">
        <v>-7.9842</v>
      </c>
      <c r="BE409" s="0" t="n">
        <v>-7.6905</v>
      </c>
      <c r="BF409" s="0" t="n">
        <v>-7.4079</v>
      </c>
      <c r="BG409" s="0" t="n">
        <v>-7.1394</v>
      </c>
      <c r="BH409" s="0" t="n">
        <v>-6.8882</v>
      </c>
      <c r="BI409" s="0" t="n">
        <v>-6.6567</v>
      </c>
      <c r="BJ409" s="0" t="n">
        <v>-6.4438</v>
      </c>
      <c r="BK409" s="0" t="n">
        <v>-6.2477</v>
      </c>
      <c r="BL409" s="0" t="n">
        <v>-6.0665</v>
      </c>
      <c r="BM409" s="0" t="n">
        <v>-5.8983</v>
      </c>
      <c r="BN409" s="0" t="n">
        <v>-5.7412</v>
      </c>
      <c r="BO409" s="0" t="n">
        <v>-5.5931</v>
      </c>
      <c r="BP409" s="0" t="n">
        <v>-5.4518</v>
      </c>
      <c r="BQ409" s="0" t="n">
        <v>-5.3152</v>
      </c>
      <c r="BR409" s="0" t="n">
        <v>-5.1811</v>
      </c>
      <c r="BS409" s="0" t="n">
        <v>-5.0478</v>
      </c>
      <c r="BT409" s="0" t="n">
        <v>-4.9155</v>
      </c>
      <c r="BU409" s="0" t="n">
        <v>-4.7848</v>
      </c>
      <c r="BV409" s="0" t="n">
        <v>-4.6563</v>
      </c>
      <c r="BW409" s="0" t="n">
        <v>-4.5306</v>
      </c>
      <c r="BX409" s="0" t="n">
        <v>-4.4089</v>
      </c>
      <c r="BY409" s="0" t="n">
        <v>-4.2942</v>
      </c>
      <c r="BZ409" s="0" t="n">
        <v>-4.1901</v>
      </c>
      <c r="CA409" s="0" t="n">
        <v>-4.1002</v>
      </c>
      <c r="CB409" s="0" t="n">
        <v>-4.028</v>
      </c>
      <c r="CC409" s="0" t="n">
        <v>-3.9768</v>
      </c>
      <c r="CD409" s="0" t="n">
        <v>-3.9478</v>
      </c>
      <c r="CE409" s="0" t="n">
        <v>-3.9421</v>
      </c>
      <c r="CF409" s="0" t="n">
        <v>-3.9605</v>
      </c>
      <c r="CG409" s="0" t="n">
        <v>-4.004</v>
      </c>
      <c r="CH409" s="0" t="n">
        <v>-4.0728</v>
      </c>
      <c r="CI409" s="0" t="n">
        <v>-4.1649</v>
      </c>
      <c r="CJ409" s="0" t="n">
        <v>-4.2773</v>
      </c>
      <c r="CK409" s="0" t="n">
        <v>-4.4071</v>
      </c>
      <c r="CL409" s="0" t="n">
        <v>-4.5516</v>
      </c>
      <c r="CM409" s="0" t="n">
        <v>-4.707</v>
      </c>
      <c r="CN409" s="0" t="n">
        <v>-4.8666</v>
      </c>
      <c r="CO409" s="0" t="n">
        <v>-5.0229</v>
      </c>
      <c r="CP409" s="0" t="n">
        <v>-5.1684</v>
      </c>
      <c r="CQ409" s="0" t="n">
        <v>-5.2956</v>
      </c>
      <c r="CR409" s="0" t="n">
        <v>-5.3987</v>
      </c>
      <c r="CS409" s="0" t="n">
        <v>-5.4796</v>
      </c>
      <c r="CT409" s="0" t="n">
        <v>-5.5419</v>
      </c>
      <c r="CU409" s="0" t="n">
        <v>-5.5891</v>
      </c>
      <c r="CV409" s="0" t="n">
        <v>-5.625</v>
      </c>
      <c r="CW409" s="0" t="n">
        <v>-5.653</v>
      </c>
      <c r="CX409" s="0" t="n">
        <v>-5.6768</v>
      </c>
      <c r="CY409" s="0" t="n">
        <v>-5.7</v>
      </c>
      <c r="CZ409" s="0" t="n">
        <v>-5.7262</v>
      </c>
      <c r="DC409" s="0" t="n">
        <v>-0.135266666666667</v>
      </c>
      <c r="DD409" s="0" t="n">
        <v>-0.322633333333333</v>
      </c>
      <c r="DE409" s="0" t="n">
        <v>-0.768333333333333</v>
      </c>
      <c r="DF409" s="0" t="n">
        <v>-1.4417</v>
      </c>
      <c r="DG409" s="0" t="n">
        <v>-2.3117</v>
      </c>
      <c r="DH409" s="0" t="n">
        <v>-3.34766666666667</v>
      </c>
      <c r="DI409" s="0" t="n">
        <v>-4.51866666666667</v>
      </c>
      <c r="DJ409" s="0" t="n">
        <v>-5.79396666666667</v>
      </c>
      <c r="DK409" s="0" t="n">
        <v>-7.1426</v>
      </c>
      <c r="DL409" s="0" t="n">
        <v>-8.53386666666667</v>
      </c>
      <c r="DM409" s="0" t="n">
        <v>-9.9368</v>
      </c>
      <c r="DN409" s="0" t="n">
        <v>-11.319</v>
      </c>
      <c r="DO409" s="0" t="n">
        <v>-12.6453333333333</v>
      </c>
      <c r="DP409" s="0" t="n">
        <v>-13.8720666666667</v>
      </c>
      <c r="DQ409" s="0" t="n">
        <v>-14.9527</v>
      </c>
      <c r="DR409" s="0" t="n">
        <v>-15.8422333333333</v>
      </c>
      <c r="DS409" s="0" t="n">
        <v>-16.5133333333333</v>
      </c>
      <c r="DT409" s="0" t="n">
        <v>-16.9547666666667</v>
      </c>
      <c r="DU409" s="0" t="n">
        <v>-17.1689666666667</v>
      </c>
      <c r="DV409" s="0" t="n">
        <v>-17.1762666666667</v>
      </c>
      <c r="DW409" s="0" t="n">
        <v>-17.0006333333333</v>
      </c>
      <c r="DX409" s="0" t="n">
        <v>-16.6757333333333</v>
      </c>
      <c r="DY409" s="0" t="n">
        <v>-16.2423333333333</v>
      </c>
      <c r="DZ409" s="0" t="n">
        <v>-15.7416333333333</v>
      </c>
      <c r="EA409" s="0" t="n">
        <v>-15.2092333333333</v>
      </c>
      <c r="EB409" s="0" t="n">
        <v>-14.6739666666667</v>
      </c>
      <c r="EC409" s="0" t="n">
        <v>-14.1546</v>
      </c>
      <c r="ED409" s="0" t="n">
        <v>-13.6649666666667</v>
      </c>
      <c r="EE409" s="0" t="n">
        <v>-13.2179666666667</v>
      </c>
      <c r="EF409" s="0" t="n">
        <v>-12.8235</v>
      </c>
      <c r="EG409" s="0" t="n">
        <v>-12.4796666666667</v>
      </c>
      <c r="EH409" s="0" t="n">
        <v>-12.1761666666667</v>
      </c>
      <c r="EI409" s="0" t="n">
        <v>-11.8975</v>
      </c>
      <c r="EJ409" s="0" t="n">
        <v>-11.6270666666667</v>
      </c>
      <c r="EK409" s="0" t="n">
        <v>-11.3489333333333</v>
      </c>
      <c r="EL409" s="0" t="n">
        <v>-11.0552666666667</v>
      </c>
      <c r="EM409" s="0" t="n">
        <v>-10.7434333333333</v>
      </c>
      <c r="EN409" s="0" t="n">
        <v>-10.4106333333333</v>
      </c>
      <c r="EO409" s="0" t="n">
        <v>-10.054</v>
      </c>
      <c r="EP409" s="0" t="n">
        <v>-9.6717</v>
      </c>
      <c r="EQ409" s="0" t="n">
        <v>-9.26846666666667</v>
      </c>
      <c r="ER409" s="0" t="n">
        <v>-8.85403333333333</v>
      </c>
      <c r="ES409" s="0" t="n">
        <v>-8.44123333333334</v>
      </c>
      <c r="ET409" s="0" t="n">
        <v>-8.04323333333333</v>
      </c>
      <c r="EU409" s="0" t="n">
        <v>-7.67076666666667</v>
      </c>
      <c r="EV409" s="0" t="n">
        <v>-7.32726666666667</v>
      </c>
      <c r="EW409" s="0" t="n">
        <v>-7.01373333333333</v>
      </c>
      <c r="EX409" s="0" t="n">
        <v>-6.73153333333333</v>
      </c>
      <c r="EY409" s="0" t="n">
        <v>-6.48203333333333</v>
      </c>
      <c r="EZ409" s="0" t="n">
        <v>-6.2662</v>
      </c>
      <c r="FA409" s="0" t="n">
        <v>-6.08416666666667</v>
      </c>
      <c r="FB409" s="0" t="n">
        <v>-5.9348</v>
      </c>
      <c r="FC409" s="0" t="n">
        <v>-5.81203333333333</v>
      </c>
      <c r="FD409" s="0" t="n">
        <v>-5.7089</v>
      </c>
      <c r="FE409" s="0" t="n">
        <v>-5.62033333333333</v>
      </c>
      <c r="FF409" s="0" t="n">
        <v>-5.54286666666667</v>
      </c>
      <c r="FG409" s="0" t="n">
        <v>-5.47286666666667</v>
      </c>
      <c r="FH409" s="0" t="n">
        <v>-5.4076</v>
      </c>
      <c r="FI409" s="0" t="n">
        <v>-5.34633333333333</v>
      </c>
      <c r="FJ409" s="0" t="n">
        <v>-5.28786666666667</v>
      </c>
      <c r="FK409" s="0" t="n">
        <v>-5.23063333333333</v>
      </c>
      <c r="FL409" s="0" t="n">
        <v>-5.17313333333333</v>
      </c>
      <c r="FM409" s="0" t="n">
        <v>-5.11413333333333</v>
      </c>
      <c r="FN409" s="0" t="n">
        <v>-5.0536</v>
      </c>
      <c r="FO409" s="0" t="n">
        <v>-4.99143333333333</v>
      </c>
      <c r="FP409" s="0" t="n">
        <v>-4.9272</v>
      </c>
      <c r="FQ409" s="0" t="n">
        <v>-4.8606</v>
      </c>
      <c r="FR409" s="0" t="n">
        <v>-4.7921</v>
      </c>
      <c r="FS409" s="0" t="n">
        <v>-4.72213333333333</v>
      </c>
      <c r="FT409" s="0" t="n">
        <v>-4.6511</v>
      </c>
      <c r="FU409" s="0" t="n">
        <v>-4.5793</v>
      </c>
      <c r="FV409" s="0" t="n">
        <v>-4.5074</v>
      </c>
      <c r="FW409" s="0" t="n">
        <v>-4.43656666666667</v>
      </c>
      <c r="FX409" s="0" t="n">
        <v>-4.3686</v>
      </c>
      <c r="FY409" s="0" t="n">
        <v>-4.30546666666667</v>
      </c>
      <c r="FZ409" s="0" t="n">
        <v>-4.24916666666667</v>
      </c>
      <c r="GA409" s="0" t="n">
        <v>-4.20156666666667</v>
      </c>
      <c r="GB409" s="0" t="n">
        <v>-4.16386666666667</v>
      </c>
      <c r="GC409" s="0" t="n">
        <v>-4.1374</v>
      </c>
      <c r="GD409" s="0" t="n">
        <v>-4.12343333333333</v>
      </c>
      <c r="GE409" s="0" t="n">
        <v>-4.1233</v>
      </c>
      <c r="GF409" s="0" t="n">
        <v>-4.13813333333333</v>
      </c>
      <c r="GG409" s="0" t="n">
        <v>-4.1682</v>
      </c>
      <c r="GH409" s="0" t="n">
        <v>-4.21316666666667</v>
      </c>
      <c r="GI409" s="0" t="n">
        <v>-4.27283333333333</v>
      </c>
      <c r="GJ409" s="0" t="n">
        <v>-4.34746666666667</v>
      </c>
      <c r="GK409" s="0" t="n">
        <v>-4.43733333333333</v>
      </c>
      <c r="GL409" s="0" t="n">
        <v>-4.54206666666667</v>
      </c>
      <c r="GM409" s="0" t="n">
        <v>-4.66143333333333</v>
      </c>
      <c r="GN409" s="0" t="n">
        <v>-4.79543333333333</v>
      </c>
      <c r="GO409" s="0" t="n">
        <v>-4.9432</v>
      </c>
      <c r="GP409" s="0" t="n">
        <v>-5.1024</v>
      </c>
      <c r="GQ409" s="0" t="n">
        <v>-5.2719</v>
      </c>
      <c r="GR409" s="0" t="n">
        <v>-5.45016666666667</v>
      </c>
      <c r="GS409" s="0" t="n">
        <v>-5.6356</v>
      </c>
      <c r="GT409" s="0" t="n">
        <v>-5.82663333333333</v>
      </c>
      <c r="GU409" s="0" t="n">
        <v>-6.02163333333333</v>
      </c>
      <c r="GV409" s="0" t="n">
        <v>-6.2191</v>
      </c>
      <c r="GW409" s="0" t="n">
        <v>-6.41736666666667</v>
      </c>
      <c r="GX409" s="0" t="n">
        <v>-6.6149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14.6171</v>
      </c>
      <c r="F410" s="0" t="n">
        <v>-14.4477</v>
      </c>
      <c r="G410" s="0" t="n">
        <v>-14.3954</v>
      </c>
      <c r="H410" s="0" t="n">
        <v>-14.4468</v>
      </c>
      <c r="I410" s="0" t="n">
        <v>-14.5885</v>
      </c>
      <c r="J410" s="0" t="n">
        <v>-14.8072</v>
      </c>
      <c r="K410" s="0" t="n">
        <v>-15.0892</v>
      </c>
      <c r="L410" s="0" t="n">
        <v>-15.4214</v>
      </c>
      <c r="M410" s="0" t="n">
        <v>-15.7902</v>
      </c>
      <c r="N410" s="0" t="n">
        <v>-16.1822</v>
      </c>
      <c r="O410" s="0" t="n">
        <v>-16.584</v>
      </c>
      <c r="P410" s="0" t="n">
        <v>-16.9826</v>
      </c>
      <c r="Q410" s="0" t="n">
        <v>-17.3666</v>
      </c>
      <c r="R410" s="0" t="n">
        <v>-17.7247</v>
      </c>
      <c r="S410" s="0" t="n">
        <v>-18.0459</v>
      </c>
      <c r="T410" s="0" t="n">
        <v>-18.3192</v>
      </c>
      <c r="U410" s="0" t="n">
        <v>-18.5381</v>
      </c>
      <c r="V410" s="0" t="n">
        <v>-18.7152</v>
      </c>
      <c r="W410" s="0" t="n">
        <v>-18.8678</v>
      </c>
      <c r="X410" s="0" t="n">
        <v>-19.0133</v>
      </c>
      <c r="Y410" s="0" t="n">
        <v>-19.1687</v>
      </c>
      <c r="Z410" s="0" t="n">
        <v>-19.3465</v>
      </c>
      <c r="AA410" s="0" t="n">
        <v>-19.5382</v>
      </c>
      <c r="AB410" s="0" t="n">
        <v>-19.7305</v>
      </c>
      <c r="AC410" s="0" t="n">
        <v>-19.91</v>
      </c>
      <c r="AD410" s="0" t="n">
        <v>-20.0633</v>
      </c>
      <c r="AE410" s="0" t="n">
        <v>-20.1791</v>
      </c>
      <c r="AF410" s="0" t="n">
        <v>-20.254</v>
      </c>
      <c r="AG410" s="0" t="n">
        <v>-20.2869</v>
      </c>
      <c r="AH410" s="0" t="n">
        <v>-20.2763</v>
      </c>
      <c r="AI410" s="0" t="n">
        <v>-20.2212</v>
      </c>
      <c r="AJ410" s="0" t="n">
        <v>-20.1215</v>
      </c>
      <c r="AK410" s="0" t="n">
        <v>-19.9834</v>
      </c>
      <c r="AL410" s="0" t="n">
        <v>-19.8143</v>
      </c>
      <c r="AM410" s="0" t="n">
        <v>-19.6215</v>
      </c>
      <c r="AN410" s="0" t="n">
        <v>-19.4125</v>
      </c>
      <c r="AO410" s="0" t="n">
        <v>-19.1946</v>
      </c>
      <c r="AP410" s="0" t="n">
        <v>-18.975</v>
      </c>
      <c r="AQ410" s="0" t="n">
        <v>-18.7607</v>
      </c>
      <c r="AR410" s="0" t="n">
        <v>-18.5588</v>
      </c>
      <c r="AS410" s="0" t="n">
        <v>-18.3763</v>
      </c>
      <c r="AT410" s="0" t="n">
        <v>-18.2193</v>
      </c>
      <c r="AU410" s="0" t="n">
        <v>-18.0903</v>
      </c>
      <c r="AV410" s="0" t="n">
        <v>-17.9908</v>
      </c>
      <c r="AW410" s="0" t="n">
        <v>-17.9223</v>
      </c>
      <c r="AX410" s="0" t="n">
        <v>-17.8863</v>
      </c>
      <c r="AY410" s="0" t="n">
        <v>-17.8831</v>
      </c>
      <c r="AZ410" s="0" t="n">
        <v>-17.9081</v>
      </c>
      <c r="BA410" s="0" t="n">
        <v>-17.9553</v>
      </c>
      <c r="BB410" s="0" t="n">
        <v>-18.0187</v>
      </c>
      <c r="BC410" s="0" t="n">
        <v>-18.0926</v>
      </c>
      <c r="BD410" s="0" t="n">
        <v>-18.1709</v>
      </c>
      <c r="BE410" s="0" t="n">
        <v>-18.2483</v>
      </c>
      <c r="BF410" s="0" t="n">
        <v>-18.3193</v>
      </c>
      <c r="BG410" s="0" t="n">
        <v>-18.3785</v>
      </c>
      <c r="BH410" s="0" t="n">
        <v>-18.4206</v>
      </c>
      <c r="BI410" s="0" t="n">
        <v>-18.4404</v>
      </c>
      <c r="BJ410" s="0" t="n">
        <v>-18.4347</v>
      </c>
      <c r="BK410" s="0" t="n">
        <v>-18.4005</v>
      </c>
      <c r="BL410" s="0" t="n">
        <v>-18.3348</v>
      </c>
      <c r="BM410" s="0" t="n">
        <v>-18.2347</v>
      </c>
      <c r="BN410" s="0" t="n">
        <v>-18.0981</v>
      </c>
      <c r="BO410" s="0" t="n">
        <v>-17.9264</v>
      </c>
      <c r="BP410" s="0" t="n">
        <v>-17.7218</v>
      </c>
      <c r="BQ410" s="0" t="n">
        <v>-17.4867</v>
      </c>
      <c r="BR410" s="0" t="n">
        <v>-17.2232</v>
      </c>
      <c r="BS410" s="0" t="n">
        <v>-16.9352</v>
      </c>
      <c r="BT410" s="0" t="n">
        <v>-16.6327</v>
      </c>
      <c r="BU410" s="0" t="n">
        <v>-16.3271</v>
      </c>
      <c r="BV410" s="0" t="n">
        <v>-16.0299</v>
      </c>
      <c r="BW410" s="0" t="n">
        <v>-15.7528</v>
      </c>
      <c r="BX410" s="0" t="n">
        <v>-15.5061</v>
      </c>
      <c r="BY410" s="0" t="n">
        <v>-15.2968</v>
      </c>
      <c r="BZ410" s="0" t="n">
        <v>-15.1306</v>
      </c>
      <c r="CA410" s="0" t="n">
        <v>-15.0135</v>
      </c>
      <c r="CB410" s="0" t="n">
        <v>-14.9512</v>
      </c>
      <c r="CC410" s="0" t="n">
        <v>-14.9478</v>
      </c>
      <c r="CD410" s="0" t="n">
        <v>-15.0005</v>
      </c>
      <c r="CE410" s="0" t="n">
        <v>-15.1046</v>
      </c>
      <c r="CF410" s="0" t="n">
        <v>-15.2555</v>
      </c>
      <c r="CG410" s="0" t="n">
        <v>-15.4486</v>
      </c>
      <c r="CH410" s="0" t="n">
        <v>-15.6789</v>
      </c>
      <c r="CI410" s="0" t="n">
        <v>-15.9414</v>
      </c>
      <c r="CJ410" s="0" t="n">
        <v>-16.2306</v>
      </c>
      <c r="CK410" s="0" t="n">
        <v>-16.541</v>
      </c>
      <c r="CL410" s="0" t="n">
        <v>-16.8672</v>
      </c>
      <c r="CM410" s="0" t="n">
        <v>-17.2042</v>
      </c>
      <c r="CN410" s="0" t="n">
        <v>-17.5482</v>
      </c>
      <c r="CO410" s="0" t="n">
        <v>-17.896</v>
      </c>
      <c r="CP410" s="0" t="n">
        <v>-18.2441</v>
      </c>
      <c r="CQ410" s="0" t="n">
        <v>-18.5892</v>
      </c>
      <c r="CR410" s="0" t="n">
        <v>-18.9283</v>
      </c>
      <c r="CS410" s="0" t="n">
        <v>-19.2597</v>
      </c>
      <c r="CT410" s="0" t="n">
        <v>-19.582</v>
      </c>
      <c r="CU410" s="0" t="n">
        <v>-19.8939</v>
      </c>
      <c r="CV410" s="0" t="n">
        <v>-20.194</v>
      </c>
      <c r="CW410" s="0" t="n">
        <v>-20.4809</v>
      </c>
      <c r="CX410" s="0" t="n">
        <v>-20.7533</v>
      </c>
      <c r="CY410" s="0" t="n">
        <v>-21.0098</v>
      </c>
      <c r="CZ410" s="0" t="n">
        <v>-21.2491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9991</v>
      </c>
      <c r="F411" s="0" t="n">
        <v>-12.2719</v>
      </c>
      <c r="G411" s="0" t="n">
        <v>-12.552</v>
      </c>
      <c r="H411" s="0" t="n">
        <v>-12.8378</v>
      </c>
      <c r="I411" s="0" t="n">
        <v>-13.1278</v>
      </c>
      <c r="J411" s="0" t="n">
        <v>-13.4206</v>
      </c>
      <c r="K411" s="0" t="n">
        <v>-13.7146</v>
      </c>
      <c r="L411" s="0" t="n">
        <v>-14.0084</v>
      </c>
      <c r="M411" s="0" t="n">
        <v>-14.3005</v>
      </c>
      <c r="N411" s="0" t="n">
        <v>-14.5894</v>
      </c>
      <c r="O411" s="0" t="n">
        <v>-14.8735</v>
      </c>
      <c r="P411" s="0" t="n">
        <v>-15.1516</v>
      </c>
      <c r="Q411" s="0" t="n">
        <v>-15.4224</v>
      </c>
      <c r="R411" s="0" t="n">
        <v>-15.685</v>
      </c>
      <c r="S411" s="0" t="n">
        <v>-15.9384</v>
      </c>
      <c r="T411" s="0" t="n">
        <v>-16.1816</v>
      </c>
      <c r="U411" s="0" t="n">
        <v>-16.4136</v>
      </c>
      <c r="V411" s="0" t="n">
        <v>-16.6337</v>
      </c>
      <c r="W411" s="0" t="n">
        <v>-16.8411</v>
      </c>
      <c r="X411" s="0" t="n">
        <v>-17.0352</v>
      </c>
      <c r="Y411" s="0" t="n">
        <v>-17.2152</v>
      </c>
      <c r="Z411" s="0" t="n">
        <v>-17.3805</v>
      </c>
      <c r="AA411" s="0" t="n">
        <v>-17.5308</v>
      </c>
      <c r="AB411" s="0" t="n">
        <v>-17.6661</v>
      </c>
      <c r="AC411" s="0" t="n">
        <v>-17.786</v>
      </c>
      <c r="AD411" s="0" t="n">
        <v>-17.8904</v>
      </c>
      <c r="AE411" s="0" t="n">
        <v>-17.9792</v>
      </c>
      <c r="AF411" s="0" t="n">
        <v>-18.0527</v>
      </c>
      <c r="AG411" s="0" t="n">
        <v>-18.1113</v>
      </c>
      <c r="AH411" s="0" t="n">
        <v>-18.1553</v>
      </c>
      <c r="AI411" s="0" t="n">
        <v>-18.185</v>
      </c>
      <c r="AJ411" s="0" t="n">
        <v>-18.2008</v>
      </c>
      <c r="AK411" s="0" t="n">
        <v>-18.2033</v>
      </c>
      <c r="AL411" s="0" t="n">
        <v>-18.1932</v>
      </c>
      <c r="AM411" s="0" t="n">
        <v>-18.171</v>
      </c>
      <c r="AN411" s="0" t="n">
        <v>-18.1374</v>
      </c>
      <c r="AO411" s="0" t="n">
        <v>-18.093</v>
      </c>
      <c r="AP411" s="0" t="n">
        <v>-18.0382</v>
      </c>
      <c r="AQ411" s="0" t="n">
        <v>-17.9737</v>
      </c>
      <c r="AR411" s="0" t="n">
        <v>-17.8998</v>
      </c>
      <c r="AS411" s="0" t="n">
        <v>-17.8172</v>
      </c>
      <c r="AT411" s="0" t="n">
        <v>-17.7262</v>
      </c>
      <c r="AU411" s="0" t="n">
        <v>-17.6272</v>
      </c>
      <c r="AV411" s="0" t="n">
        <v>-17.5202</v>
      </c>
      <c r="AW411" s="0" t="n">
        <v>-17.4053</v>
      </c>
      <c r="AX411" s="0" t="n">
        <v>-17.2828</v>
      </c>
      <c r="AY411" s="0" t="n">
        <v>-17.1527</v>
      </c>
      <c r="AZ411" s="0" t="n">
        <v>-17.0149</v>
      </c>
      <c r="BA411" s="0" t="n">
        <v>-16.8692</v>
      </c>
      <c r="BB411" s="0" t="n">
        <v>-16.7156</v>
      </c>
      <c r="BC411" s="0" t="n">
        <v>-16.5538</v>
      </c>
      <c r="BD411" s="0" t="n">
        <v>-16.3837</v>
      </c>
      <c r="BE411" s="0" t="n">
        <v>-16.2051</v>
      </c>
      <c r="BF411" s="0" t="n">
        <v>-16.0181</v>
      </c>
      <c r="BG411" s="0" t="n">
        <v>-15.8225</v>
      </c>
      <c r="BH411" s="0" t="n">
        <v>-15.6182</v>
      </c>
      <c r="BI411" s="0" t="n">
        <v>-15.4052</v>
      </c>
      <c r="BJ411" s="0" t="n">
        <v>-15.1838</v>
      </c>
      <c r="BK411" s="0" t="n">
        <v>-14.9543</v>
      </c>
      <c r="BL411" s="0" t="n">
        <v>-14.7171</v>
      </c>
      <c r="BM411" s="0" t="n">
        <v>-14.4724</v>
      </c>
      <c r="BN411" s="0" t="n">
        <v>-14.2208</v>
      </c>
      <c r="BO411" s="0" t="n">
        <v>-13.9631</v>
      </c>
      <c r="BP411" s="0" t="n">
        <v>-13.7002</v>
      </c>
      <c r="BQ411" s="0" t="n">
        <v>-13.4331</v>
      </c>
      <c r="BR411" s="0" t="n">
        <v>-13.1626</v>
      </c>
      <c r="BS411" s="0" t="n">
        <v>-12.8899</v>
      </c>
      <c r="BT411" s="0" t="n">
        <v>-12.6164</v>
      </c>
      <c r="BU411" s="0" t="n">
        <v>-12.3438</v>
      </c>
      <c r="BV411" s="0" t="n">
        <v>-12.0737</v>
      </c>
      <c r="BW411" s="0" t="n">
        <v>-11.8079</v>
      </c>
      <c r="BX411" s="0" t="n">
        <v>-11.548</v>
      </c>
      <c r="BY411" s="0" t="n">
        <v>-11.2966</v>
      </c>
      <c r="BZ411" s="0" t="n">
        <v>-11.0562</v>
      </c>
      <c r="CA411" s="0" t="n">
        <v>-10.8295</v>
      </c>
      <c r="CB411" s="0" t="n">
        <v>-10.619</v>
      </c>
      <c r="CC411" s="0" t="n">
        <v>-10.4277</v>
      </c>
      <c r="CD411" s="0" t="n">
        <v>-10.2589</v>
      </c>
      <c r="CE411" s="0" t="n">
        <v>-10.1162</v>
      </c>
      <c r="CF411" s="0" t="n">
        <v>-10.0033</v>
      </c>
      <c r="CG411" s="0" t="n">
        <v>-9.9238</v>
      </c>
      <c r="CH411" s="0" t="n">
        <v>-9.8813</v>
      </c>
      <c r="CI411" s="0" t="n">
        <v>-9.879</v>
      </c>
      <c r="CJ411" s="0" t="n">
        <v>-9.9199</v>
      </c>
      <c r="CK411" s="0" t="n">
        <v>-10.0074</v>
      </c>
      <c r="CL411" s="0" t="n">
        <v>-10.1444</v>
      </c>
      <c r="CM411" s="0" t="n">
        <v>-10.3337</v>
      </c>
      <c r="CN411" s="0" t="n">
        <v>-10.5755</v>
      </c>
      <c r="CO411" s="0" t="n">
        <v>-10.8698</v>
      </c>
      <c r="CP411" s="0" t="n">
        <v>-11.2163</v>
      </c>
      <c r="CQ411" s="0" t="n">
        <v>-11.6149</v>
      </c>
      <c r="CR411" s="0" t="n">
        <v>-12.0643</v>
      </c>
      <c r="CS411" s="0" t="n">
        <v>-12.5587</v>
      </c>
      <c r="CT411" s="0" t="n">
        <v>-13.0911</v>
      </c>
      <c r="CU411" s="0" t="n">
        <v>-13.6546</v>
      </c>
      <c r="CV411" s="0" t="n">
        <v>-14.2424</v>
      </c>
      <c r="CW411" s="0" t="n">
        <v>-14.8474</v>
      </c>
      <c r="CX411" s="0" t="n">
        <v>-15.4627</v>
      </c>
      <c r="CY411" s="0" t="n">
        <v>-16.0815</v>
      </c>
      <c r="CZ411" s="0" t="n">
        <v>-16.6968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28.4617</v>
      </c>
      <c r="F412" s="0" t="n">
        <v>-28.2877</v>
      </c>
      <c r="G412" s="0" t="n">
        <v>-28.083</v>
      </c>
      <c r="H412" s="0" t="n">
        <v>-27.8502</v>
      </c>
      <c r="I412" s="0" t="n">
        <v>-27.5923</v>
      </c>
      <c r="J412" s="0" t="n">
        <v>-27.312</v>
      </c>
      <c r="K412" s="0" t="n">
        <v>-27.0121</v>
      </c>
      <c r="L412" s="0" t="n">
        <v>-26.6955</v>
      </c>
      <c r="M412" s="0" t="n">
        <v>-26.3648</v>
      </c>
      <c r="N412" s="0" t="n">
        <v>-26.0231</v>
      </c>
      <c r="O412" s="0" t="n">
        <v>-25.6729</v>
      </c>
      <c r="P412" s="0" t="n">
        <v>-25.3172</v>
      </c>
      <c r="Q412" s="0" t="n">
        <v>-24.959</v>
      </c>
      <c r="R412" s="0" t="n">
        <v>-24.603</v>
      </c>
      <c r="S412" s="0" t="n">
        <v>-24.2544</v>
      </c>
      <c r="T412" s="0" t="n">
        <v>-23.9183</v>
      </c>
      <c r="U412" s="0" t="n">
        <v>-23.6</v>
      </c>
      <c r="V412" s="0" t="n">
        <v>-23.3046</v>
      </c>
      <c r="W412" s="0" t="n">
        <v>-23.0363</v>
      </c>
      <c r="X412" s="0" t="n">
        <v>-22.7979</v>
      </c>
      <c r="Y412" s="0" t="n">
        <v>-22.592</v>
      </c>
      <c r="Z412" s="0" t="n">
        <v>-22.4212</v>
      </c>
      <c r="AA412" s="0" t="n">
        <v>-22.2881</v>
      </c>
      <c r="AB412" s="0" t="n">
        <v>-22.1949</v>
      </c>
      <c r="AC412" s="0" t="n">
        <v>-22.1416</v>
      </c>
      <c r="AD412" s="0" t="n">
        <v>-22.1271</v>
      </c>
      <c r="AE412" s="0" t="n">
        <v>-22.1499</v>
      </c>
      <c r="AF412" s="0" t="n">
        <v>-22.209</v>
      </c>
      <c r="AG412" s="0" t="n">
        <v>-22.3031</v>
      </c>
      <c r="AH412" s="0" t="n">
        <v>-22.4299</v>
      </c>
      <c r="AI412" s="0" t="n">
        <v>-22.5851</v>
      </c>
      <c r="AJ412" s="0" t="n">
        <v>-22.764</v>
      </c>
      <c r="AK412" s="0" t="n">
        <v>-22.962</v>
      </c>
      <c r="AL412" s="0" t="n">
        <v>-23.1744</v>
      </c>
      <c r="AM412" s="0" t="n">
        <v>-23.3967</v>
      </c>
      <c r="AN412" s="0" t="n">
        <v>-23.624</v>
      </c>
      <c r="AO412" s="0" t="n">
        <v>-23.8518</v>
      </c>
      <c r="AP412" s="0" t="n">
        <v>-24.0752</v>
      </c>
      <c r="AQ412" s="0" t="n">
        <v>-24.2895</v>
      </c>
      <c r="AR412" s="0" t="n">
        <v>-24.4901</v>
      </c>
      <c r="AS412" s="0" t="n">
        <v>-24.6729</v>
      </c>
      <c r="AT412" s="0" t="n">
        <v>-24.8361</v>
      </c>
      <c r="AU412" s="0" t="n">
        <v>-24.9783</v>
      </c>
      <c r="AV412" s="0" t="n">
        <v>-25.098</v>
      </c>
      <c r="AW412" s="0" t="n">
        <v>-25.1938</v>
      </c>
      <c r="AX412" s="0" t="n">
        <v>-25.2643</v>
      </c>
      <c r="AY412" s="0" t="n">
        <v>-25.31</v>
      </c>
      <c r="AZ412" s="0" t="n">
        <v>-25.3327</v>
      </c>
      <c r="BA412" s="0" t="n">
        <v>-25.3344</v>
      </c>
      <c r="BB412" s="0" t="n">
        <v>-25.317</v>
      </c>
      <c r="BC412" s="0" t="n">
        <v>-25.2825</v>
      </c>
      <c r="BD412" s="0" t="n">
        <v>-25.233</v>
      </c>
      <c r="BE412" s="0" t="n">
        <v>-25.1709</v>
      </c>
      <c r="BF412" s="0" t="n">
        <v>-25.0989</v>
      </c>
      <c r="BG412" s="0" t="n">
        <v>-25.0195</v>
      </c>
      <c r="BH412" s="0" t="n">
        <v>-24.9354</v>
      </c>
      <c r="BI412" s="0" t="n">
        <v>-24.8492</v>
      </c>
      <c r="BJ412" s="0" t="n">
        <v>-24.7627</v>
      </c>
      <c r="BK412" s="0" t="n">
        <v>-24.677</v>
      </c>
      <c r="BL412" s="0" t="n">
        <v>-24.5929</v>
      </c>
      <c r="BM412" s="0" t="n">
        <v>-24.5115</v>
      </c>
      <c r="BN412" s="0" t="n">
        <v>-24.4337</v>
      </c>
      <c r="BO412" s="0" t="n">
        <v>-24.3603</v>
      </c>
      <c r="BP412" s="0" t="n">
        <v>-24.2914</v>
      </c>
      <c r="BQ412" s="0" t="n">
        <v>-24.2267</v>
      </c>
      <c r="BR412" s="0" t="n">
        <v>-24.1662</v>
      </c>
      <c r="BS412" s="0" t="n">
        <v>-24.1095</v>
      </c>
      <c r="BT412" s="0" t="n">
        <v>-24.0564</v>
      </c>
      <c r="BU412" s="0" t="n">
        <v>-24.0069</v>
      </c>
      <c r="BV412" s="0" t="n">
        <v>-23.9611</v>
      </c>
      <c r="BW412" s="0" t="n">
        <v>-23.9191</v>
      </c>
      <c r="BX412" s="0" t="n">
        <v>-23.8811</v>
      </c>
      <c r="BY412" s="0" t="n">
        <v>-23.847</v>
      </c>
      <c r="BZ412" s="0" t="n">
        <v>-23.8173</v>
      </c>
      <c r="CA412" s="0" t="n">
        <v>-23.7921</v>
      </c>
      <c r="CB412" s="0" t="n">
        <v>-23.7723</v>
      </c>
      <c r="CC412" s="0" t="n">
        <v>-23.7582</v>
      </c>
      <c r="CD412" s="0" t="n">
        <v>-23.7505</v>
      </c>
      <c r="CE412" s="0" t="n">
        <v>-23.7499</v>
      </c>
      <c r="CF412" s="0" t="n">
        <v>-23.7566</v>
      </c>
      <c r="CG412" s="0" t="n">
        <v>-23.771</v>
      </c>
      <c r="CH412" s="0" t="n">
        <v>-23.7932</v>
      </c>
      <c r="CI412" s="0" t="n">
        <v>-23.8234</v>
      </c>
      <c r="CJ412" s="0" t="n">
        <v>-23.8618</v>
      </c>
      <c r="CK412" s="0" t="n">
        <v>-23.9085</v>
      </c>
      <c r="CL412" s="0" t="n">
        <v>-23.9639</v>
      </c>
      <c r="CM412" s="0" t="n">
        <v>-24.0285</v>
      </c>
      <c r="CN412" s="0" t="n">
        <v>-24.1026</v>
      </c>
      <c r="CO412" s="0" t="n">
        <v>-24.1867</v>
      </c>
      <c r="CP412" s="0" t="n">
        <v>-24.2813</v>
      </c>
      <c r="CQ412" s="0" t="n">
        <v>-24.3865</v>
      </c>
      <c r="CR412" s="0" t="n">
        <v>-24.5014</v>
      </c>
      <c r="CS412" s="0" t="n">
        <v>-24.6253</v>
      </c>
      <c r="CT412" s="0" t="n">
        <v>-24.7571</v>
      </c>
      <c r="CU412" s="0" t="n">
        <v>-24.8959</v>
      </c>
      <c r="CV412" s="0" t="n">
        <v>-25.0409</v>
      </c>
      <c r="CW412" s="0" t="n">
        <v>-25.191</v>
      </c>
      <c r="CX412" s="0" t="n">
        <v>-25.3453</v>
      </c>
      <c r="CY412" s="0" t="n">
        <v>-25.503</v>
      </c>
      <c r="CZ412" s="0" t="n">
        <v>-25.663</v>
      </c>
      <c r="DC412" s="0" t="n">
        <v>-18.3593</v>
      </c>
      <c r="DD412" s="0" t="n">
        <v>-18.3357666666667</v>
      </c>
      <c r="DE412" s="0" t="n">
        <v>-18.3434666666667</v>
      </c>
      <c r="DF412" s="0" t="n">
        <v>-18.3782666666667</v>
      </c>
      <c r="DG412" s="0" t="n">
        <v>-18.4362</v>
      </c>
      <c r="DH412" s="0" t="n">
        <v>-18.5132666666667</v>
      </c>
      <c r="DI412" s="0" t="n">
        <v>-18.6053</v>
      </c>
      <c r="DJ412" s="0" t="n">
        <v>-18.7084333333333</v>
      </c>
      <c r="DK412" s="0" t="n">
        <v>-18.8185</v>
      </c>
      <c r="DL412" s="0" t="n">
        <v>-18.9315666666667</v>
      </c>
      <c r="DM412" s="0" t="n">
        <v>-19.0434666666667</v>
      </c>
      <c r="DN412" s="0" t="n">
        <v>-19.1504666666667</v>
      </c>
      <c r="DO412" s="0" t="n">
        <v>-19.2493333333333</v>
      </c>
      <c r="DP412" s="0" t="n">
        <v>-19.3375666666667</v>
      </c>
      <c r="DQ412" s="0" t="n">
        <v>-19.4129</v>
      </c>
      <c r="DR412" s="0" t="n">
        <v>-19.4730333333333</v>
      </c>
      <c r="DS412" s="0" t="n">
        <v>-19.5172333333333</v>
      </c>
      <c r="DT412" s="0" t="n">
        <v>-19.5511666666667</v>
      </c>
      <c r="DU412" s="0" t="n">
        <v>-19.5817333333333</v>
      </c>
      <c r="DV412" s="0" t="n">
        <v>-19.6154666666667</v>
      </c>
      <c r="DW412" s="0" t="n">
        <v>-19.6586333333333</v>
      </c>
      <c r="DX412" s="0" t="n">
        <v>-19.7160666666667</v>
      </c>
      <c r="DY412" s="0" t="n">
        <v>-19.7857</v>
      </c>
      <c r="DZ412" s="0" t="n">
        <v>-19.8638333333333</v>
      </c>
      <c r="EA412" s="0" t="n">
        <v>-19.9458666666667</v>
      </c>
      <c r="EB412" s="0" t="n">
        <v>-20.0269333333333</v>
      </c>
      <c r="EC412" s="0" t="n">
        <v>-20.1027333333333</v>
      </c>
      <c r="ED412" s="0" t="n">
        <v>-20.1719</v>
      </c>
      <c r="EE412" s="0" t="n">
        <v>-20.2337666666667</v>
      </c>
      <c r="EF412" s="0" t="n">
        <v>-20.2871666666667</v>
      </c>
      <c r="EG412" s="0" t="n">
        <v>-20.3304333333333</v>
      </c>
      <c r="EH412" s="0" t="n">
        <v>-20.3621</v>
      </c>
      <c r="EI412" s="0" t="n">
        <v>-20.3829</v>
      </c>
      <c r="EJ412" s="0" t="n">
        <v>-20.3939666666667</v>
      </c>
      <c r="EK412" s="0" t="n">
        <v>-20.3964</v>
      </c>
      <c r="EL412" s="0" t="n">
        <v>-20.3913</v>
      </c>
      <c r="EM412" s="0" t="n">
        <v>-20.3798</v>
      </c>
      <c r="EN412" s="0" t="n">
        <v>-20.3628</v>
      </c>
      <c r="EO412" s="0" t="n">
        <v>-20.3413</v>
      </c>
      <c r="EP412" s="0" t="n">
        <v>-20.3162333333333</v>
      </c>
      <c r="EQ412" s="0" t="n">
        <v>-20.2888</v>
      </c>
      <c r="ER412" s="0" t="n">
        <v>-20.2605333333333</v>
      </c>
      <c r="ES412" s="0" t="n">
        <v>-20.2319333333333</v>
      </c>
      <c r="ET412" s="0" t="n">
        <v>-20.203</v>
      </c>
      <c r="EU412" s="0" t="n">
        <v>-20.1738</v>
      </c>
      <c r="EV412" s="0" t="n">
        <v>-20.1444666666667</v>
      </c>
      <c r="EW412" s="0" t="n">
        <v>-20.1152666666667</v>
      </c>
      <c r="EX412" s="0" t="n">
        <v>-20.0852333333333</v>
      </c>
      <c r="EY412" s="0" t="n">
        <v>-20.0529666666667</v>
      </c>
      <c r="EZ412" s="0" t="n">
        <v>-20.0171</v>
      </c>
      <c r="FA412" s="0" t="n">
        <v>-19.9763</v>
      </c>
      <c r="FB412" s="0" t="n">
        <v>-19.9292</v>
      </c>
      <c r="FC412" s="0" t="n">
        <v>-19.8747666666667</v>
      </c>
      <c r="FD412" s="0" t="n">
        <v>-19.8121</v>
      </c>
      <c r="FE412" s="0" t="n">
        <v>-19.7401666666667</v>
      </c>
      <c r="FF412" s="0" t="n">
        <v>-19.6580666666667</v>
      </c>
      <c r="FG412" s="0" t="n">
        <v>-19.5649333333333</v>
      </c>
      <c r="FH412" s="0" t="n">
        <v>-19.4604</v>
      </c>
      <c r="FI412" s="0" t="n">
        <v>-19.3439333333333</v>
      </c>
      <c r="FJ412" s="0" t="n">
        <v>-19.2149333333333</v>
      </c>
      <c r="FK412" s="0" t="n">
        <v>-19.0728666666667</v>
      </c>
      <c r="FL412" s="0" t="n">
        <v>-18.9175333333333</v>
      </c>
      <c r="FM412" s="0" t="n">
        <v>-18.7499333333333</v>
      </c>
      <c r="FN412" s="0" t="n">
        <v>-18.5711333333333</v>
      </c>
      <c r="FO412" s="0" t="n">
        <v>-18.3821666666667</v>
      </c>
      <c r="FP412" s="0" t="n">
        <v>-18.184</v>
      </c>
      <c r="FQ412" s="0" t="n">
        <v>-17.9782</v>
      </c>
      <c r="FR412" s="0" t="n">
        <v>-17.7685</v>
      </c>
      <c r="FS412" s="0" t="n">
        <v>-17.5592666666667</v>
      </c>
      <c r="FT412" s="0" t="n">
        <v>-17.3549</v>
      </c>
      <c r="FU412" s="0" t="n">
        <v>-17.1599333333333</v>
      </c>
      <c r="FV412" s="0" t="n">
        <v>-16.9784</v>
      </c>
      <c r="FW412" s="0" t="n">
        <v>-16.8134666666667</v>
      </c>
      <c r="FX412" s="0" t="n">
        <v>-16.6680333333333</v>
      </c>
      <c r="FY412" s="0" t="n">
        <v>-16.5450333333333</v>
      </c>
      <c r="FZ412" s="0" t="n">
        <v>-16.4475</v>
      </c>
      <c r="GA412" s="0" t="n">
        <v>-16.3779</v>
      </c>
      <c r="GB412" s="0" t="n">
        <v>-16.3366333333333</v>
      </c>
      <c r="GC412" s="0" t="n">
        <v>-16.3235666666667</v>
      </c>
      <c r="GD412" s="0" t="n">
        <v>-16.3384666666667</v>
      </c>
      <c r="GE412" s="0" t="n">
        <v>-16.3811333333333</v>
      </c>
      <c r="GF412" s="0" t="n">
        <v>-16.4511333333333</v>
      </c>
      <c r="GG412" s="0" t="n">
        <v>-16.5479333333333</v>
      </c>
      <c r="GH412" s="0" t="n">
        <v>-16.6707666666667</v>
      </c>
      <c r="GI412" s="0" t="n">
        <v>-16.8189666666667</v>
      </c>
      <c r="GJ412" s="0" t="n">
        <v>-16.9918333333333</v>
      </c>
      <c r="GK412" s="0" t="n">
        <v>-17.1888</v>
      </c>
      <c r="GL412" s="0" t="n">
        <v>-17.4087666666667</v>
      </c>
      <c r="GM412" s="0" t="n">
        <v>-17.6508333333333</v>
      </c>
      <c r="GN412" s="0" t="n">
        <v>-17.9139</v>
      </c>
      <c r="GO412" s="0" t="n">
        <v>-18.1968666666667</v>
      </c>
      <c r="GP412" s="0" t="n">
        <v>-18.498</v>
      </c>
      <c r="GQ412" s="0" t="n">
        <v>-18.8145666666667</v>
      </c>
      <c r="GR412" s="0" t="n">
        <v>-19.1434</v>
      </c>
      <c r="GS412" s="0" t="n">
        <v>-19.4814666666667</v>
      </c>
      <c r="GT412" s="0" t="n">
        <v>-19.8257666666667</v>
      </c>
      <c r="GU412" s="0" t="n">
        <v>-20.1731</v>
      </c>
      <c r="GV412" s="0" t="n">
        <v>-20.5204333333333</v>
      </c>
      <c r="GW412" s="0" t="n">
        <v>-20.8647666666667</v>
      </c>
      <c r="GX412" s="0" t="n">
        <v>-21.2029666666667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18.5743</v>
      </c>
      <c r="F416" s="0" t="n">
        <v>-18.6203</v>
      </c>
      <c r="G416" s="0" t="n">
        <v>-18.7542</v>
      </c>
      <c r="H416" s="0" t="n">
        <v>-18.9613</v>
      </c>
      <c r="I416" s="0" t="n">
        <v>-19.2268</v>
      </c>
      <c r="J416" s="0" t="n">
        <v>-19.5361</v>
      </c>
      <c r="K416" s="0" t="n">
        <v>-19.8745</v>
      </c>
      <c r="L416" s="0" t="n">
        <v>-20.2272</v>
      </c>
      <c r="M416" s="0" t="n">
        <v>-20.5797</v>
      </c>
      <c r="N416" s="0" t="n">
        <v>-20.9171</v>
      </c>
      <c r="O416" s="0" t="n">
        <v>-21.2248</v>
      </c>
      <c r="P416" s="0" t="n">
        <v>-21.4881</v>
      </c>
      <c r="Q416" s="0" t="n">
        <v>-21.6923</v>
      </c>
      <c r="R416" s="0" t="n">
        <v>-21.8228</v>
      </c>
      <c r="S416" s="0" t="n">
        <v>-21.8653</v>
      </c>
      <c r="T416" s="0" t="n">
        <v>-21.8056</v>
      </c>
      <c r="U416" s="0" t="n">
        <v>-21.6293</v>
      </c>
      <c r="V416" s="0" t="n">
        <v>-21.3223</v>
      </c>
      <c r="W416" s="0" t="n">
        <v>-20.8705</v>
      </c>
      <c r="X416" s="0" t="n">
        <v>-20.2757</v>
      </c>
      <c r="Y416" s="0" t="n">
        <v>-19.5627</v>
      </c>
      <c r="Z416" s="0" t="n">
        <v>-18.7581</v>
      </c>
      <c r="AA416" s="0" t="n">
        <v>-17.8887</v>
      </c>
      <c r="AB416" s="0" t="n">
        <v>-16.9811</v>
      </c>
      <c r="AC416" s="0" t="n">
        <v>-16.0619</v>
      </c>
      <c r="AD416" s="0" t="n">
        <v>-15.1535</v>
      </c>
      <c r="AE416" s="0" t="n">
        <v>-14.2744</v>
      </c>
      <c r="AF416" s="0" t="n">
        <v>-13.4425</v>
      </c>
      <c r="AG416" s="0" t="n">
        <v>-12.676</v>
      </c>
      <c r="AH416" s="0" t="n">
        <v>-11.993</v>
      </c>
      <c r="AI416" s="0" t="n">
        <v>-11.4106</v>
      </c>
      <c r="AJ416" s="0" t="n">
        <v>-10.9324</v>
      </c>
      <c r="AK416" s="0" t="n">
        <v>-10.5506</v>
      </c>
      <c r="AL416" s="0" t="n">
        <v>-10.2575</v>
      </c>
      <c r="AM416" s="0" t="n">
        <v>-10.0453</v>
      </c>
      <c r="AN416" s="0" t="n">
        <v>-9.9059</v>
      </c>
      <c r="AO416" s="0" t="n">
        <v>-9.8313</v>
      </c>
      <c r="AP416" s="0" t="n">
        <v>-9.8097</v>
      </c>
      <c r="AQ416" s="0" t="n">
        <v>-9.8274</v>
      </c>
      <c r="AR416" s="0" t="n">
        <v>-9.8705</v>
      </c>
      <c r="AS416" s="0" t="n">
        <v>-9.9253</v>
      </c>
      <c r="AT416" s="0" t="n">
        <v>-9.9781</v>
      </c>
      <c r="AU416" s="0" t="n">
        <v>-10.0159</v>
      </c>
      <c r="AV416" s="0" t="n">
        <v>-10.0326</v>
      </c>
      <c r="AW416" s="0" t="n">
        <v>-10.0249</v>
      </c>
      <c r="AX416" s="0" t="n">
        <v>-9.9893</v>
      </c>
      <c r="AY416" s="0" t="n">
        <v>-9.9226</v>
      </c>
      <c r="AZ416" s="0" t="n">
        <v>-9.8212</v>
      </c>
      <c r="BA416" s="0" t="n">
        <v>-9.6835</v>
      </c>
      <c r="BB416" s="0" t="n">
        <v>-9.5145</v>
      </c>
      <c r="BC416" s="0" t="n">
        <v>-9.3216</v>
      </c>
      <c r="BD416" s="0" t="n">
        <v>-9.112</v>
      </c>
      <c r="BE416" s="0" t="n">
        <v>-8.8932</v>
      </c>
      <c r="BF416" s="0" t="n">
        <v>-8.6723</v>
      </c>
      <c r="BG416" s="0" t="n">
        <v>-8.4567</v>
      </c>
      <c r="BH416" s="0" t="n">
        <v>-8.2534</v>
      </c>
      <c r="BI416" s="0" t="n">
        <v>-8.0693</v>
      </c>
      <c r="BJ416" s="0" t="n">
        <v>-7.9115</v>
      </c>
      <c r="BK416" s="0" t="n">
        <v>-7.7869</v>
      </c>
      <c r="BL416" s="0" t="n">
        <v>-7.7025</v>
      </c>
      <c r="BM416" s="0" t="n">
        <v>-7.663</v>
      </c>
      <c r="BN416" s="0" t="n">
        <v>-7.6682</v>
      </c>
      <c r="BO416" s="0" t="n">
        <v>-7.7168</v>
      </c>
      <c r="BP416" s="0" t="n">
        <v>-7.8076</v>
      </c>
      <c r="BQ416" s="0" t="n">
        <v>-7.9395</v>
      </c>
      <c r="BR416" s="0" t="n">
        <v>-8.1113</v>
      </c>
      <c r="BS416" s="0" t="n">
        <v>-8.3219</v>
      </c>
      <c r="BT416" s="0" t="n">
        <v>-8.5702</v>
      </c>
      <c r="BU416" s="0" t="n">
        <v>-8.8552</v>
      </c>
      <c r="BV416" s="0" t="n">
        <v>-9.1758</v>
      </c>
      <c r="BW416" s="0" t="n">
        <v>-9.5309</v>
      </c>
      <c r="BX416" s="0" t="n">
        <v>-9.9196</v>
      </c>
      <c r="BY416" s="0" t="n">
        <v>-10.3402</v>
      </c>
      <c r="BZ416" s="0" t="n">
        <v>-10.7908</v>
      </c>
      <c r="CA416" s="0" t="n">
        <v>-11.2693</v>
      </c>
      <c r="CB416" s="0" t="n">
        <v>-11.7736</v>
      </c>
      <c r="CC416" s="0" t="n">
        <v>-12.3018</v>
      </c>
      <c r="CD416" s="0" t="n">
        <v>-12.8516</v>
      </c>
      <c r="CE416" s="0" t="n">
        <v>-13.4194</v>
      </c>
      <c r="CF416" s="0" t="n">
        <v>-13.9998</v>
      </c>
      <c r="CG416" s="0" t="n">
        <v>-14.5875</v>
      </c>
      <c r="CH416" s="0" t="n">
        <v>-15.1772</v>
      </c>
      <c r="CI416" s="0" t="n">
        <v>-15.7635</v>
      </c>
      <c r="CJ416" s="0" t="n">
        <v>-16.3415</v>
      </c>
      <c r="CK416" s="0" t="n">
        <v>-16.9085</v>
      </c>
      <c r="CL416" s="0" t="n">
        <v>-17.4639</v>
      </c>
      <c r="CM416" s="0" t="n">
        <v>-18.0069</v>
      </c>
      <c r="CN416" s="0" t="n">
        <v>-18.5368</v>
      </c>
      <c r="CO416" s="0" t="n">
        <v>-19.053</v>
      </c>
      <c r="CP416" s="0" t="n">
        <v>-19.555</v>
      </c>
      <c r="CQ416" s="0" t="n">
        <v>-20.0444</v>
      </c>
      <c r="CR416" s="0" t="n">
        <v>-20.5237</v>
      </c>
      <c r="CS416" s="0" t="n">
        <v>-20.9954</v>
      </c>
      <c r="CT416" s="0" t="n">
        <v>-21.4622</v>
      </c>
      <c r="CU416" s="0" t="n">
        <v>-21.9265</v>
      </c>
      <c r="CV416" s="0" t="n">
        <v>-22.391</v>
      </c>
      <c r="CW416" s="0" t="n">
        <v>-22.8582</v>
      </c>
      <c r="CX416" s="0" t="n">
        <v>-23.3306</v>
      </c>
      <c r="CY416" s="0" t="n">
        <v>-23.8108</v>
      </c>
      <c r="CZ416" s="0" t="n">
        <v>-24.3014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9.5765</v>
      </c>
      <c r="F417" s="0" t="n">
        <v>-10.0032</v>
      </c>
      <c r="G417" s="0" t="n">
        <v>-10.4802</v>
      </c>
      <c r="H417" s="0" t="n">
        <v>-10.9969</v>
      </c>
      <c r="I417" s="0" t="n">
        <v>-11.543</v>
      </c>
      <c r="J417" s="0" t="n">
        <v>-12.108</v>
      </c>
      <c r="K417" s="0" t="n">
        <v>-12.6812</v>
      </c>
      <c r="L417" s="0" t="n">
        <v>-13.2523</v>
      </c>
      <c r="M417" s="0" t="n">
        <v>-13.8108</v>
      </c>
      <c r="N417" s="0" t="n">
        <v>-14.3461</v>
      </c>
      <c r="O417" s="0" t="n">
        <v>-14.8477</v>
      </c>
      <c r="P417" s="0" t="n">
        <v>-15.3053</v>
      </c>
      <c r="Q417" s="0" t="n">
        <v>-15.7102</v>
      </c>
      <c r="R417" s="0" t="n">
        <v>-16.0555</v>
      </c>
      <c r="S417" s="0" t="n">
        <v>-16.3344</v>
      </c>
      <c r="T417" s="0" t="n">
        <v>-16.5404</v>
      </c>
      <c r="U417" s="0" t="n">
        <v>-16.6666</v>
      </c>
      <c r="V417" s="0" t="n">
        <v>-16.7088</v>
      </c>
      <c r="W417" s="0" t="n">
        <v>-16.668</v>
      </c>
      <c r="X417" s="0" t="n">
        <v>-16.5457</v>
      </c>
      <c r="Y417" s="0" t="n">
        <v>-16.3437</v>
      </c>
      <c r="Z417" s="0" t="n">
        <v>-16.0636</v>
      </c>
      <c r="AA417" s="0" t="n">
        <v>-15.7079</v>
      </c>
      <c r="AB417" s="0" t="n">
        <v>-15.2832</v>
      </c>
      <c r="AC417" s="0" t="n">
        <v>-14.7975</v>
      </c>
      <c r="AD417" s="0" t="n">
        <v>-14.2586</v>
      </c>
      <c r="AE417" s="0" t="n">
        <v>-13.6742</v>
      </c>
      <c r="AF417" s="0" t="n">
        <v>-13.0525</v>
      </c>
      <c r="AG417" s="0" t="n">
        <v>-12.4035</v>
      </c>
      <c r="AH417" s="0" t="n">
        <v>-11.7386</v>
      </c>
      <c r="AI417" s="0" t="n">
        <v>-11.0692</v>
      </c>
      <c r="AJ417" s="0" t="n">
        <v>-10.4067</v>
      </c>
      <c r="AK417" s="0" t="n">
        <v>-9.7624</v>
      </c>
      <c r="AL417" s="0" t="n">
        <v>-9.1447</v>
      </c>
      <c r="AM417" s="0" t="n">
        <v>-8.5587</v>
      </c>
      <c r="AN417" s="0" t="n">
        <v>-8.0092</v>
      </c>
      <c r="AO417" s="0" t="n">
        <v>-7.5009</v>
      </c>
      <c r="AP417" s="0" t="n">
        <v>-7.0386</v>
      </c>
      <c r="AQ417" s="0" t="n">
        <v>-6.6252</v>
      </c>
      <c r="AR417" s="0" t="n">
        <v>-6.2585</v>
      </c>
      <c r="AS417" s="0" t="n">
        <v>-5.9357</v>
      </c>
      <c r="AT417" s="0" t="n">
        <v>-5.654</v>
      </c>
      <c r="AU417" s="0" t="n">
        <v>-5.4104</v>
      </c>
      <c r="AV417" s="0" t="n">
        <v>-5.202</v>
      </c>
      <c r="AW417" s="0" t="n">
        <v>-5.024</v>
      </c>
      <c r="AX417" s="0" t="n">
        <v>-4.8712</v>
      </c>
      <c r="AY417" s="0" t="n">
        <v>-4.7387</v>
      </c>
      <c r="AZ417" s="0" t="n">
        <v>-4.6211</v>
      </c>
      <c r="BA417" s="0" t="n">
        <v>-4.5135</v>
      </c>
      <c r="BB417" s="0" t="n">
        <v>-4.4128</v>
      </c>
      <c r="BC417" s="0" t="n">
        <v>-4.3173</v>
      </c>
      <c r="BD417" s="0" t="n">
        <v>-4.2255</v>
      </c>
      <c r="BE417" s="0" t="n">
        <v>-4.1357</v>
      </c>
      <c r="BF417" s="0" t="n">
        <v>-4.0462</v>
      </c>
      <c r="BG417" s="0" t="n">
        <v>-3.9556</v>
      </c>
      <c r="BH417" s="0" t="n">
        <v>-3.8628</v>
      </c>
      <c r="BI417" s="0" t="n">
        <v>-3.7669</v>
      </c>
      <c r="BJ417" s="0" t="n">
        <v>-3.6667</v>
      </c>
      <c r="BK417" s="0" t="n">
        <v>-3.5613</v>
      </c>
      <c r="BL417" s="0" t="n">
        <v>-3.4497</v>
      </c>
      <c r="BM417" s="0" t="n">
        <v>-3.3318</v>
      </c>
      <c r="BN417" s="0" t="n">
        <v>-3.2078</v>
      </c>
      <c r="BO417" s="0" t="n">
        <v>-3.0775</v>
      </c>
      <c r="BP417" s="0" t="n">
        <v>-2.941</v>
      </c>
      <c r="BQ417" s="0" t="n">
        <v>-2.7988</v>
      </c>
      <c r="BR417" s="0" t="n">
        <v>-2.6543</v>
      </c>
      <c r="BS417" s="0" t="n">
        <v>-2.5123</v>
      </c>
      <c r="BT417" s="0" t="n">
        <v>-2.3775</v>
      </c>
      <c r="BU417" s="0" t="n">
        <v>-2.2547</v>
      </c>
      <c r="BV417" s="0" t="n">
        <v>-2.1485</v>
      </c>
      <c r="BW417" s="0" t="n">
        <v>-2.0654</v>
      </c>
      <c r="BX417" s="0" t="n">
        <v>-2.0128</v>
      </c>
      <c r="BY417" s="0" t="n">
        <v>-1.9983</v>
      </c>
      <c r="BZ417" s="0" t="n">
        <v>-2.0295</v>
      </c>
      <c r="CA417" s="0" t="n">
        <v>-2.1138</v>
      </c>
      <c r="CB417" s="0" t="n">
        <v>-2.2578</v>
      </c>
      <c r="CC417" s="0" t="n">
        <v>-2.4667</v>
      </c>
      <c r="CD417" s="0" t="n">
        <v>-2.7455</v>
      </c>
      <c r="CE417" s="0" t="n">
        <v>-3.099</v>
      </c>
      <c r="CF417" s="0" t="n">
        <v>-3.5323</v>
      </c>
      <c r="CG417" s="0" t="n">
        <v>-4.0483</v>
      </c>
      <c r="CH417" s="0" t="n">
        <v>-4.6427</v>
      </c>
      <c r="CI417" s="0" t="n">
        <v>-5.3098</v>
      </c>
      <c r="CJ417" s="0" t="n">
        <v>-6.0438</v>
      </c>
      <c r="CK417" s="0" t="n">
        <v>-6.8389</v>
      </c>
      <c r="CL417" s="0" t="n">
        <v>-7.6887</v>
      </c>
      <c r="CM417" s="0" t="n">
        <v>-8.582</v>
      </c>
      <c r="CN417" s="0" t="n">
        <v>-9.505</v>
      </c>
      <c r="CO417" s="0" t="n">
        <v>-10.4441</v>
      </c>
      <c r="CP417" s="0" t="n">
        <v>-11.3857</v>
      </c>
      <c r="CQ417" s="0" t="n">
        <v>-12.3164</v>
      </c>
      <c r="CR417" s="0" t="n">
        <v>-13.2301</v>
      </c>
      <c r="CS417" s="0" t="n">
        <v>-14.1272</v>
      </c>
      <c r="CT417" s="0" t="n">
        <v>-15.0086</v>
      </c>
      <c r="CU417" s="0" t="n">
        <v>-15.8749</v>
      </c>
      <c r="CV417" s="0" t="n">
        <v>-16.7268</v>
      </c>
      <c r="CW417" s="0" t="n">
        <v>-17.5652</v>
      </c>
      <c r="CX417" s="0" t="n">
        <v>-18.3908</v>
      </c>
      <c r="CY417" s="0" t="n">
        <v>-19.2042</v>
      </c>
      <c r="CZ417" s="0" t="n">
        <v>-20.006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4.9566</v>
      </c>
      <c r="F418" s="0" t="n">
        <v>-15.0165</v>
      </c>
      <c r="G418" s="0" t="n">
        <v>-15.2574</v>
      </c>
      <c r="H418" s="0" t="n">
        <v>-15.6478</v>
      </c>
      <c r="I418" s="0" t="n">
        <v>-16.1563</v>
      </c>
      <c r="J418" s="0" t="n">
        <v>-16.7515</v>
      </c>
      <c r="K418" s="0" t="n">
        <v>-17.4021</v>
      </c>
      <c r="L418" s="0" t="n">
        <v>-18.0767</v>
      </c>
      <c r="M418" s="0" t="n">
        <v>-18.7437</v>
      </c>
      <c r="N418" s="0" t="n">
        <v>-19.372</v>
      </c>
      <c r="O418" s="0" t="n">
        <v>-19.93</v>
      </c>
      <c r="P418" s="0" t="n">
        <v>-20.3871</v>
      </c>
      <c r="Q418" s="0" t="n">
        <v>-20.7309</v>
      </c>
      <c r="R418" s="0" t="n">
        <v>-20.9688</v>
      </c>
      <c r="S418" s="0" t="n">
        <v>-21.1089</v>
      </c>
      <c r="T418" s="0" t="n">
        <v>-21.1596</v>
      </c>
      <c r="U418" s="0" t="n">
        <v>-21.1291</v>
      </c>
      <c r="V418" s="0" t="n">
        <v>-21.0272</v>
      </c>
      <c r="W418" s="0" t="n">
        <v>-20.8672</v>
      </c>
      <c r="X418" s="0" t="n">
        <v>-20.6627</v>
      </c>
      <c r="Y418" s="0" t="n">
        <v>-20.4274</v>
      </c>
      <c r="Z418" s="0" t="n">
        <v>-20.1749</v>
      </c>
      <c r="AA418" s="0" t="n">
        <v>-19.916</v>
      </c>
      <c r="AB418" s="0" t="n">
        <v>-19.6479</v>
      </c>
      <c r="AC418" s="0" t="n">
        <v>-19.3642</v>
      </c>
      <c r="AD418" s="0" t="n">
        <v>-19.0582</v>
      </c>
      <c r="AE418" s="0" t="n">
        <v>-18.7233</v>
      </c>
      <c r="AF418" s="0" t="n">
        <v>-18.3535</v>
      </c>
      <c r="AG418" s="0" t="n">
        <v>-17.9506</v>
      </c>
      <c r="AH418" s="0" t="n">
        <v>-17.5211</v>
      </c>
      <c r="AI418" s="0" t="n">
        <v>-17.0713</v>
      </c>
      <c r="AJ418" s="0" t="n">
        <v>-16.608</v>
      </c>
      <c r="AK418" s="0" t="n">
        <v>-16.1375</v>
      </c>
      <c r="AL418" s="0" t="n">
        <v>-15.6687</v>
      </c>
      <c r="AM418" s="0" t="n">
        <v>-15.2131</v>
      </c>
      <c r="AN418" s="0" t="n">
        <v>-14.7824</v>
      </c>
      <c r="AO418" s="0" t="n">
        <v>-14.3883</v>
      </c>
      <c r="AP418" s="0" t="n">
        <v>-14.0425</v>
      </c>
      <c r="AQ418" s="0" t="n">
        <v>-13.7514</v>
      </c>
      <c r="AR418" s="0" t="n">
        <v>-13.509</v>
      </c>
      <c r="AS418" s="0" t="n">
        <v>-13.3067</v>
      </c>
      <c r="AT418" s="0" t="n">
        <v>-13.1365</v>
      </c>
      <c r="AU418" s="0" t="n">
        <v>-12.99</v>
      </c>
      <c r="AV418" s="0" t="n">
        <v>-12.8583</v>
      </c>
      <c r="AW418" s="0" t="n">
        <v>-12.7287</v>
      </c>
      <c r="AX418" s="0" t="n">
        <v>-12.5872</v>
      </c>
      <c r="AY418" s="0" t="n">
        <v>-12.4198</v>
      </c>
      <c r="AZ418" s="0" t="n">
        <v>-12.2125</v>
      </c>
      <c r="BA418" s="0" t="n">
        <v>-11.9523</v>
      </c>
      <c r="BB418" s="0" t="n">
        <v>-11.6399</v>
      </c>
      <c r="BC418" s="0" t="n">
        <v>-11.2853</v>
      </c>
      <c r="BD418" s="0" t="n">
        <v>-10.8987</v>
      </c>
      <c r="BE418" s="0" t="n">
        <v>-10.4906</v>
      </c>
      <c r="BF418" s="0" t="n">
        <v>-10.0711</v>
      </c>
      <c r="BG418" s="0" t="n">
        <v>-9.6506</v>
      </c>
      <c r="BH418" s="0" t="n">
        <v>-9.2392</v>
      </c>
      <c r="BI418" s="0" t="n">
        <v>-8.8471</v>
      </c>
      <c r="BJ418" s="0" t="n">
        <v>-8.4843</v>
      </c>
      <c r="BK418" s="0" t="n">
        <v>-8.1611</v>
      </c>
      <c r="BL418" s="0" t="n">
        <v>-7.8847</v>
      </c>
      <c r="BM418" s="0" t="n">
        <v>-7.6539</v>
      </c>
      <c r="BN418" s="0" t="n">
        <v>-7.4659</v>
      </c>
      <c r="BO418" s="0" t="n">
        <v>-7.3179</v>
      </c>
      <c r="BP418" s="0" t="n">
        <v>-7.2073</v>
      </c>
      <c r="BQ418" s="0" t="n">
        <v>-7.1311</v>
      </c>
      <c r="BR418" s="0" t="n">
        <v>-7.0856</v>
      </c>
      <c r="BS418" s="0" t="n">
        <v>-7.0668</v>
      </c>
      <c r="BT418" s="0" t="n">
        <v>-7.0705</v>
      </c>
      <c r="BU418" s="0" t="n">
        <v>-7.0927</v>
      </c>
      <c r="BV418" s="0" t="n">
        <v>-7.1296</v>
      </c>
      <c r="BW418" s="0" t="n">
        <v>-7.1795</v>
      </c>
      <c r="BX418" s="0" t="n">
        <v>-7.243</v>
      </c>
      <c r="BY418" s="0" t="n">
        <v>-7.3204</v>
      </c>
      <c r="BZ418" s="0" t="n">
        <v>-7.4122</v>
      </c>
      <c r="CA418" s="0" t="n">
        <v>-7.519</v>
      </c>
      <c r="CB418" s="0" t="n">
        <v>-7.6447</v>
      </c>
      <c r="CC418" s="0" t="n">
        <v>-7.799</v>
      </c>
      <c r="CD418" s="0" t="n">
        <v>-7.992</v>
      </c>
      <c r="CE418" s="0" t="n">
        <v>-8.2338</v>
      </c>
      <c r="CF418" s="0" t="n">
        <v>-8.5346</v>
      </c>
      <c r="CG418" s="0" t="n">
        <v>-8.9014</v>
      </c>
      <c r="CH418" s="0" t="n">
        <v>-9.331</v>
      </c>
      <c r="CI418" s="0" t="n">
        <v>-9.8177</v>
      </c>
      <c r="CJ418" s="0" t="n">
        <v>-10.3561</v>
      </c>
      <c r="CK418" s="0" t="n">
        <v>-10.9405</v>
      </c>
      <c r="CL418" s="0" t="n">
        <v>-11.5648</v>
      </c>
      <c r="CM418" s="0" t="n">
        <v>-12.2185</v>
      </c>
      <c r="CN418" s="0" t="n">
        <v>-12.889</v>
      </c>
      <c r="CO418" s="0" t="n">
        <v>-13.5635</v>
      </c>
      <c r="CP418" s="0" t="n">
        <v>-14.2295</v>
      </c>
      <c r="CQ418" s="0" t="n">
        <v>-14.8747</v>
      </c>
      <c r="CR418" s="0" t="n">
        <v>-15.4957</v>
      </c>
      <c r="CS418" s="0" t="n">
        <v>-16.0971</v>
      </c>
      <c r="CT418" s="0" t="n">
        <v>-16.6842</v>
      </c>
      <c r="CU418" s="0" t="n">
        <v>-17.2617</v>
      </c>
      <c r="CV418" s="0" t="n">
        <v>-17.8349</v>
      </c>
      <c r="CW418" s="0" t="n">
        <v>-18.4087</v>
      </c>
      <c r="CX418" s="0" t="n">
        <v>-18.9882</v>
      </c>
      <c r="CY418" s="0" t="n">
        <v>-19.5784</v>
      </c>
      <c r="CZ418" s="0" t="n">
        <v>-20.1843</v>
      </c>
      <c r="DC418" s="0" t="n">
        <v>-14.3691333333333</v>
      </c>
      <c r="DD418" s="0" t="n">
        <v>-14.5466666666667</v>
      </c>
      <c r="DE418" s="0" t="n">
        <v>-14.8306</v>
      </c>
      <c r="DF418" s="0" t="n">
        <v>-15.202</v>
      </c>
      <c r="DG418" s="0" t="n">
        <v>-15.6420333333333</v>
      </c>
      <c r="DH418" s="0" t="n">
        <v>-16.1318666666667</v>
      </c>
      <c r="DI418" s="0" t="n">
        <v>-16.6526</v>
      </c>
      <c r="DJ418" s="0" t="n">
        <v>-17.1854</v>
      </c>
      <c r="DK418" s="0" t="n">
        <v>-17.7114</v>
      </c>
      <c r="DL418" s="0" t="n">
        <v>-18.2117333333333</v>
      </c>
      <c r="DM418" s="0" t="n">
        <v>-18.6675</v>
      </c>
      <c r="DN418" s="0" t="n">
        <v>-19.0601666666667</v>
      </c>
      <c r="DO418" s="0" t="n">
        <v>-19.3778</v>
      </c>
      <c r="DP418" s="0" t="n">
        <v>-19.6157</v>
      </c>
      <c r="DQ418" s="0" t="n">
        <v>-19.7695333333333</v>
      </c>
      <c r="DR418" s="0" t="n">
        <v>-19.8352</v>
      </c>
      <c r="DS418" s="0" t="n">
        <v>-19.8083333333333</v>
      </c>
      <c r="DT418" s="0" t="n">
        <v>-19.6861</v>
      </c>
      <c r="DU418" s="0" t="n">
        <v>-19.4685666666667</v>
      </c>
      <c r="DV418" s="0" t="n">
        <v>-19.1613666666667</v>
      </c>
      <c r="DW418" s="0" t="n">
        <v>-18.7779333333333</v>
      </c>
      <c r="DX418" s="0" t="n">
        <v>-18.3322</v>
      </c>
      <c r="DY418" s="0" t="n">
        <v>-17.8375333333333</v>
      </c>
      <c r="DZ418" s="0" t="n">
        <v>-17.3040666666667</v>
      </c>
      <c r="EA418" s="0" t="n">
        <v>-16.7412</v>
      </c>
      <c r="EB418" s="0" t="n">
        <v>-16.1567666666667</v>
      </c>
      <c r="EC418" s="0" t="n">
        <v>-15.5573</v>
      </c>
      <c r="ED418" s="0" t="n">
        <v>-14.9495</v>
      </c>
      <c r="EE418" s="0" t="n">
        <v>-14.3433666666667</v>
      </c>
      <c r="EF418" s="0" t="n">
        <v>-13.7509</v>
      </c>
      <c r="EG418" s="0" t="n">
        <v>-13.1837</v>
      </c>
      <c r="EH418" s="0" t="n">
        <v>-12.6490333333333</v>
      </c>
      <c r="EI418" s="0" t="n">
        <v>-12.1501666666667</v>
      </c>
      <c r="EJ418" s="0" t="n">
        <v>-11.6903</v>
      </c>
      <c r="EK418" s="0" t="n">
        <v>-11.2723666666667</v>
      </c>
      <c r="EL418" s="0" t="n">
        <v>-10.8991666666667</v>
      </c>
      <c r="EM418" s="0" t="n">
        <v>-10.5735</v>
      </c>
      <c r="EN418" s="0" t="n">
        <v>-10.2969333333333</v>
      </c>
      <c r="EO418" s="0" t="n">
        <v>-10.068</v>
      </c>
      <c r="EP418" s="0" t="n">
        <v>-9.87933333333333</v>
      </c>
      <c r="EQ418" s="0" t="n">
        <v>-9.72256666666667</v>
      </c>
      <c r="ER418" s="0" t="n">
        <v>-9.58953333333333</v>
      </c>
      <c r="ES418" s="0" t="n">
        <v>-9.4721</v>
      </c>
      <c r="ET418" s="0" t="n">
        <v>-9.3643</v>
      </c>
      <c r="EU418" s="0" t="n">
        <v>-9.2592</v>
      </c>
      <c r="EV418" s="0" t="n">
        <v>-9.14923333333333</v>
      </c>
      <c r="EW418" s="0" t="n">
        <v>-9.02703333333333</v>
      </c>
      <c r="EX418" s="0" t="n">
        <v>-8.88493333333333</v>
      </c>
      <c r="EY418" s="0" t="n">
        <v>-8.71643333333333</v>
      </c>
      <c r="EZ418" s="0" t="n">
        <v>-8.5224</v>
      </c>
      <c r="FA418" s="0" t="n">
        <v>-8.30806666666667</v>
      </c>
      <c r="FB418" s="0" t="n">
        <v>-8.07873333333333</v>
      </c>
      <c r="FC418" s="0" t="n">
        <v>-7.83983333333333</v>
      </c>
      <c r="FD418" s="0" t="n">
        <v>-7.59653333333333</v>
      </c>
      <c r="FE418" s="0" t="n">
        <v>-7.3543</v>
      </c>
      <c r="FF418" s="0" t="n">
        <v>-7.11846666666667</v>
      </c>
      <c r="FG418" s="0" t="n">
        <v>-6.89443333333333</v>
      </c>
      <c r="FH418" s="0" t="n">
        <v>-6.6875</v>
      </c>
      <c r="FI418" s="0" t="n">
        <v>-6.5031</v>
      </c>
      <c r="FJ418" s="0" t="n">
        <v>-6.34563333333333</v>
      </c>
      <c r="FK418" s="0" t="n">
        <v>-6.21623333333333</v>
      </c>
      <c r="FL418" s="0" t="n">
        <v>-6.11396666666667</v>
      </c>
      <c r="FM418" s="0" t="n">
        <v>-6.0374</v>
      </c>
      <c r="FN418" s="0" t="n">
        <v>-5.9853</v>
      </c>
      <c r="FO418" s="0" t="n">
        <v>-5.95646666666667</v>
      </c>
      <c r="FP418" s="0" t="n">
        <v>-5.9504</v>
      </c>
      <c r="FQ418" s="0" t="n">
        <v>-5.967</v>
      </c>
      <c r="FR418" s="0" t="n">
        <v>-6.00606666666667</v>
      </c>
      <c r="FS418" s="0" t="n">
        <v>-6.06753333333333</v>
      </c>
      <c r="FT418" s="0" t="n">
        <v>-6.1513</v>
      </c>
      <c r="FU418" s="0" t="n">
        <v>-6.2586</v>
      </c>
      <c r="FV418" s="0" t="n">
        <v>-6.3918</v>
      </c>
      <c r="FW418" s="0" t="n">
        <v>-6.55296666666667</v>
      </c>
      <c r="FX418" s="0" t="n">
        <v>-6.74416666666667</v>
      </c>
      <c r="FY418" s="0" t="n">
        <v>-6.96736666666667</v>
      </c>
      <c r="FZ418" s="0" t="n">
        <v>-7.22536666666667</v>
      </c>
      <c r="GA418" s="0" t="n">
        <v>-7.5225</v>
      </c>
      <c r="GB418" s="0" t="n">
        <v>-7.86303333333333</v>
      </c>
      <c r="GC418" s="0" t="n">
        <v>-8.25073333333334</v>
      </c>
      <c r="GD418" s="0" t="n">
        <v>-8.6889</v>
      </c>
      <c r="GE418" s="0" t="n">
        <v>-9.17906666666667</v>
      </c>
      <c r="GF418" s="0" t="n">
        <v>-9.71696666666667</v>
      </c>
      <c r="GG418" s="0" t="n">
        <v>-10.297</v>
      </c>
      <c r="GH418" s="0" t="n">
        <v>-10.9138</v>
      </c>
      <c r="GI418" s="0" t="n">
        <v>-11.5626333333333</v>
      </c>
      <c r="GJ418" s="0" t="n">
        <v>-12.2391333333333</v>
      </c>
      <c r="GK418" s="0" t="n">
        <v>-12.9358</v>
      </c>
      <c r="GL418" s="0" t="n">
        <v>-13.6436</v>
      </c>
      <c r="GM418" s="0" t="n">
        <v>-14.3535333333333</v>
      </c>
      <c r="GN418" s="0" t="n">
        <v>-15.0567333333333</v>
      </c>
      <c r="GO418" s="0" t="n">
        <v>-15.7451666666667</v>
      </c>
      <c r="GP418" s="0" t="n">
        <v>-16.4165</v>
      </c>
      <c r="GQ418" s="0" t="n">
        <v>-17.0732333333333</v>
      </c>
      <c r="GR418" s="0" t="n">
        <v>-17.7183333333333</v>
      </c>
      <c r="GS418" s="0" t="n">
        <v>-18.3543666666667</v>
      </c>
      <c r="GT418" s="0" t="n">
        <v>-18.9842333333333</v>
      </c>
      <c r="GU418" s="0" t="n">
        <v>-19.6107</v>
      </c>
      <c r="GV418" s="0" t="n">
        <v>-20.2365333333333</v>
      </c>
      <c r="GW418" s="0" t="n">
        <v>-20.8644666666667</v>
      </c>
      <c r="GX418" s="0" t="n">
        <v>-21.4973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16.0034</v>
      </c>
      <c r="F419" s="0" t="n">
        <v>-16.0792</v>
      </c>
      <c r="G419" s="0" t="n">
        <v>-16.2048</v>
      </c>
      <c r="H419" s="0" t="n">
        <v>-16.3764</v>
      </c>
      <c r="I419" s="0" t="n">
        <v>-16.5902</v>
      </c>
      <c r="J419" s="0" t="n">
        <v>-16.8426</v>
      </c>
      <c r="K419" s="0" t="n">
        <v>-17.1296</v>
      </c>
      <c r="L419" s="0" t="n">
        <v>-17.4476</v>
      </c>
      <c r="M419" s="0" t="n">
        <v>-17.7927</v>
      </c>
      <c r="N419" s="0" t="n">
        <v>-18.1612</v>
      </c>
      <c r="O419" s="0" t="n">
        <v>-18.5492</v>
      </c>
      <c r="P419" s="0" t="n">
        <v>-18.9531</v>
      </c>
      <c r="Q419" s="0" t="n">
        <v>-19.3687</v>
      </c>
      <c r="R419" s="0" t="n">
        <v>-19.7911</v>
      </c>
      <c r="S419" s="0" t="n">
        <v>-20.2146</v>
      </c>
      <c r="T419" s="0" t="n">
        <v>-20.6336</v>
      </c>
      <c r="U419" s="0" t="n">
        <v>-21.0427</v>
      </c>
      <c r="V419" s="0" t="n">
        <v>-21.4364</v>
      </c>
      <c r="W419" s="0" t="n">
        <v>-21.8109</v>
      </c>
      <c r="X419" s="0" t="n">
        <v>-22.1659</v>
      </c>
      <c r="Y419" s="0" t="n">
        <v>-22.5008</v>
      </c>
      <c r="Z419" s="0" t="n">
        <v>-22.8154</v>
      </c>
      <c r="AA419" s="0" t="n">
        <v>-23.1093</v>
      </c>
      <c r="AB419" s="0" t="n">
        <v>-23.3823</v>
      </c>
      <c r="AC419" s="0" t="n">
        <v>-23.6352</v>
      </c>
      <c r="AD419" s="0" t="n">
        <v>-23.8693</v>
      </c>
      <c r="AE419" s="0" t="n">
        <v>-24.0861</v>
      </c>
      <c r="AF419" s="0" t="n">
        <v>-24.2867</v>
      </c>
      <c r="AG419" s="0" t="n">
        <v>-24.4726</v>
      </c>
      <c r="AH419" s="0" t="n">
        <v>-24.6439</v>
      </c>
      <c r="AI419" s="0" t="n">
        <v>-24.7988</v>
      </c>
      <c r="AJ419" s="0" t="n">
        <v>-24.9351</v>
      </c>
      <c r="AK419" s="0" t="n">
        <v>-25.0506</v>
      </c>
      <c r="AL419" s="0" t="n">
        <v>-25.1432</v>
      </c>
      <c r="AM419" s="0" t="n">
        <v>-25.2105</v>
      </c>
      <c r="AN419" s="0" t="n">
        <v>-25.2506</v>
      </c>
      <c r="AO419" s="0" t="n">
        <v>-25.2614</v>
      </c>
      <c r="AP419" s="0" t="n">
        <v>-25.241</v>
      </c>
      <c r="AQ419" s="0" t="n">
        <v>-25.1873</v>
      </c>
      <c r="AR419" s="0" t="n">
        <v>-25.0983</v>
      </c>
      <c r="AS419" s="0" t="n">
        <v>-24.9732</v>
      </c>
      <c r="AT419" s="0" t="n">
        <v>-24.8137</v>
      </c>
      <c r="AU419" s="0" t="n">
        <v>-24.6224</v>
      </c>
      <c r="AV419" s="0" t="n">
        <v>-24.4017</v>
      </c>
      <c r="AW419" s="0" t="n">
        <v>-24.1541</v>
      </c>
      <c r="AX419" s="0" t="n">
        <v>-23.882</v>
      </c>
      <c r="AY419" s="0" t="n">
        <v>-23.5876</v>
      </c>
      <c r="AZ419" s="0" t="n">
        <v>-23.2727</v>
      </c>
      <c r="BA419" s="0" t="n">
        <v>-22.9393</v>
      </c>
      <c r="BB419" s="0" t="n">
        <v>-22.5892</v>
      </c>
      <c r="BC419" s="0" t="n">
        <v>-22.2243</v>
      </c>
      <c r="BD419" s="0" t="n">
        <v>-21.8462</v>
      </c>
      <c r="BE419" s="0" t="n">
        <v>-21.4557</v>
      </c>
      <c r="BF419" s="0" t="n">
        <v>-21.0533</v>
      </c>
      <c r="BG419" s="0" t="n">
        <v>-20.6394</v>
      </c>
      <c r="BH419" s="0" t="n">
        <v>-20.2145</v>
      </c>
      <c r="BI419" s="0" t="n">
        <v>-19.7791</v>
      </c>
      <c r="BJ419" s="0" t="n">
        <v>-19.3336</v>
      </c>
      <c r="BK419" s="0" t="n">
        <v>-18.8784</v>
      </c>
      <c r="BL419" s="0" t="n">
        <v>-18.4136</v>
      </c>
      <c r="BM419" s="0" t="n">
        <v>-17.9397</v>
      </c>
      <c r="BN419" s="0" t="n">
        <v>-17.457</v>
      </c>
      <c r="BO419" s="0" t="n">
        <v>-16.9659</v>
      </c>
      <c r="BP419" s="0" t="n">
        <v>-16.4682</v>
      </c>
      <c r="BQ419" s="0" t="n">
        <v>-15.966</v>
      </c>
      <c r="BR419" s="0" t="n">
        <v>-15.4614</v>
      </c>
      <c r="BS419" s="0" t="n">
        <v>-14.9565</v>
      </c>
      <c r="BT419" s="0" t="n">
        <v>-14.4536</v>
      </c>
      <c r="BU419" s="0" t="n">
        <v>-13.9557</v>
      </c>
      <c r="BV419" s="0" t="n">
        <v>-13.4676</v>
      </c>
      <c r="BW419" s="0" t="n">
        <v>-12.9944</v>
      </c>
      <c r="BX419" s="0" t="n">
        <v>-12.5408</v>
      </c>
      <c r="BY419" s="0" t="n">
        <v>-12.1119</v>
      </c>
      <c r="BZ419" s="0" t="n">
        <v>-11.7126</v>
      </c>
      <c r="CA419" s="0" t="n">
        <v>-11.3477</v>
      </c>
      <c r="CB419" s="0" t="n">
        <v>-11.0218</v>
      </c>
      <c r="CC419" s="0" t="n">
        <v>-10.7397</v>
      </c>
      <c r="CD419" s="0" t="n">
        <v>-10.5062</v>
      </c>
      <c r="CE419" s="0" t="n">
        <v>-10.3258</v>
      </c>
      <c r="CF419" s="0" t="n">
        <v>-10.2024</v>
      </c>
      <c r="CG419" s="0" t="n">
        <v>-10.138</v>
      </c>
      <c r="CH419" s="0" t="n">
        <v>-10.1341</v>
      </c>
      <c r="CI419" s="0" t="n">
        <v>-10.1926</v>
      </c>
      <c r="CJ419" s="0" t="n">
        <v>-10.3149</v>
      </c>
      <c r="CK419" s="0" t="n">
        <v>-10.5022</v>
      </c>
      <c r="CL419" s="0" t="n">
        <v>-10.7486</v>
      </c>
      <c r="CM419" s="0" t="n">
        <v>-11.0436</v>
      </c>
      <c r="CN419" s="0" t="n">
        <v>-11.3768</v>
      </c>
      <c r="CO419" s="0" t="n">
        <v>-11.7377</v>
      </c>
      <c r="CP419" s="0" t="n">
        <v>-12.1157</v>
      </c>
      <c r="CQ419" s="0" t="n">
        <v>-12.5017</v>
      </c>
      <c r="CR419" s="0" t="n">
        <v>-12.8907</v>
      </c>
      <c r="CS419" s="0" t="n">
        <v>-13.2782</v>
      </c>
      <c r="CT419" s="0" t="n">
        <v>-13.6598</v>
      </c>
      <c r="CU419" s="0" t="n">
        <v>-14.0311</v>
      </c>
      <c r="CV419" s="0" t="n">
        <v>-14.3878</v>
      </c>
      <c r="CW419" s="0" t="n">
        <v>-14.7254</v>
      </c>
      <c r="CX419" s="0" t="n">
        <v>-15.0394</v>
      </c>
      <c r="CY419" s="0" t="n">
        <v>-15.3256</v>
      </c>
      <c r="CZ419" s="0" t="n">
        <v>-15.579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14.333</v>
      </c>
      <c r="F420" s="0" t="n">
        <v>-14.481</v>
      </c>
      <c r="G420" s="0" t="n">
        <v>-14.6625</v>
      </c>
      <c r="H420" s="0" t="n">
        <v>-14.8754</v>
      </c>
      <c r="I420" s="0" t="n">
        <v>-15.1175</v>
      </c>
      <c r="J420" s="0" t="n">
        <v>-15.3867</v>
      </c>
      <c r="K420" s="0" t="n">
        <v>-15.6809</v>
      </c>
      <c r="L420" s="0" t="n">
        <v>-15.9978</v>
      </c>
      <c r="M420" s="0" t="n">
        <v>-16.3353</v>
      </c>
      <c r="N420" s="0" t="n">
        <v>-16.6913</v>
      </c>
      <c r="O420" s="0" t="n">
        <v>-17.0635</v>
      </c>
      <c r="P420" s="0" t="n">
        <v>-17.45</v>
      </c>
      <c r="Q420" s="0" t="n">
        <v>-17.8485</v>
      </c>
      <c r="R420" s="0" t="n">
        <v>-18.2572</v>
      </c>
      <c r="S420" s="0" t="n">
        <v>-18.6746</v>
      </c>
      <c r="T420" s="0" t="n">
        <v>-19.0988</v>
      </c>
      <c r="U420" s="0" t="n">
        <v>-19.5281</v>
      </c>
      <c r="V420" s="0" t="n">
        <v>-19.9609</v>
      </c>
      <c r="W420" s="0" t="n">
        <v>-20.3941</v>
      </c>
      <c r="X420" s="0" t="n">
        <v>-20.8224</v>
      </c>
      <c r="Y420" s="0" t="n">
        <v>-21.2404</v>
      </c>
      <c r="Z420" s="0" t="n">
        <v>-21.6425</v>
      </c>
      <c r="AA420" s="0" t="n">
        <v>-22.0235</v>
      </c>
      <c r="AB420" s="0" t="n">
        <v>-22.3781</v>
      </c>
      <c r="AC420" s="0" t="n">
        <v>-22.7042</v>
      </c>
      <c r="AD420" s="0" t="n">
        <v>-23.0008</v>
      </c>
      <c r="AE420" s="0" t="n">
        <v>-23.267</v>
      </c>
      <c r="AF420" s="0" t="n">
        <v>-23.5018</v>
      </c>
      <c r="AG420" s="0" t="n">
        <v>-23.7044</v>
      </c>
      <c r="AH420" s="0" t="n">
        <v>-23.8742</v>
      </c>
      <c r="AI420" s="0" t="n">
        <v>-24.0113</v>
      </c>
      <c r="AJ420" s="0" t="n">
        <v>-24.1161</v>
      </c>
      <c r="AK420" s="0" t="n">
        <v>-24.1887</v>
      </c>
      <c r="AL420" s="0" t="n">
        <v>-24.2296</v>
      </c>
      <c r="AM420" s="0" t="n">
        <v>-24.2389</v>
      </c>
      <c r="AN420" s="0" t="n">
        <v>-24.2176</v>
      </c>
      <c r="AO420" s="0" t="n">
        <v>-24.1667</v>
      </c>
      <c r="AP420" s="0" t="n">
        <v>-24.0876</v>
      </c>
      <c r="AQ420" s="0" t="n">
        <v>-23.9812</v>
      </c>
      <c r="AR420" s="0" t="n">
        <v>-23.8489</v>
      </c>
      <c r="AS420" s="0" t="n">
        <v>-23.6921</v>
      </c>
      <c r="AT420" s="0" t="n">
        <v>-23.5125</v>
      </c>
      <c r="AU420" s="0" t="n">
        <v>-23.3122</v>
      </c>
      <c r="AV420" s="0" t="n">
        <v>-23.0932</v>
      </c>
      <c r="AW420" s="0" t="n">
        <v>-22.8575</v>
      </c>
      <c r="AX420" s="0" t="n">
        <v>-22.6071</v>
      </c>
      <c r="AY420" s="0" t="n">
        <v>-22.3439</v>
      </c>
      <c r="AZ420" s="0" t="n">
        <v>-22.0699</v>
      </c>
      <c r="BA420" s="0" t="n">
        <v>-21.7868</v>
      </c>
      <c r="BB420" s="0" t="n">
        <v>-21.4965</v>
      </c>
      <c r="BC420" s="0" t="n">
        <v>-21.2009</v>
      </c>
      <c r="BD420" s="0" t="n">
        <v>-20.9017</v>
      </c>
      <c r="BE420" s="0" t="n">
        <v>-20.5995</v>
      </c>
      <c r="BF420" s="0" t="n">
        <v>-20.2948</v>
      </c>
      <c r="BG420" s="0" t="n">
        <v>-19.9881</v>
      </c>
      <c r="BH420" s="0" t="n">
        <v>-19.6798</v>
      </c>
      <c r="BI420" s="0" t="n">
        <v>-19.3704</v>
      </c>
      <c r="BJ420" s="0" t="n">
        <v>-19.0594</v>
      </c>
      <c r="BK420" s="0" t="n">
        <v>-18.7453</v>
      </c>
      <c r="BL420" s="0" t="n">
        <v>-18.4265</v>
      </c>
      <c r="BM420" s="0" t="n">
        <v>-18.1015</v>
      </c>
      <c r="BN420" s="0" t="n">
        <v>-17.7687</v>
      </c>
      <c r="BO420" s="0" t="n">
        <v>-17.4265</v>
      </c>
      <c r="BP420" s="0" t="n">
        <v>-17.0736</v>
      </c>
      <c r="BQ420" s="0" t="n">
        <v>-16.7086</v>
      </c>
      <c r="BR420" s="0" t="n">
        <v>-16.3301</v>
      </c>
      <c r="BS420" s="0" t="n">
        <v>-15.9367</v>
      </c>
      <c r="BT420" s="0" t="n">
        <v>-15.5272</v>
      </c>
      <c r="BU420" s="0" t="n">
        <v>-15.1024</v>
      </c>
      <c r="BV420" s="0" t="n">
        <v>-14.6667</v>
      </c>
      <c r="BW420" s="0" t="n">
        <v>-14.2249</v>
      </c>
      <c r="BX420" s="0" t="n">
        <v>-13.7815</v>
      </c>
      <c r="BY420" s="0" t="n">
        <v>-13.3412</v>
      </c>
      <c r="BZ420" s="0" t="n">
        <v>-12.909</v>
      </c>
      <c r="CA420" s="0" t="n">
        <v>-12.4914</v>
      </c>
      <c r="CB420" s="0" t="n">
        <v>-12.0959</v>
      </c>
      <c r="CC420" s="0" t="n">
        <v>-11.7297</v>
      </c>
      <c r="CD420" s="0" t="n">
        <v>-11.4004</v>
      </c>
      <c r="CE420" s="0" t="n">
        <v>-11.1152</v>
      </c>
      <c r="CF420" s="0" t="n">
        <v>-10.8796</v>
      </c>
      <c r="CG420" s="0" t="n">
        <v>-10.6946</v>
      </c>
      <c r="CH420" s="0" t="n">
        <v>-10.5607</v>
      </c>
      <c r="CI420" s="0" t="n">
        <v>-10.4786</v>
      </c>
      <c r="CJ420" s="0" t="n">
        <v>-10.4487</v>
      </c>
      <c r="CK420" s="0" t="n">
        <v>-10.4712</v>
      </c>
      <c r="CL420" s="0" t="n">
        <v>-10.5409</v>
      </c>
      <c r="CM420" s="0" t="n">
        <v>-10.6492</v>
      </c>
      <c r="CN420" s="0" t="n">
        <v>-10.7874</v>
      </c>
      <c r="CO420" s="0" t="n">
        <v>-10.947</v>
      </c>
      <c r="CP420" s="0" t="n">
        <v>-11.1193</v>
      </c>
      <c r="CQ420" s="0" t="n">
        <v>-11.2975</v>
      </c>
      <c r="CR420" s="0" t="n">
        <v>-11.4802</v>
      </c>
      <c r="CS420" s="0" t="n">
        <v>-11.6669</v>
      </c>
      <c r="CT420" s="0" t="n">
        <v>-11.857</v>
      </c>
      <c r="CU420" s="0" t="n">
        <v>-12.0501</v>
      </c>
      <c r="CV420" s="0" t="n">
        <v>-12.2456</v>
      </c>
      <c r="CW420" s="0" t="n">
        <v>-12.4431</v>
      </c>
      <c r="CX420" s="0" t="n">
        <v>-12.642</v>
      </c>
      <c r="CY420" s="0" t="n">
        <v>-12.8418</v>
      </c>
      <c r="CZ420" s="0" t="n">
        <v>-13.0421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11.9253</v>
      </c>
      <c r="F421" s="0" t="n">
        <v>-12.201</v>
      </c>
      <c r="G421" s="0" t="n">
        <v>-12.4877</v>
      </c>
      <c r="H421" s="0" t="n">
        <v>-12.787</v>
      </c>
      <c r="I421" s="0" t="n">
        <v>-13.1007</v>
      </c>
      <c r="J421" s="0" t="n">
        <v>-13.4304</v>
      </c>
      <c r="K421" s="0" t="n">
        <v>-13.7777</v>
      </c>
      <c r="L421" s="0" t="n">
        <v>-14.1445</v>
      </c>
      <c r="M421" s="0" t="n">
        <v>-14.5323</v>
      </c>
      <c r="N421" s="0" t="n">
        <v>-14.9428</v>
      </c>
      <c r="O421" s="0" t="n">
        <v>-15.3777</v>
      </c>
      <c r="P421" s="0" t="n">
        <v>-15.8387</v>
      </c>
      <c r="Q421" s="0" t="n">
        <v>-16.3262</v>
      </c>
      <c r="R421" s="0" t="n">
        <v>-16.8333</v>
      </c>
      <c r="S421" s="0" t="n">
        <v>-17.3507</v>
      </c>
      <c r="T421" s="0" t="n">
        <v>-17.869</v>
      </c>
      <c r="U421" s="0" t="n">
        <v>-18.3789</v>
      </c>
      <c r="V421" s="0" t="n">
        <v>-18.8711</v>
      </c>
      <c r="W421" s="0" t="n">
        <v>-19.3379</v>
      </c>
      <c r="X421" s="0" t="n">
        <v>-19.7742</v>
      </c>
      <c r="Y421" s="0" t="n">
        <v>-20.1753</v>
      </c>
      <c r="Z421" s="0" t="n">
        <v>-20.5362</v>
      </c>
      <c r="AA421" s="0" t="n">
        <v>-20.8521</v>
      </c>
      <c r="AB421" s="0" t="n">
        <v>-21.119</v>
      </c>
      <c r="AC421" s="0" t="n">
        <v>-21.3386</v>
      </c>
      <c r="AD421" s="0" t="n">
        <v>-21.5153</v>
      </c>
      <c r="AE421" s="0" t="n">
        <v>-21.6537</v>
      </c>
      <c r="AF421" s="0" t="n">
        <v>-21.7584</v>
      </c>
      <c r="AG421" s="0" t="n">
        <v>-21.8337</v>
      </c>
      <c r="AH421" s="0" t="n">
        <v>-21.884</v>
      </c>
      <c r="AI421" s="0" t="n">
        <v>-21.9127</v>
      </c>
      <c r="AJ421" s="0" t="n">
        <v>-21.9232</v>
      </c>
      <c r="AK421" s="0" t="n">
        <v>-21.9189</v>
      </c>
      <c r="AL421" s="0" t="n">
        <v>-21.9032</v>
      </c>
      <c r="AM421" s="0" t="n">
        <v>-21.8794</v>
      </c>
      <c r="AN421" s="0" t="n">
        <v>-21.8484</v>
      </c>
      <c r="AO421" s="0" t="n">
        <v>-21.81</v>
      </c>
      <c r="AP421" s="0" t="n">
        <v>-21.7638</v>
      </c>
      <c r="AQ421" s="0" t="n">
        <v>-21.7094</v>
      </c>
      <c r="AR421" s="0" t="n">
        <v>-21.6466</v>
      </c>
      <c r="AS421" s="0" t="n">
        <v>-21.5751</v>
      </c>
      <c r="AT421" s="0" t="n">
        <v>-21.4947</v>
      </c>
      <c r="AU421" s="0" t="n">
        <v>-21.4053</v>
      </c>
      <c r="AV421" s="0" t="n">
        <v>-21.307</v>
      </c>
      <c r="AW421" s="0" t="n">
        <v>-21.1995</v>
      </c>
      <c r="AX421" s="0" t="n">
        <v>-21.083</v>
      </c>
      <c r="AY421" s="0" t="n">
        <v>-20.9567</v>
      </c>
      <c r="AZ421" s="0" t="n">
        <v>-20.8201</v>
      </c>
      <c r="BA421" s="0" t="n">
        <v>-20.6721</v>
      </c>
      <c r="BB421" s="0" t="n">
        <v>-20.5121</v>
      </c>
      <c r="BC421" s="0" t="n">
        <v>-20.3391</v>
      </c>
      <c r="BD421" s="0" t="n">
        <v>-20.1525</v>
      </c>
      <c r="BE421" s="0" t="n">
        <v>-19.9519</v>
      </c>
      <c r="BF421" s="0" t="n">
        <v>-19.737</v>
      </c>
      <c r="BG421" s="0" t="n">
        <v>-19.5077</v>
      </c>
      <c r="BH421" s="0" t="n">
        <v>-19.2636</v>
      </c>
      <c r="BI421" s="0" t="n">
        <v>-19.0046</v>
      </c>
      <c r="BJ421" s="0" t="n">
        <v>-18.7303</v>
      </c>
      <c r="BK421" s="0" t="n">
        <v>-18.4408</v>
      </c>
      <c r="BL421" s="0" t="n">
        <v>-18.136</v>
      </c>
      <c r="BM421" s="0" t="n">
        <v>-17.8156</v>
      </c>
      <c r="BN421" s="0" t="n">
        <v>-17.4796</v>
      </c>
      <c r="BO421" s="0" t="n">
        <v>-17.1281</v>
      </c>
      <c r="BP421" s="0" t="n">
        <v>-16.7615</v>
      </c>
      <c r="BQ421" s="0" t="n">
        <v>-16.3807</v>
      </c>
      <c r="BR421" s="0" t="n">
        <v>-15.9865</v>
      </c>
      <c r="BS421" s="0" t="n">
        <v>-15.5796</v>
      </c>
      <c r="BT421" s="0" t="n">
        <v>-15.1609</v>
      </c>
      <c r="BU421" s="0" t="n">
        <v>-14.7324</v>
      </c>
      <c r="BV421" s="0" t="n">
        <v>-14.2981</v>
      </c>
      <c r="BW421" s="0" t="n">
        <v>-13.8623</v>
      </c>
      <c r="BX421" s="0" t="n">
        <v>-13.4291</v>
      </c>
      <c r="BY421" s="0" t="n">
        <v>-13.0028</v>
      </c>
      <c r="BZ421" s="0" t="n">
        <v>-12.5877</v>
      </c>
      <c r="CA421" s="0" t="n">
        <v>-12.19</v>
      </c>
      <c r="CB421" s="0" t="n">
        <v>-11.8165</v>
      </c>
      <c r="CC421" s="0" t="n">
        <v>-11.474</v>
      </c>
      <c r="CD421" s="0" t="n">
        <v>-11.1694</v>
      </c>
      <c r="CE421" s="0" t="n">
        <v>-10.9096</v>
      </c>
      <c r="CF421" s="0" t="n">
        <v>-10.7001</v>
      </c>
      <c r="CG421" s="0" t="n">
        <v>-10.5436</v>
      </c>
      <c r="CH421" s="0" t="n">
        <v>-10.4425</v>
      </c>
      <c r="CI421" s="0" t="n">
        <v>-10.399</v>
      </c>
      <c r="CJ421" s="0" t="n">
        <v>-10.4157</v>
      </c>
      <c r="CK421" s="0" t="n">
        <v>-10.4941</v>
      </c>
      <c r="CL421" s="0" t="n">
        <v>-10.6292</v>
      </c>
      <c r="CM421" s="0" t="n">
        <v>-10.8111</v>
      </c>
      <c r="CN421" s="0" t="n">
        <v>-11.03</v>
      </c>
      <c r="CO421" s="0" t="n">
        <v>-11.2761</v>
      </c>
      <c r="CP421" s="0" t="n">
        <v>-11.5395</v>
      </c>
      <c r="CQ421" s="0" t="n">
        <v>-11.8121</v>
      </c>
      <c r="CR421" s="0" t="n">
        <v>-12.0901</v>
      </c>
      <c r="CS421" s="0" t="n">
        <v>-12.3706</v>
      </c>
      <c r="CT421" s="0" t="n">
        <v>-12.651</v>
      </c>
      <c r="CU421" s="0" t="n">
        <v>-12.9282</v>
      </c>
      <c r="CV421" s="0" t="n">
        <v>-13.1996</v>
      </c>
      <c r="CW421" s="0" t="n">
        <v>-13.4621</v>
      </c>
      <c r="CX421" s="0" t="n">
        <v>-13.713</v>
      </c>
      <c r="CY421" s="0" t="n">
        <v>-13.9494</v>
      </c>
      <c r="CZ421" s="0" t="n">
        <v>-14.1686</v>
      </c>
      <c r="DC421" s="0" t="n">
        <v>-14.0872333333333</v>
      </c>
      <c r="DD421" s="0" t="n">
        <v>-14.2537333333333</v>
      </c>
      <c r="DE421" s="0" t="n">
        <v>-14.4516666666667</v>
      </c>
      <c r="DF421" s="0" t="n">
        <v>-14.6796</v>
      </c>
      <c r="DG421" s="0" t="n">
        <v>-14.9361333333333</v>
      </c>
      <c r="DH421" s="0" t="n">
        <v>-15.2199</v>
      </c>
      <c r="DI421" s="0" t="n">
        <v>-15.5294</v>
      </c>
      <c r="DJ421" s="0" t="n">
        <v>-15.8633</v>
      </c>
      <c r="DK421" s="0" t="n">
        <v>-16.2201</v>
      </c>
      <c r="DL421" s="0" t="n">
        <v>-16.5984333333333</v>
      </c>
      <c r="DM421" s="0" t="n">
        <v>-16.9968</v>
      </c>
      <c r="DN421" s="0" t="n">
        <v>-17.4139333333333</v>
      </c>
      <c r="DO421" s="0" t="n">
        <v>-17.8478</v>
      </c>
      <c r="DP421" s="0" t="n">
        <v>-18.2938666666667</v>
      </c>
      <c r="DQ421" s="0" t="n">
        <v>-18.7466333333333</v>
      </c>
      <c r="DR421" s="0" t="n">
        <v>-19.2004666666667</v>
      </c>
      <c r="DS421" s="0" t="n">
        <v>-19.6499</v>
      </c>
      <c r="DT421" s="0" t="n">
        <v>-20.0894666666667</v>
      </c>
      <c r="DU421" s="0" t="n">
        <v>-20.5143</v>
      </c>
      <c r="DV421" s="0" t="n">
        <v>-20.9208333333333</v>
      </c>
      <c r="DW421" s="0" t="n">
        <v>-21.3055</v>
      </c>
      <c r="DX421" s="0" t="n">
        <v>-21.6647</v>
      </c>
      <c r="DY421" s="0" t="n">
        <v>-21.9949666666667</v>
      </c>
      <c r="DZ421" s="0" t="n">
        <v>-22.2931333333333</v>
      </c>
      <c r="EA421" s="0" t="n">
        <v>-22.5593333333333</v>
      </c>
      <c r="EB421" s="0" t="n">
        <v>-22.7951333333333</v>
      </c>
      <c r="EC421" s="0" t="n">
        <v>-23.0022666666667</v>
      </c>
      <c r="ED421" s="0" t="n">
        <v>-23.1823</v>
      </c>
      <c r="EE421" s="0" t="n">
        <v>-23.3369</v>
      </c>
      <c r="EF421" s="0" t="n">
        <v>-23.4673666666667</v>
      </c>
      <c r="EG421" s="0" t="n">
        <v>-23.5742666666667</v>
      </c>
      <c r="EH421" s="0" t="n">
        <v>-23.6581333333333</v>
      </c>
      <c r="EI421" s="0" t="n">
        <v>-23.7194</v>
      </c>
      <c r="EJ421" s="0" t="n">
        <v>-23.7586666666667</v>
      </c>
      <c r="EK421" s="0" t="n">
        <v>-23.7762666666667</v>
      </c>
      <c r="EL421" s="0" t="n">
        <v>-23.7722</v>
      </c>
      <c r="EM421" s="0" t="n">
        <v>-23.7460333333333</v>
      </c>
      <c r="EN421" s="0" t="n">
        <v>-23.6974666666667</v>
      </c>
      <c r="EO421" s="0" t="n">
        <v>-23.6259666666667</v>
      </c>
      <c r="EP421" s="0" t="n">
        <v>-23.5312666666667</v>
      </c>
      <c r="EQ421" s="0" t="n">
        <v>-23.4134666666667</v>
      </c>
      <c r="ER421" s="0" t="n">
        <v>-23.2736333333333</v>
      </c>
      <c r="ES421" s="0" t="n">
        <v>-23.1133</v>
      </c>
      <c r="ET421" s="0" t="n">
        <v>-22.9339666666667</v>
      </c>
      <c r="EU421" s="0" t="n">
        <v>-22.7370333333333</v>
      </c>
      <c r="EV421" s="0" t="n">
        <v>-22.5240333333333</v>
      </c>
      <c r="EW421" s="0" t="n">
        <v>-22.2960666666667</v>
      </c>
      <c r="EX421" s="0" t="n">
        <v>-22.0542333333333</v>
      </c>
      <c r="EY421" s="0" t="n">
        <v>-21.7994</v>
      </c>
      <c r="EZ421" s="0" t="n">
        <v>-21.5326</v>
      </c>
      <c r="FA421" s="0" t="n">
        <v>-21.2547666666667</v>
      </c>
      <c r="FB421" s="0" t="n">
        <v>-20.9668</v>
      </c>
      <c r="FC421" s="0" t="n">
        <v>-20.6690333333333</v>
      </c>
      <c r="FD421" s="0" t="n">
        <v>-20.3617</v>
      </c>
      <c r="FE421" s="0" t="n">
        <v>-20.0450666666667</v>
      </c>
      <c r="FF421" s="0" t="n">
        <v>-19.7193</v>
      </c>
      <c r="FG421" s="0" t="n">
        <v>-19.3847</v>
      </c>
      <c r="FH421" s="0" t="n">
        <v>-19.0411</v>
      </c>
      <c r="FI421" s="0" t="n">
        <v>-18.6881666666667</v>
      </c>
      <c r="FJ421" s="0" t="n">
        <v>-18.3253666666667</v>
      </c>
      <c r="FK421" s="0" t="n">
        <v>-17.9522666666667</v>
      </c>
      <c r="FL421" s="0" t="n">
        <v>-17.5684333333333</v>
      </c>
      <c r="FM421" s="0" t="n">
        <v>-17.1735</v>
      </c>
      <c r="FN421" s="0" t="n">
        <v>-16.7677666666667</v>
      </c>
      <c r="FO421" s="0" t="n">
        <v>-16.3517666666667</v>
      </c>
      <c r="FP421" s="0" t="n">
        <v>-15.926</v>
      </c>
      <c r="FQ421" s="0" t="n">
        <v>-15.4909333333333</v>
      </c>
      <c r="FR421" s="0" t="n">
        <v>-15.0472333333333</v>
      </c>
      <c r="FS421" s="0" t="n">
        <v>-14.5968333333333</v>
      </c>
      <c r="FT421" s="0" t="n">
        <v>-14.1441333333333</v>
      </c>
      <c r="FU421" s="0" t="n">
        <v>-13.6938666666667</v>
      </c>
      <c r="FV421" s="0" t="n">
        <v>-13.2504666666667</v>
      </c>
      <c r="FW421" s="0" t="n">
        <v>-12.8186333333333</v>
      </c>
      <c r="FX421" s="0" t="n">
        <v>-12.4031</v>
      </c>
      <c r="FY421" s="0" t="n">
        <v>-12.0097</v>
      </c>
      <c r="FZ421" s="0" t="n">
        <v>-11.6447333333333</v>
      </c>
      <c r="GA421" s="0" t="n">
        <v>-11.3144666666667</v>
      </c>
      <c r="GB421" s="0" t="n">
        <v>-11.0253333333333</v>
      </c>
      <c r="GC421" s="0" t="n">
        <v>-10.7835333333333</v>
      </c>
      <c r="GD421" s="0" t="n">
        <v>-10.5940333333333</v>
      </c>
      <c r="GE421" s="0" t="n">
        <v>-10.4587333333333</v>
      </c>
      <c r="GF421" s="0" t="n">
        <v>-10.3791</v>
      </c>
      <c r="GG421" s="0" t="n">
        <v>-10.3567333333333</v>
      </c>
      <c r="GH421" s="0" t="n">
        <v>-10.3931</v>
      </c>
      <c r="GI421" s="0" t="n">
        <v>-10.4891666666667</v>
      </c>
      <c r="GJ421" s="0" t="n">
        <v>-10.6395666666667</v>
      </c>
      <c r="GK421" s="0" t="n">
        <v>-10.8346333333333</v>
      </c>
      <c r="GL421" s="0" t="n">
        <v>-11.0647333333333</v>
      </c>
      <c r="GM421" s="0" t="n">
        <v>-11.3202666666667</v>
      </c>
      <c r="GN421" s="0" t="n">
        <v>-11.5915</v>
      </c>
      <c r="GO421" s="0" t="n">
        <v>-11.8704333333333</v>
      </c>
      <c r="GP421" s="0" t="n">
        <v>-12.1536666666667</v>
      </c>
      <c r="GQ421" s="0" t="n">
        <v>-12.4385666666667</v>
      </c>
      <c r="GR421" s="0" t="n">
        <v>-12.7226</v>
      </c>
      <c r="GS421" s="0" t="n">
        <v>-13.0031333333333</v>
      </c>
      <c r="GT421" s="0" t="n">
        <v>-13.2776666666667</v>
      </c>
      <c r="GU421" s="0" t="n">
        <v>-13.5435333333333</v>
      </c>
      <c r="GV421" s="0" t="n">
        <v>-13.7981333333333</v>
      </c>
      <c r="GW421" s="0" t="n">
        <v>-14.0389333333333</v>
      </c>
      <c r="GX421" s="0" t="n">
        <v>-14.2634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7.3017</v>
      </c>
      <c r="F422" s="0" t="n">
        <v>-7.4558</v>
      </c>
      <c r="G422" s="0" t="n">
        <v>-7.6365</v>
      </c>
      <c r="H422" s="0" t="n">
        <v>-7.8507</v>
      </c>
      <c r="I422" s="0" t="n">
        <v>-8.1056</v>
      </c>
      <c r="J422" s="0" t="n">
        <v>-8.4082</v>
      </c>
      <c r="K422" s="0" t="n">
        <v>-8.7658</v>
      </c>
      <c r="L422" s="0" t="n">
        <v>-9.1853</v>
      </c>
      <c r="M422" s="0" t="n">
        <v>-9.6739</v>
      </c>
      <c r="N422" s="0" t="n">
        <v>-10.2386</v>
      </c>
      <c r="O422" s="0" t="n">
        <v>-10.8867</v>
      </c>
      <c r="P422" s="0" t="n">
        <v>-11.6214</v>
      </c>
      <c r="Q422" s="0" t="n">
        <v>-12.4319</v>
      </c>
      <c r="R422" s="0" t="n">
        <v>-13.3033</v>
      </c>
      <c r="S422" s="0" t="n">
        <v>-14.2211</v>
      </c>
      <c r="T422" s="0" t="n">
        <v>-15.1704</v>
      </c>
      <c r="U422" s="0" t="n">
        <v>-16.1359</v>
      </c>
      <c r="V422" s="0" t="n">
        <v>-17.0989</v>
      </c>
      <c r="W422" s="0" t="n">
        <v>-18.0398</v>
      </c>
      <c r="X422" s="0" t="n">
        <v>-18.9393</v>
      </c>
      <c r="Y422" s="0" t="n">
        <v>-19.7777</v>
      </c>
      <c r="Z422" s="0" t="n">
        <v>-20.5386</v>
      </c>
      <c r="AA422" s="0" t="n">
        <v>-21.2173</v>
      </c>
      <c r="AB422" s="0" t="n">
        <v>-21.812</v>
      </c>
      <c r="AC422" s="0" t="n">
        <v>-22.3208</v>
      </c>
      <c r="AD422" s="0" t="n">
        <v>-22.7421</v>
      </c>
      <c r="AE422" s="0" t="n">
        <v>-23.0752</v>
      </c>
      <c r="AF422" s="0" t="n">
        <v>-23.3247</v>
      </c>
      <c r="AG422" s="0" t="n">
        <v>-23.4963</v>
      </c>
      <c r="AH422" s="0" t="n">
        <v>-23.5959</v>
      </c>
      <c r="AI422" s="0" t="n">
        <v>-23.6291</v>
      </c>
      <c r="AJ422" s="0" t="n">
        <v>-23.6018</v>
      </c>
      <c r="AK422" s="0" t="n">
        <v>-23.52</v>
      </c>
      <c r="AL422" s="0" t="n">
        <v>-23.3899</v>
      </c>
      <c r="AM422" s="0" t="n">
        <v>-23.2174</v>
      </c>
      <c r="AN422" s="0" t="n">
        <v>-23.0086</v>
      </c>
      <c r="AO422" s="0" t="n">
        <v>-22.7693</v>
      </c>
      <c r="AP422" s="0" t="n">
        <v>-22.5036</v>
      </c>
      <c r="AQ422" s="0" t="n">
        <v>-22.215</v>
      </c>
      <c r="AR422" s="0" t="n">
        <v>-21.9074</v>
      </c>
      <c r="AS422" s="0" t="n">
        <v>-21.5843</v>
      </c>
      <c r="AT422" s="0" t="n">
        <v>-21.2489</v>
      </c>
      <c r="AU422" s="0" t="n">
        <v>-20.902</v>
      </c>
      <c r="AV422" s="0" t="n">
        <v>-20.5435</v>
      </c>
      <c r="AW422" s="0" t="n">
        <v>-20.1737</v>
      </c>
      <c r="AX422" s="0" t="n">
        <v>-19.7926</v>
      </c>
      <c r="AY422" s="0" t="n">
        <v>-19.4002</v>
      </c>
      <c r="AZ422" s="0" t="n">
        <v>-18.9965</v>
      </c>
      <c r="BA422" s="0" t="n">
        <v>-18.5812</v>
      </c>
      <c r="BB422" s="0" t="n">
        <v>-18.154</v>
      </c>
      <c r="BC422" s="0" t="n">
        <v>-17.7147</v>
      </c>
      <c r="BD422" s="0" t="n">
        <v>-17.2635</v>
      </c>
      <c r="BE422" s="0" t="n">
        <v>-16.8015</v>
      </c>
      <c r="BF422" s="0" t="n">
        <v>-16.3305</v>
      </c>
      <c r="BG422" s="0" t="n">
        <v>-15.8521</v>
      </c>
      <c r="BH422" s="0" t="n">
        <v>-15.3681</v>
      </c>
      <c r="BI422" s="0" t="n">
        <v>-14.8802</v>
      </c>
      <c r="BJ422" s="0" t="n">
        <v>-14.3917</v>
      </c>
      <c r="BK422" s="0" t="n">
        <v>-13.906</v>
      </c>
      <c r="BL422" s="0" t="n">
        <v>-13.4264</v>
      </c>
      <c r="BM422" s="0" t="n">
        <v>-12.9565</v>
      </c>
      <c r="BN422" s="0" t="n">
        <v>-12.4996</v>
      </c>
      <c r="BO422" s="0" t="n">
        <v>-12.0593</v>
      </c>
      <c r="BP422" s="0" t="n">
        <v>-11.6391</v>
      </c>
      <c r="BQ422" s="0" t="n">
        <v>-11.2426</v>
      </c>
      <c r="BR422" s="0" t="n">
        <v>-10.8733</v>
      </c>
      <c r="BS422" s="0" t="n">
        <v>-10.5349</v>
      </c>
      <c r="BT422" s="0" t="n">
        <v>-10.2313</v>
      </c>
      <c r="BU422" s="0" t="n">
        <v>-9.9667</v>
      </c>
      <c r="BV422" s="0" t="n">
        <v>-9.7452</v>
      </c>
      <c r="BW422" s="0" t="n">
        <v>-9.571</v>
      </c>
      <c r="BX422" s="0" t="n">
        <v>-9.4478</v>
      </c>
      <c r="BY422" s="0" t="n">
        <v>-9.3788</v>
      </c>
      <c r="BZ422" s="0" t="n">
        <v>-9.3669</v>
      </c>
      <c r="CA422" s="0" t="n">
        <v>-9.4148</v>
      </c>
      <c r="CB422" s="0" t="n">
        <v>-9.5254</v>
      </c>
      <c r="CC422" s="0" t="n">
        <v>-9.7007</v>
      </c>
      <c r="CD422" s="0" t="n">
        <v>-9.9389</v>
      </c>
      <c r="CE422" s="0" t="n">
        <v>-10.2374</v>
      </c>
      <c r="CF422" s="0" t="n">
        <v>-10.5936</v>
      </c>
      <c r="CG422" s="0" t="n">
        <v>-11.0049</v>
      </c>
      <c r="CH422" s="0" t="n">
        <v>-11.4682</v>
      </c>
      <c r="CI422" s="0" t="n">
        <v>-11.978</v>
      </c>
      <c r="CJ422" s="0" t="n">
        <v>-12.5287</v>
      </c>
      <c r="CK422" s="0" t="n">
        <v>-13.1143</v>
      </c>
      <c r="CL422" s="0" t="n">
        <v>-13.7291</v>
      </c>
      <c r="CM422" s="0" t="n">
        <v>-14.3668</v>
      </c>
      <c r="CN422" s="0" t="n">
        <v>-15.02</v>
      </c>
      <c r="CO422" s="0" t="n">
        <v>-15.681</v>
      </c>
      <c r="CP422" s="0" t="n">
        <v>-16.3419</v>
      </c>
      <c r="CQ422" s="0" t="n">
        <v>-16.995</v>
      </c>
      <c r="CR422" s="0" t="n">
        <v>-17.6329</v>
      </c>
      <c r="CS422" s="0" t="n">
        <v>-18.2499</v>
      </c>
      <c r="CT422" s="0" t="n">
        <v>-18.8408</v>
      </c>
      <c r="CU422" s="0" t="n">
        <v>-19.4004</v>
      </c>
      <c r="CV422" s="0" t="n">
        <v>-19.9234</v>
      </c>
      <c r="CW422" s="0" t="n">
        <v>-20.4046</v>
      </c>
      <c r="CX422" s="0" t="n">
        <v>-20.8388</v>
      </c>
      <c r="CY422" s="0" t="n">
        <v>-21.2206</v>
      </c>
      <c r="CZ422" s="0" t="n">
        <v>-21.5449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15.8871</v>
      </c>
      <c r="F423" s="0" t="n">
        <v>-16.3161</v>
      </c>
      <c r="G423" s="0" t="n">
        <v>-16.7903</v>
      </c>
      <c r="H423" s="0" t="n">
        <v>-17.3048</v>
      </c>
      <c r="I423" s="0" t="n">
        <v>-17.8545</v>
      </c>
      <c r="J423" s="0" t="n">
        <v>-18.4346</v>
      </c>
      <c r="K423" s="0" t="n">
        <v>-19.04</v>
      </c>
      <c r="L423" s="0" t="n">
        <v>-19.6658</v>
      </c>
      <c r="M423" s="0" t="n">
        <v>-20.307</v>
      </c>
      <c r="N423" s="0" t="n">
        <v>-20.9587</v>
      </c>
      <c r="O423" s="0" t="n">
        <v>-21.6159</v>
      </c>
      <c r="P423" s="0" t="n">
        <v>-22.2737</v>
      </c>
      <c r="Q423" s="0" t="n">
        <v>-22.9267</v>
      </c>
      <c r="R423" s="0" t="n">
        <v>-23.5675</v>
      </c>
      <c r="S423" s="0" t="n">
        <v>-24.1881</v>
      </c>
      <c r="T423" s="0" t="n">
        <v>-24.7805</v>
      </c>
      <c r="U423" s="0" t="n">
        <v>-25.3366</v>
      </c>
      <c r="V423" s="0" t="n">
        <v>-25.8483</v>
      </c>
      <c r="W423" s="0" t="n">
        <v>-26.3109</v>
      </c>
      <c r="X423" s="0" t="n">
        <v>-26.7242</v>
      </c>
      <c r="Y423" s="0" t="n">
        <v>-27.0888</v>
      </c>
      <c r="Z423" s="0" t="n">
        <v>-27.405</v>
      </c>
      <c r="AA423" s="0" t="n">
        <v>-27.6733</v>
      </c>
      <c r="AB423" s="0" t="n">
        <v>-27.8944</v>
      </c>
      <c r="AC423" s="0" t="n">
        <v>-28.0725</v>
      </c>
      <c r="AD423" s="0" t="n">
        <v>-28.2133</v>
      </c>
      <c r="AE423" s="0" t="n">
        <v>-28.3225</v>
      </c>
      <c r="AF423" s="0" t="n">
        <v>-28.4058</v>
      </c>
      <c r="AG423" s="0" t="n">
        <v>-28.4688</v>
      </c>
      <c r="AH423" s="0" t="n">
        <v>-28.5157</v>
      </c>
      <c r="AI423" s="0" t="n">
        <v>-28.5473</v>
      </c>
      <c r="AJ423" s="0" t="n">
        <v>-28.564</v>
      </c>
      <c r="AK423" s="0" t="n">
        <v>-28.5662</v>
      </c>
      <c r="AL423" s="0" t="n">
        <v>-28.5542</v>
      </c>
      <c r="AM423" s="0" t="n">
        <v>-28.5283</v>
      </c>
      <c r="AN423" s="0" t="n">
        <v>-28.4875</v>
      </c>
      <c r="AO423" s="0" t="n">
        <v>-28.4301</v>
      </c>
      <c r="AP423" s="0" t="n">
        <v>-28.3542</v>
      </c>
      <c r="AQ423" s="0" t="n">
        <v>-28.258</v>
      </c>
      <c r="AR423" s="0" t="n">
        <v>-28.1398</v>
      </c>
      <c r="AS423" s="0" t="n">
        <v>-27.998</v>
      </c>
      <c r="AT423" s="0" t="n">
        <v>-27.8324</v>
      </c>
      <c r="AU423" s="0" t="n">
        <v>-27.6427</v>
      </c>
      <c r="AV423" s="0" t="n">
        <v>-27.4287</v>
      </c>
      <c r="AW423" s="0" t="n">
        <v>-27.1903</v>
      </c>
      <c r="AX423" s="0" t="n">
        <v>-26.9274</v>
      </c>
      <c r="AY423" s="0" t="n">
        <v>-26.6402</v>
      </c>
      <c r="AZ423" s="0" t="n">
        <v>-26.3296</v>
      </c>
      <c r="BA423" s="0" t="n">
        <v>-25.9965</v>
      </c>
      <c r="BB423" s="0" t="n">
        <v>-25.6417</v>
      </c>
      <c r="BC423" s="0" t="n">
        <v>-25.266</v>
      </c>
      <c r="BD423" s="0" t="n">
        <v>-24.8707</v>
      </c>
      <c r="BE423" s="0" t="n">
        <v>-24.4586</v>
      </c>
      <c r="BF423" s="0" t="n">
        <v>-24.0329</v>
      </c>
      <c r="BG423" s="0" t="n">
        <v>-23.5967</v>
      </c>
      <c r="BH423" s="0" t="n">
        <v>-23.1533</v>
      </c>
      <c r="BI423" s="0" t="n">
        <v>-22.7059</v>
      </c>
      <c r="BJ423" s="0" t="n">
        <v>-22.2578</v>
      </c>
      <c r="BK423" s="0" t="n">
        <v>-21.8127</v>
      </c>
      <c r="BL423" s="0" t="n">
        <v>-21.3745</v>
      </c>
      <c r="BM423" s="0" t="n">
        <v>-20.9467</v>
      </c>
      <c r="BN423" s="0" t="n">
        <v>-20.5332</v>
      </c>
      <c r="BO423" s="0" t="n">
        <v>-20.1371</v>
      </c>
      <c r="BP423" s="0" t="n">
        <v>-19.7599</v>
      </c>
      <c r="BQ423" s="0" t="n">
        <v>-19.4019</v>
      </c>
      <c r="BR423" s="0" t="n">
        <v>-19.0636</v>
      </c>
      <c r="BS423" s="0" t="n">
        <v>-18.7456</v>
      </c>
      <c r="BT423" s="0" t="n">
        <v>-18.4483</v>
      </c>
      <c r="BU423" s="0" t="n">
        <v>-18.1717</v>
      </c>
      <c r="BV423" s="0" t="n">
        <v>-17.9148</v>
      </c>
      <c r="BW423" s="0" t="n">
        <v>-17.6767</v>
      </c>
      <c r="BX423" s="0" t="n">
        <v>-17.4562</v>
      </c>
      <c r="BY423" s="0" t="n">
        <v>-17.2525</v>
      </c>
      <c r="BZ423" s="0" t="n">
        <v>-17.0645</v>
      </c>
      <c r="CA423" s="0" t="n">
        <v>-16.8925</v>
      </c>
      <c r="CB423" s="0" t="n">
        <v>-16.7368</v>
      </c>
      <c r="CC423" s="0" t="n">
        <v>-16.5981</v>
      </c>
      <c r="CD423" s="0" t="n">
        <v>-16.4769</v>
      </c>
      <c r="CE423" s="0" t="n">
        <v>-16.3737</v>
      </c>
      <c r="CF423" s="0" t="n">
        <v>-16.2894</v>
      </c>
      <c r="CG423" s="0" t="n">
        <v>-16.2257</v>
      </c>
      <c r="CH423" s="0" t="n">
        <v>-16.1844</v>
      </c>
      <c r="CI423" s="0" t="n">
        <v>-16.1673</v>
      </c>
      <c r="CJ423" s="0" t="n">
        <v>-16.1763</v>
      </c>
      <c r="CK423" s="0" t="n">
        <v>-16.213</v>
      </c>
      <c r="CL423" s="0" t="n">
        <v>-16.2786</v>
      </c>
      <c r="CM423" s="0" t="n">
        <v>-16.374</v>
      </c>
      <c r="CN423" s="0" t="n">
        <v>-16.4998</v>
      </c>
      <c r="CO423" s="0" t="n">
        <v>-16.657</v>
      </c>
      <c r="CP423" s="0" t="n">
        <v>-16.8463</v>
      </c>
      <c r="CQ423" s="0" t="n">
        <v>-17.0678</v>
      </c>
      <c r="CR423" s="0" t="n">
        <v>-17.32</v>
      </c>
      <c r="CS423" s="0" t="n">
        <v>-17.6007</v>
      </c>
      <c r="CT423" s="0" t="n">
        <v>-17.9082</v>
      </c>
      <c r="CU423" s="0" t="n">
        <v>-18.2404</v>
      </c>
      <c r="CV423" s="0" t="n">
        <v>-18.5952</v>
      </c>
      <c r="CW423" s="0" t="n">
        <v>-18.9709</v>
      </c>
      <c r="CX423" s="0" t="n">
        <v>-19.3653</v>
      </c>
      <c r="CY423" s="0" t="n">
        <v>-19.7766</v>
      </c>
      <c r="CZ423" s="0" t="n">
        <v>-20.20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9.2654</v>
      </c>
      <c r="F424" s="0" t="n">
        <v>-9.4058</v>
      </c>
      <c r="G424" s="0" t="n">
        <v>-9.6098</v>
      </c>
      <c r="H424" s="0" t="n">
        <v>-9.8782</v>
      </c>
      <c r="I424" s="0" t="n">
        <v>-10.2123</v>
      </c>
      <c r="J424" s="0" t="n">
        <v>-10.613</v>
      </c>
      <c r="K424" s="0" t="n">
        <v>-11.0816</v>
      </c>
      <c r="L424" s="0" t="n">
        <v>-11.619</v>
      </c>
      <c r="M424" s="0" t="n">
        <v>-12.2265</v>
      </c>
      <c r="N424" s="0" t="n">
        <v>-12.9049</v>
      </c>
      <c r="O424" s="0" t="n">
        <v>-13.6556</v>
      </c>
      <c r="P424" s="0" t="n">
        <v>-14.4772</v>
      </c>
      <c r="Q424" s="0" t="n">
        <v>-15.3593</v>
      </c>
      <c r="R424" s="0" t="n">
        <v>-16.2895</v>
      </c>
      <c r="S424" s="0" t="n">
        <v>-17.255</v>
      </c>
      <c r="T424" s="0" t="n">
        <v>-18.2432</v>
      </c>
      <c r="U424" s="0" t="n">
        <v>-19.2406</v>
      </c>
      <c r="V424" s="0" t="n">
        <v>-20.231</v>
      </c>
      <c r="W424" s="0" t="n">
        <v>-21.1971</v>
      </c>
      <c r="X424" s="0" t="n">
        <v>-22.1218</v>
      </c>
      <c r="Y424" s="0" t="n">
        <v>-22.988</v>
      </c>
      <c r="Z424" s="0" t="n">
        <v>-23.7808</v>
      </c>
      <c r="AA424" s="0" t="n">
        <v>-24.4943</v>
      </c>
      <c r="AB424" s="0" t="n">
        <v>-25.125</v>
      </c>
      <c r="AC424" s="0" t="n">
        <v>-25.6691</v>
      </c>
      <c r="AD424" s="0" t="n">
        <v>-26.1232</v>
      </c>
      <c r="AE424" s="0" t="n">
        <v>-26.4855</v>
      </c>
      <c r="AF424" s="0" t="n">
        <v>-26.7621</v>
      </c>
      <c r="AG424" s="0" t="n">
        <v>-26.961</v>
      </c>
      <c r="AH424" s="0" t="n">
        <v>-27.09</v>
      </c>
      <c r="AI424" s="0" t="n">
        <v>-27.1572</v>
      </c>
      <c r="AJ424" s="0" t="n">
        <v>-27.1703</v>
      </c>
      <c r="AK424" s="0" t="n">
        <v>-27.1366</v>
      </c>
      <c r="AL424" s="0" t="n">
        <v>-27.0632</v>
      </c>
      <c r="AM424" s="0" t="n">
        <v>-26.957</v>
      </c>
      <c r="AN424" s="0" t="n">
        <v>-26.8253</v>
      </c>
      <c r="AO424" s="0" t="n">
        <v>-26.6741</v>
      </c>
      <c r="AP424" s="0" t="n">
        <v>-26.5063</v>
      </c>
      <c r="AQ424" s="0" t="n">
        <v>-26.3238</v>
      </c>
      <c r="AR424" s="0" t="n">
        <v>-26.1285</v>
      </c>
      <c r="AS424" s="0" t="n">
        <v>-25.9222</v>
      </c>
      <c r="AT424" s="0" t="n">
        <v>-25.7066</v>
      </c>
      <c r="AU424" s="0" t="n">
        <v>-25.4821</v>
      </c>
      <c r="AV424" s="0" t="n">
        <v>-25.2485</v>
      </c>
      <c r="AW424" s="0" t="n">
        <v>-25.006</v>
      </c>
      <c r="AX424" s="0" t="n">
        <v>-24.7545</v>
      </c>
      <c r="AY424" s="0" t="n">
        <v>-24.4942</v>
      </c>
      <c r="AZ424" s="0" t="n">
        <v>-24.2256</v>
      </c>
      <c r="BA424" s="0" t="n">
        <v>-23.9492</v>
      </c>
      <c r="BB424" s="0" t="n">
        <v>-23.6657</v>
      </c>
      <c r="BC424" s="0" t="n">
        <v>-23.3756</v>
      </c>
      <c r="BD424" s="0" t="n">
        <v>-23.0794</v>
      </c>
      <c r="BE424" s="0" t="n">
        <v>-22.7777</v>
      </c>
      <c r="BF424" s="0" t="n">
        <v>-22.4707</v>
      </c>
      <c r="BG424" s="0" t="n">
        <v>-22.1587</v>
      </c>
      <c r="BH424" s="0" t="n">
        <v>-21.8421</v>
      </c>
      <c r="BI424" s="0" t="n">
        <v>-21.5213</v>
      </c>
      <c r="BJ424" s="0" t="n">
        <v>-21.1963</v>
      </c>
      <c r="BK424" s="0" t="n">
        <v>-20.8671</v>
      </c>
      <c r="BL424" s="0" t="n">
        <v>-20.5338</v>
      </c>
      <c r="BM424" s="0" t="n">
        <v>-20.1965</v>
      </c>
      <c r="BN424" s="0" t="n">
        <v>-19.8554</v>
      </c>
      <c r="BO424" s="0" t="n">
        <v>-19.5111</v>
      </c>
      <c r="BP424" s="0" t="n">
        <v>-19.1646</v>
      </c>
      <c r="BQ424" s="0" t="n">
        <v>-18.8169</v>
      </c>
      <c r="BR424" s="0" t="n">
        <v>-18.4688</v>
      </c>
      <c r="BS424" s="0" t="n">
        <v>-18.1215</v>
      </c>
      <c r="BT424" s="0" t="n">
        <v>-17.7774</v>
      </c>
      <c r="BU424" s="0" t="n">
        <v>-17.439</v>
      </c>
      <c r="BV424" s="0" t="n">
        <v>-17.1092</v>
      </c>
      <c r="BW424" s="0" t="n">
        <v>-16.7904</v>
      </c>
      <c r="BX424" s="0" t="n">
        <v>-16.4853</v>
      </c>
      <c r="BY424" s="0" t="n">
        <v>-16.1967</v>
      </c>
      <c r="BZ424" s="0" t="n">
        <v>-15.9275</v>
      </c>
      <c r="CA424" s="0" t="n">
        <v>-15.6803</v>
      </c>
      <c r="CB424" s="0" t="n">
        <v>-15.458</v>
      </c>
      <c r="CC424" s="0" t="n">
        <v>-15.2632</v>
      </c>
      <c r="CD424" s="0" t="n">
        <v>-15.0971</v>
      </c>
      <c r="CE424" s="0" t="n">
        <v>-14.9609</v>
      </c>
      <c r="CF424" s="0" t="n">
        <v>-14.8559</v>
      </c>
      <c r="CG424" s="0" t="n">
        <v>-14.783</v>
      </c>
      <c r="CH424" s="0" t="n">
        <v>-14.7434</v>
      </c>
      <c r="CI424" s="0" t="n">
        <v>-14.7382</v>
      </c>
      <c r="CJ424" s="0" t="n">
        <v>-14.7685</v>
      </c>
      <c r="CK424" s="0" t="n">
        <v>-14.8354</v>
      </c>
      <c r="CL424" s="0" t="n">
        <v>-14.9398</v>
      </c>
      <c r="CM424" s="0" t="n">
        <v>-15.083</v>
      </c>
      <c r="CN424" s="0" t="n">
        <v>-15.2661</v>
      </c>
      <c r="CO424" s="0" t="n">
        <v>-15.4905</v>
      </c>
      <c r="CP424" s="0" t="n">
        <v>-15.7575</v>
      </c>
      <c r="CQ424" s="0" t="n">
        <v>-16.0684</v>
      </c>
      <c r="CR424" s="0" t="n">
        <v>-16.4234</v>
      </c>
      <c r="CS424" s="0" t="n">
        <v>-16.8188</v>
      </c>
      <c r="CT424" s="0" t="n">
        <v>-17.2498</v>
      </c>
      <c r="CU424" s="0" t="n">
        <v>-17.7117</v>
      </c>
      <c r="CV424" s="0" t="n">
        <v>-18.1996</v>
      </c>
      <c r="CW424" s="0" t="n">
        <v>-18.7089</v>
      </c>
      <c r="CX424" s="0" t="n">
        <v>-19.2346</v>
      </c>
      <c r="CY424" s="0" t="n">
        <v>-19.7722</v>
      </c>
      <c r="CZ424" s="0" t="n">
        <v>-20.3167</v>
      </c>
      <c r="DC424" s="0" t="n">
        <v>-10.8180666666667</v>
      </c>
      <c r="DD424" s="0" t="n">
        <v>-11.0592333333333</v>
      </c>
      <c r="DE424" s="0" t="n">
        <v>-11.3455333333333</v>
      </c>
      <c r="DF424" s="0" t="n">
        <v>-11.6779</v>
      </c>
      <c r="DG424" s="0" t="n">
        <v>-12.0574666666667</v>
      </c>
      <c r="DH424" s="0" t="n">
        <v>-12.4852666666667</v>
      </c>
      <c r="DI424" s="0" t="n">
        <v>-12.9624666666667</v>
      </c>
      <c r="DJ424" s="0" t="n">
        <v>-13.4900333333333</v>
      </c>
      <c r="DK424" s="0" t="n">
        <v>-14.0691333333333</v>
      </c>
      <c r="DL424" s="0" t="n">
        <v>-14.7007333333333</v>
      </c>
      <c r="DM424" s="0" t="n">
        <v>-15.3860666666667</v>
      </c>
      <c r="DN424" s="0" t="n">
        <v>-16.1241</v>
      </c>
      <c r="DO424" s="0" t="n">
        <v>-16.9059666666667</v>
      </c>
      <c r="DP424" s="0" t="n">
        <v>-17.7201</v>
      </c>
      <c r="DQ424" s="0" t="n">
        <v>-18.5547333333333</v>
      </c>
      <c r="DR424" s="0" t="n">
        <v>-19.3980333333333</v>
      </c>
      <c r="DS424" s="0" t="n">
        <v>-20.2377</v>
      </c>
      <c r="DT424" s="0" t="n">
        <v>-21.0594</v>
      </c>
      <c r="DU424" s="0" t="n">
        <v>-21.8492666666667</v>
      </c>
      <c r="DV424" s="0" t="n">
        <v>-22.5951</v>
      </c>
      <c r="DW424" s="0" t="n">
        <v>-23.2848333333333</v>
      </c>
      <c r="DX424" s="0" t="n">
        <v>-23.9081333333333</v>
      </c>
      <c r="DY424" s="0" t="n">
        <v>-24.4616333333333</v>
      </c>
      <c r="DZ424" s="0" t="n">
        <v>-24.9438</v>
      </c>
      <c r="EA424" s="0" t="n">
        <v>-25.3541333333333</v>
      </c>
      <c r="EB424" s="0" t="n">
        <v>-25.6928666666667</v>
      </c>
      <c r="EC424" s="0" t="n">
        <v>-25.9610666666667</v>
      </c>
      <c r="ED424" s="0" t="n">
        <v>-26.1642</v>
      </c>
      <c r="EE424" s="0" t="n">
        <v>-26.3087</v>
      </c>
      <c r="EF424" s="0" t="n">
        <v>-26.4005333333333</v>
      </c>
      <c r="EG424" s="0" t="n">
        <v>-26.4445333333333</v>
      </c>
      <c r="EH424" s="0" t="n">
        <v>-26.4453666666667</v>
      </c>
      <c r="EI424" s="0" t="n">
        <v>-26.4076</v>
      </c>
      <c r="EJ424" s="0" t="n">
        <v>-26.3357666666667</v>
      </c>
      <c r="EK424" s="0" t="n">
        <v>-26.2342333333333</v>
      </c>
      <c r="EL424" s="0" t="n">
        <v>-26.1071333333333</v>
      </c>
      <c r="EM424" s="0" t="n">
        <v>-25.9578333333333</v>
      </c>
      <c r="EN424" s="0" t="n">
        <v>-25.7880333333333</v>
      </c>
      <c r="EO424" s="0" t="n">
        <v>-25.5989333333333</v>
      </c>
      <c r="EP424" s="0" t="n">
        <v>-25.3919</v>
      </c>
      <c r="EQ424" s="0" t="n">
        <v>-25.1681666666667</v>
      </c>
      <c r="ER424" s="0" t="n">
        <v>-24.9293</v>
      </c>
      <c r="ES424" s="0" t="n">
        <v>-24.6756</v>
      </c>
      <c r="ET424" s="0" t="n">
        <v>-24.4069</v>
      </c>
      <c r="EU424" s="0" t="n">
        <v>-24.1233333333333</v>
      </c>
      <c r="EV424" s="0" t="n">
        <v>-23.8248333333333</v>
      </c>
      <c r="EW424" s="0" t="n">
        <v>-23.5115333333333</v>
      </c>
      <c r="EX424" s="0" t="n">
        <v>-23.1839</v>
      </c>
      <c r="EY424" s="0" t="n">
        <v>-22.8423</v>
      </c>
      <c r="EZ424" s="0" t="n">
        <v>-22.4871333333333</v>
      </c>
      <c r="FA424" s="0" t="n">
        <v>-22.1187666666667</v>
      </c>
      <c r="FB424" s="0" t="n">
        <v>-21.7378666666667</v>
      </c>
      <c r="FC424" s="0" t="n">
        <v>-21.3459333333333</v>
      </c>
      <c r="FD424" s="0" t="n">
        <v>-20.9447</v>
      </c>
      <c r="FE424" s="0" t="n">
        <v>-20.5358333333333</v>
      </c>
      <c r="FF424" s="0" t="n">
        <v>-20.1211666666667</v>
      </c>
      <c r="FG424" s="0" t="n">
        <v>-19.7024666666667</v>
      </c>
      <c r="FH424" s="0" t="n">
        <v>-19.2819333333333</v>
      </c>
      <c r="FI424" s="0" t="n">
        <v>-18.8619333333333</v>
      </c>
      <c r="FJ424" s="0" t="n">
        <v>-18.4449</v>
      </c>
      <c r="FK424" s="0" t="n">
        <v>-18.0332333333333</v>
      </c>
      <c r="FL424" s="0" t="n">
        <v>-17.6294</v>
      </c>
      <c r="FM424" s="0" t="n">
        <v>-17.2358333333333</v>
      </c>
      <c r="FN424" s="0" t="n">
        <v>-16.8545333333333</v>
      </c>
      <c r="FO424" s="0" t="n">
        <v>-16.4871333333333</v>
      </c>
      <c r="FP424" s="0" t="n">
        <v>-16.1352333333333</v>
      </c>
      <c r="FQ424" s="0" t="n">
        <v>-15.8006666666667</v>
      </c>
      <c r="FR424" s="0" t="n">
        <v>-15.4856666666667</v>
      </c>
      <c r="FS424" s="0" t="n">
        <v>-15.1924666666667</v>
      </c>
      <c r="FT424" s="0" t="n">
        <v>-14.9230666666667</v>
      </c>
      <c r="FU424" s="0" t="n">
        <v>-14.6793666666667</v>
      </c>
      <c r="FV424" s="0" t="n">
        <v>-14.4631</v>
      </c>
      <c r="FW424" s="0" t="n">
        <v>-14.276</v>
      </c>
      <c r="FX424" s="0" t="n">
        <v>-14.1196333333333</v>
      </c>
      <c r="FY424" s="0" t="n">
        <v>-13.9958666666667</v>
      </c>
      <c r="FZ424" s="0" t="n">
        <v>-13.9067333333333</v>
      </c>
      <c r="GA424" s="0" t="n">
        <v>-13.854</v>
      </c>
      <c r="GB424" s="0" t="n">
        <v>-13.8376333333333</v>
      </c>
      <c r="GC424" s="0" t="n">
        <v>-13.8573333333333</v>
      </c>
      <c r="GD424" s="0" t="n">
        <v>-13.9129666666667</v>
      </c>
      <c r="GE424" s="0" t="n">
        <v>-14.0045333333333</v>
      </c>
      <c r="GF424" s="0" t="n">
        <v>-14.132</v>
      </c>
      <c r="GG424" s="0" t="n">
        <v>-14.2945</v>
      </c>
      <c r="GH424" s="0" t="n">
        <v>-14.4911666666667</v>
      </c>
      <c r="GI424" s="0" t="n">
        <v>-14.7209</v>
      </c>
      <c r="GJ424" s="0" t="n">
        <v>-14.9825</v>
      </c>
      <c r="GK424" s="0" t="n">
        <v>-15.2746</v>
      </c>
      <c r="GL424" s="0" t="n">
        <v>-15.5953</v>
      </c>
      <c r="GM424" s="0" t="n">
        <v>-15.9428333333333</v>
      </c>
      <c r="GN424" s="0" t="n">
        <v>-16.3152333333333</v>
      </c>
      <c r="GO424" s="0" t="n">
        <v>-16.7104</v>
      </c>
      <c r="GP424" s="0" t="n">
        <v>-17.1254333333333</v>
      </c>
      <c r="GQ424" s="0" t="n">
        <v>-17.5564666666667</v>
      </c>
      <c r="GR424" s="0" t="n">
        <v>-17.9996</v>
      </c>
      <c r="GS424" s="0" t="n">
        <v>-18.4508333333333</v>
      </c>
      <c r="GT424" s="0" t="n">
        <v>-18.9060666666667</v>
      </c>
      <c r="GU424" s="0" t="n">
        <v>-19.3614666666667</v>
      </c>
      <c r="GV424" s="0" t="n">
        <v>-19.8129</v>
      </c>
      <c r="GW424" s="0" t="n">
        <v>-20.2564666666667</v>
      </c>
      <c r="GX424" s="0" t="n">
        <v>-20.6881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3.7632</v>
      </c>
      <c r="F425" s="0" t="n">
        <v>-14.0687</v>
      </c>
      <c r="G425" s="0" t="n">
        <v>-14.3968</v>
      </c>
      <c r="H425" s="0" t="n">
        <v>-14.7432</v>
      </c>
      <c r="I425" s="0" t="n">
        <v>-15.1035</v>
      </c>
      <c r="J425" s="0" t="n">
        <v>-15.4734</v>
      </c>
      <c r="K425" s="0" t="n">
        <v>-15.8485</v>
      </c>
      <c r="L425" s="0" t="n">
        <v>-16.2244</v>
      </c>
      <c r="M425" s="0" t="n">
        <v>-16.5969</v>
      </c>
      <c r="N425" s="0" t="n">
        <v>-16.9616</v>
      </c>
      <c r="O425" s="0" t="n">
        <v>-17.3145</v>
      </c>
      <c r="P425" s="0" t="n">
        <v>-17.6543</v>
      </c>
      <c r="Q425" s="0" t="n">
        <v>-17.9803</v>
      </c>
      <c r="R425" s="0" t="n">
        <v>-18.2919</v>
      </c>
      <c r="S425" s="0" t="n">
        <v>-18.5884</v>
      </c>
      <c r="T425" s="0" t="n">
        <v>-18.8678</v>
      </c>
      <c r="U425" s="0" t="n">
        <v>-19.1258</v>
      </c>
      <c r="V425" s="0" t="n">
        <v>-19.3581</v>
      </c>
      <c r="W425" s="0" t="n">
        <v>-19.5603</v>
      </c>
      <c r="X425" s="0" t="n">
        <v>-19.728</v>
      </c>
      <c r="Y425" s="0" t="n">
        <v>-19.8549</v>
      </c>
      <c r="Z425" s="0" t="n">
        <v>-19.934</v>
      </c>
      <c r="AA425" s="0" t="n">
        <v>-19.9585</v>
      </c>
      <c r="AB425" s="0" t="n">
        <v>-19.9215</v>
      </c>
      <c r="AC425" s="0" t="n">
        <v>-19.8188</v>
      </c>
      <c r="AD425" s="0" t="n">
        <v>-19.6516</v>
      </c>
      <c r="AE425" s="0" t="n">
        <v>-19.4212</v>
      </c>
      <c r="AF425" s="0" t="n">
        <v>-19.1293</v>
      </c>
      <c r="AG425" s="0" t="n">
        <v>-18.7782</v>
      </c>
      <c r="AH425" s="0" t="n">
        <v>-18.3776</v>
      </c>
      <c r="AI425" s="0" t="n">
        <v>-17.9416</v>
      </c>
      <c r="AJ425" s="0" t="n">
        <v>-17.4841</v>
      </c>
      <c r="AK425" s="0" t="n">
        <v>-17.0191</v>
      </c>
      <c r="AL425" s="0" t="n">
        <v>-16.5591</v>
      </c>
      <c r="AM425" s="0" t="n">
        <v>-16.113</v>
      </c>
      <c r="AN425" s="0" t="n">
        <v>-15.6896</v>
      </c>
      <c r="AO425" s="0" t="n">
        <v>-15.2972</v>
      </c>
      <c r="AP425" s="0" t="n">
        <v>-14.9439</v>
      </c>
      <c r="AQ425" s="0" t="n">
        <v>-14.631</v>
      </c>
      <c r="AR425" s="0" t="n">
        <v>-14.3548</v>
      </c>
      <c r="AS425" s="0" t="n">
        <v>-14.1116</v>
      </c>
      <c r="AT425" s="0" t="n">
        <v>-13.8979</v>
      </c>
      <c r="AU425" s="0" t="n">
        <v>-13.709</v>
      </c>
      <c r="AV425" s="0" t="n">
        <v>-13.5373</v>
      </c>
      <c r="AW425" s="0" t="n">
        <v>-13.3748</v>
      </c>
      <c r="AX425" s="0" t="n">
        <v>-13.2135</v>
      </c>
      <c r="AY425" s="0" t="n">
        <v>-13.0453</v>
      </c>
      <c r="AZ425" s="0" t="n">
        <v>-12.8645</v>
      </c>
      <c r="BA425" s="0" t="n">
        <v>-12.6671</v>
      </c>
      <c r="BB425" s="0" t="n">
        <v>-12.4492</v>
      </c>
      <c r="BC425" s="0" t="n">
        <v>-12.207</v>
      </c>
      <c r="BD425" s="0" t="n">
        <v>-11.9376</v>
      </c>
      <c r="BE425" s="0" t="n">
        <v>-11.642</v>
      </c>
      <c r="BF425" s="0" t="n">
        <v>-11.3225</v>
      </c>
      <c r="BG425" s="0" t="n">
        <v>-10.981</v>
      </c>
      <c r="BH425" s="0" t="n">
        <v>-10.6196</v>
      </c>
      <c r="BI425" s="0" t="n">
        <v>-10.2417</v>
      </c>
      <c r="BJ425" s="0" t="n">
        <v>-9.8513</v>
      </c>
      <c r="BK425" s="0" t="n">
        <v>-9.453</v>
      </c>
      <c r="BL425" s="0" t="n">
        <v>-9.051</v>
      </c>
      <c r="BM425" s="0" t="n">
        <v>-8.6498</v>
      </c>
      <c r="BN425" s="0" t="n">
        <v>-8.2538</v>
      </c>
      <c r="BO425" s="0" t="n">
        <v>-7.8673</v>
      </c>
      <c r="BP425" s="0" t="n">
        <v>-7.4948</v>
      </c>
      <c r="BQ425" s="0" t="n">
        <v>-7.1407</v>
      </c>
      <c r="BR425" s="0" t="n">
        <v>-6.8086</v>
      </c>
      <c r="BS425" s="0" t="n">
        <v>-6.5014</v>
      </c>
      <c r="BT425" s="0" t="n">
        <v>-6.2217</v>
      </c>
      <c r="BU425" s="0" t="n">
        <v>-5.9722</v>
      </c>
      <c r="BV425" s="0" t="n">
        <v>-5.7553</v>
      </c>
      <c r="BW425" s="0" t="n">
        <v>-5.5723</v>
      </c>
      <c r="BX425" s="0" t="n">
        <v>-5.4238</v>
      </c>
      <c r="BY425" s="0" t="n">
        <v>-5.3104</v>
      </c>
      <c r="BZ425" s="0" t="n">
        <v>-5.233</v>
      </c>
      <c r="CA425" s="0" t="n">
        <v>-5.1919</v>
      </c>
      <c r="CB425" s="0" t="n">
        <v>-5.1876</v>
      </c>
      <c r="CC425" s="0" t="n">
        <v>-5.2203</v>
      </c>
      <c r="CD425" s="0" t="n">
        <v>-5.2904</v>
      </c>
      <c r="CE425" s="0" t="n">
        <v>-5.398</v>
      </c>
      <c r="CF425" s="0" t="n">
        <v>-5.5424</v>
      </c>
      <c r="CG425" s="0" t="n">
        <v>-5.7222</v>
      </c>
      <c r="CH425" s="0" t="n">
        <v>-5.9362</v>
      </c>
      <c r="CI425" s="0" t="n">
        <v>-6.1831</v>
      </c>
      <c r="CJ425" s="0" t="n">
        <v>-6.461</v>
      </c>
      <c r="CK425" s="0" t="n">
        <v>-6.7671</v>
      </c>
      <c r="CL425" s="0" t="n">
        <v>-7.0985</v>
      </c>
      <c r="CM425" s="0" t="n">
        <v>-7.452</v>
      </c>
      <c r="CN425" s="0" t="n">
        <v>-7.8246</v>
      </c>
      <c r="CO425" s="0" t="n">
        <v>-8.2129</v>
      </c>
      <c r="CP425" s="0" t="n">
        <v>-8.613</v>
      </c>
      <c r="CQ425" s="0" t="n">
        <v>-9.0212</v>
      </c>
      <c r="CR425" s="0" t="n">
        <v>-9.4337</v>
      </c>
      <c r="CS425" s="0" t="n">
        <v>-9.8475</v>
      </c>
      <c r="CT425" s="0" t="n">
        <v>-10.2621</v>
      </c>
      <c r="CU425" s="0" t="n">
        <v>-10.6773</v>
      </c>
      <c r="CV425" s="0" t="n">
        <v>-11.0931</v>
      </c>
      <c r="CW425" s="0" t="n">
        <v>-11.5095</v>
      </c>
      <c r="CX425" s="0" t="n">
        <v>-11.9263</v>
      </c>
      <c r="CY425" s="0" t="n">
        <v>-12.3434</v>
      </c>
      <c r="CZ425" s="0" t="n">
        <v>-12.760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3.4869</v>
      </c>
      <c r="F426" s="0" t="n">
        <v>-13.9028</v>
      </c>
      <c r="G426" s="0" t="n">
        <v>-14.331</v>
      </c>
      <c r="H426" s="0" t="n">
        <v>-14.7656</v>
      </c>
      <c r="I426" s="0" t="n">
        <v>-15.2009</v>
      </c>
      <c r="J426" s="0" t="n">
        <v>-15.6312</v>
      </c>
      <c r="K426" s="0" t="n">
        <v>-16.0508</v>
      </c>
      <c r="L426" s="0" t="n">
        <v>-16.4539</v>
      </c>
      <c r="M426" s="0" t="n">
        <v>-16.8349</v>
      </c>
      <c r="N426" s="0" t="n">
        <v>-17.1892</v>
      </c>
      <c r="O426" s="0" t="n">
        <v>-17.5169</v>
      </c>
      <c r="P426" s="0" t="n">
        <v>-17.8192</v>
      </c>
      <c r="Q426" s="0" t="n">
        <v>-18.0976</v>
      </c>
      <c r="R426" s="0" t="n">
        <v>-18.3532</v>
      </c>
      <c r="S426" s="0" t="n">
        <v>-18.5874</v>
      </c>
      <c r="T426" s="0" t="n">
        <v>-18.8013</v>
      </c>
      <c r="U426" s="0" t="n">
        <v>-18.9963</v>
      </c>
      <c r="V426" s="0" t="n">
        <v>-19.173</v>
      </c>
      <c r="W426" s="0" t="n">
        <v>-19.3293</v>
      </c>
      <c r="X426" s="0" t="n">
        <v>-19.4628</v>
      </c>
      <c r="Y426" s="0" t="n">
        <v>-19.5708</v>
      </c>
      <c r="Z426" s="0" t="n">
        <v>-19.6507</v>
      </c>
      <c r="AA426" s="0" t="n">
        <v>-19.7001</v>
      </c>
      <c r="AB426" s="0" t="n">
        <v>-19.7166</v>
      </c>
      <c r="AC426" s="0" t="n">
        <v>-19.6978</v>
      </c>
      <c r="AD426" s="0" t="n">
        <v>-19.6418</v>
      </c>
      <c r="AE426" s="0" t="n">
        <v>-19.5487</v>
      </c>
      <c r="AF426" s="0" t="n">
        <v>-19.4193</v>
      </c>
      <c r="AG426" s="0" t="n">
        <v>-19.254</v>
      </c>
      <c r="AH426" s="0" t="n">
        <v>-19.0543</v>
      </c>
      <c r="AI426" s="0" t="n">
        <v>-18.825</v>
      </c>
      <c r="AJ426" s="0" t="n">
        <v>-18.5713</v>
      </c>
      <c r="AK426" s="0" t="n">
        <v>-18.2988</v>
      </c>
      <c r="AL426" s="0" t="n">
        <v>-18.0131</v>
      </c>
      <c r="AM426" s="0" t="n">
        <v>-17.7204</v>
      </c>
      <c r="AN426" s="0" t="n">
        <v>-17.4271</v>
      </c>
      <c r="AO426" s="0" t="n">
        <v>-17.1397</v>
      </c>
      <c r="AP426" s="0" t="n">
        <v>-16.8637</v>
      </c>
      <c r="AQ426" s="0" t="n">
        <v>-16.6013</v>
      </c>
      <c r="AR426" s="0" t="n">
        <v>-16.3539</v>
      </c>
      <c r="AS426" s="0" t="n">
        <v>-16.1226</v>
      </c>
      <c r="AT426" s="0" t="n">
        <v>-15.9081</v>
      </c>
      <c r="AU426" s="0" t="n">
        <v>-15.7079</v>
      </c>
      <c r="AV426" s="0" t="n">
        <v>-15.5187</v>
      </c>
      <c r="AW426" s="0" t="n">
        <v>-15.3373</v>
      </c>
      <c r="AX426" s="0" t="n">
        <v>-15.1604</v>
      </c>
      <c r="AY426" s="0" t="n">
        <v>-14.9838</v>
      </c>
      <c r="AZ426" s="0" t="n">
        <v>-14.8037</v>
      </c>
      <c r="BA426" s="0" t="n">
        <v>-14.6158</v>
      </c>
      <c r="BB426" s="0" t="n">
        <v>-14.4166</v>
      </c>
      <c r="BC426" s="0" t="n">
        <v>-14.2046</v>
      </c>
      <c r="BD426" s="0" t="n">
        <v>-13.9787</v>
      </c>
      <c r="BE426" s="0" t="n">
        <v>-13.7379</v>
      </c>
      <c r="BF426" s="0" t="n">
        <v>-13.4819</v>
      </c>
      <c r="BG426" s="0" t="n">
        <v>-13.2131</v>
      </c>
      <c r="BH426" s="0" t="n">
        <v>-12.9348</v>
      </c>
      <c r="BI426" s="0" t="n">
        <v>-12.6502</v>
      </c>
      <c r="BJ426" s="0" t="n">
        <v>-12.3622</v>
      </c>
      <c r="BK426" s="0" t="n">
        <v>-12.0739</v>
      </c>
      <c r="BL426" s="0" t="n">
        <v>-11.788</v>
      </c>
      <c r="BM426" s="0" t="n">
        <v>-11.5073</v>
      </c>
      <c r="BN426" s="0" t="n">
        <v>-11.2345</v>
      </c>
      <c r="BO426" s="0" t="n">
        <v>-10.971</v>
      </c>
      <c r="BP426" s="0" t="n">
        <v>-10.7181</v>
      </c>
      <c r="BQ426" s="0" t="n">
        <v>-10.4772</v>
      </c>
      <c r="BR426" s="0" t="n">
        <v>-10.2493</v>
      </c>
      <c r="BS426" s="0" t="n">
        <v>-10.0346</v>
      </c>
      <c r="BT426" s="0" t="n">
        <v>-9.8332</v>
      </c>
      <c r="BU426" s="0" t="n">
        <v>-9.6449</v>
      </c>
      <c r="BV426" s="0" t="n">
        <v>-9.4698</v>
      </c>
      <c r="BW426" s="0" t="n">
        <v>-9.3084</v>
      </c>
      <c r="BX426" s="0" t="n">
        <v>-9.1612</v>
      </c>
      <c r="BY426" s="0" t="n">
        <v>-9.0288</v>
      </c>
      <c r="BZ426" s="0" t="n">
        <v>-8.912</v>
      </c>
      <c r="CA426" s="0" t="n">
        <v>-8.8126</v>
      </c>
      <c r="CB426" s="0" t="n">
        <v>-8.7329</v>
      </c>
      <c r="CC426" s="0" t="n">
        <v>-8.6751</v>
      </c>
      <c r="CD426" s="0" t="n">
        <v>-8.6412</v>
      </c>
      <c r="CE426" s="0" t="n">
        <v>-8.6329</v>
      </c>
      <c r="CF426" s="0" t="n">
        <v>-8.6515</v>
      </c>
      <c r="CG426" s="0" t="n">
        <v>-8.6985</v>
      </c>
      <c r="CH426" s="0" t="n">
        <v>-8.7748</v>
      </c>
      <c r="CI426" s="0" t="n">
        <v>-8.8782</v>
      </c>
      <c r="CJ426" s="0" t="n">
        <v>-9.0063</v>
      </c>
      <c r="CK426" s="0" t="n">
        <v>-9.1565</v>
      </c>
      <c r="CL426" s="0" t="n">
        <v>-9.3262</v>
      </c>
      <c r="CM426" s="0" t="n">
        <v>-9.513</v>
      </c>
      <c r="CN426" s="0" t="n">
        <v>-9.7146</v>
      </c>
      <c r="CO426" s="0" t="n">
        <v>-9.9285</v>
      </c>
      <c r="CP426" s="0" t="n">
        <v>-10.1536</v>
      </c>
      <c r="CQ426" s="0" t="n">
        <v>-10.3927</v>
      </c>
      <c r="CR426" s="0" t="n">
        <v>-10.6501</v>
      </c>
      <c r="CS426" s="0" t="n">
        <v>-10.9298</v>
      </c>
      <c r="CT426" s="0" t="n">
        <v>-11.2352</v>
      </c>
      <c r="CU426" s="0" t="n">
        <v>-11.5676</v>
      </c>
      <c r="CV426" s="0" t="n">
        <v>-11.9274</v>
      </c>
      <c r="CW426" s="0" t="n">
        <v>-12.3152</v>
      </c>
      <c r="CX426" s="0" t="n">
        <v>-12.7314</v>
      </c>
      <c r="CY426" s="0" t="n">
        <v>-13.1768</v>
      </c>
      <c r="CZ426" s="0" t="n">
        <v>-13.6516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15.5265</v>
      </c>
      <c r="F427" s="0" t="n">
        <v>-16.1354</v>
      </c>
      <c r="G427" s="0" t="n">
        <v>-16.7169</v>
      </c>
      <c r="H427" s="0" t="n">
        <v>-17.2686</v>
      </c>
      <c r="I427" s="0" t="n">
        <v>-17.7882</v>
      </c>
      <c r="J427" s="0" t="n">
        <v>-18.2733</v>
      </c>
      <c r="K427" s="0" t="n">
        <v>-18.7218</v>
      </c>
      <c r="L427" s="0" t="n">
        <v>-19.1311</v>
      </c>
      <c r="M427" s="0" t="n">
        <v>-19.4991</v>
      </c>
      <c r="N427" s="0" t="n">
        <v>-19.8239</v>
      </c>
      <c r="O427" s="0" t="n">
        <v>-20.1097</v>
      </c>
      <c r="P427" s="0" t="n">
        <v>-20.3646</v>
      </c>
      <c r="Q427" s="0" t="n">
        <v>-20.5969</v>
      </c>
      <c r="R427" s="0" t="n">
        <v>-20.8146</v>
      </c>
      <c r="S427" s="0" t="n">
        <v>-21.0232</v>
      </c>
      <c r="T427" s="0" t="n">
        <v>-21.2256</v>
      </c>
      <c r="U427" s="0" t="n">
        <v>-21.4246</v>
      </c>
      <c r="V427" s="0" t="n">
        <v>-21.6229</v>
      </c>
      <c r="W427" s="0" t="n">
        <v>-21.818</v>
      </c>
      <c r="X427" s="0" t="n">
        <v>-21.9994</v>
      </c>
      <c r="Y427" s="0" t="n">
        <v>-22.1558</v>
      </c>
      <c r="Z427" s="0" t="n">
        <v>-22.2759</v>
      </c>
      <c r="AA427" s="0" t="n">
        <v>-22.3508</v>
      </c>
      <c r="AB427" s="0" t="n">
        <v>-22.3768</v>
      </c>
      <c r="AC427" s="0" t="n">
        <v>-22.3515</v>
      </c>
      <c r="AD427" s="0" t="n">
        <v>-22.272</v>
      </c>
      <c r="AE427" s="0" t="n">
        <v>-22.1372</v>
      </c>
      <c r="AF427" s="0" t="n">
        <v>-21.9515</v>
      </c>
      <c r="AG427" s="0" t="n">
        <v>-21.7209</v>
      </c>
      <c r="AH427" s="0" t="n">
        <v>-21.4514</v>
      </c>
      <c r="AI427" s="0" t="n">
        <v>-21.1495</v>
      </c>
      <c r="AJ427" s="0" t="n">
        <v>-20.8259</v>
      </c>
      <c r="AK427" s="0" t="n">
        <v>-20.4929</v>
      </c>
      <c r="AL427" s="0" t="n">
        <v>-20.1628</v>
      </c>
      <c r="AM427" s="0" t="n">
        <v>-19.8477</v>
      </c>
      <c r="AN427" s="0" t="n">
        <v>-19.5554</v>
      </c>
      <c r="AO427" s="0" t="n">
        <v>-19.2909</v>
      </c>
      <c r="AP427" s="0" t="n">
        <v>-19.0592</v>
      </c>
      <c r="AQ427" s="0" t="n">
        <v>-18.8653</v>
      </c>
      <c r="AR427" s="0" t="n">
        <v>-18.7088</v>
      </c>
      <c r="AS427" s="0" t="n">
        <v>-18.5846</v>
      </c>
      <c r="AT427" s="0" t="n">
        <v>-18.4871</v>
      </c>
      <c r="AU427" s="0" t="n">
        <v>-18.4109</v>
      </c>
      <c r="AV427" s="0" t="n">
        <v>-18.349</v>
      </c>
      <c r="AW427" s="0" t="n">
        <v>-18.292</v>
      </c>
      <c r="AX427" s="0" t="n">
        <v>-18.2306</v>
      </c>
      <c r="AY427" s="0" t="n">
        <v>-18.1553</v>
      </c>
      <c r="AZ427" s="0" t="n">
        <v>-18.0577</v>
      </c>
      <c r="BA427" s="0" t="n">
        <v>-17.9318</v>
      </c>
      <c r="BB427" s="0" t="n">
        <v>-17.772</v>
      </c>
      <c r="BC427" s="0" t="n">
        <v>-17.5728</v>
      </c>
      <c r="BD427" s="0" t="n">
        <v>-17.33</v>
      </c>
      <c r="BE427" s="0" t="n">
        <v>-17.0452</v>
      </c>
      <c r="BF427" s="0" t="n">
        <v>-16.7214</v>
      </c>
      <c r="BG427" s="0" t="n">
        <v>-16.3615</v>
      </c>
      <c r="BH427" s="0" t="n">
        <v>-15.9693</v>
      </c>
      <c r="BI427" s="0" t="n">
        <v>-15.5523</v>
      </c>
      <c r="BJ427" s="0" t="n">
        <v>-15.1195</v>
      </c>
      <c r="BK427" s="0" t="n">
        <v>-14.68</v>
      </c>
      <c r="BL427" s="0" t="n">
        <v>-14.2429</v>
      </c>
      <c r="BM427" s="0" t="n">
        <v>-13.8157</v>
      </c>
      <c r="BN427" s="0" t="n">
        <v>-13.4046</v>
      </c>
      <c r="BO427" s="0" t="n">
        <v>-13.0162</v>
      </c>
      <c r="BP427" s="0" t="n">
        <v>-12.6568</v>
      </c>
      <c r="BQ427" s="0" t="n">
        <v>-12.3295</v>
      </c>
      <c r="BR427" s="0" t="n">
        <v>-12.0348</v>
      </c>
      <c r="BS427" s="0" t="n">
        <v>-11.7726</v>
      </c>
      <c r="BT427" s="0" t="n">
        <v>-11.543</v>
      </c>
      <c r="BU427" s="0" t="n">
        <v>-11.3455</v>
      </c>
      <c r="BV427" s="0" t="n">
        <v>-11.1783</v>
      </c>
      <c r="BW427" s="0" t="n">
        <v>-11.0393</v>
      </c>
      <c r="BX427" s="0" t="n">
        <v>-10.9268</v>
      </c>
      <c r="BY427" s="0" t="n">
        <v>-10.8392</v>
      </c>
      <c r="BZ427" s="0" t="n">
        <v>-10.7756</v>
      </c>
      <c r="CA427" s="0" t="n">
        <v>-10.7354</v>
      </c>
      <c r="CB427" s="0" t="n">
        <v>-10.7179</v>
      </c>
      <c r="CC427" s="0" t="n">
        <v>-10.7225</v>
      </c>
      <c r="CD427" s="0" t="n">
        <v>-10.7487</v>
      </c>
      <c r="CE427" s="0" t="n">
        <v>-10.7963</v>
      </c>
      <c r="CF427" s="0" t="n">
        <v>-10.8649</v>
      </c>
      <c r="CG427" s="0" t="n">
        <v>-10.9542</v>
      </c>
      <c r="CH427" s="0" t="n">
        <v>-11.0631</v>
      </c>
      <c r="CI427" s="0" t="n">
        <v>-11.1908</v>
      </c>
      <c r="CJ427" s="0" t="n">
        <v>-11.3361</v>
      </c>
      <c r="CK427" s="0" t="n">
        <v>-11.4979</v>
      </c>
      <c r="CL427" s="0" t="n">
        <v>-11.6753</v>
      </c>
      <c r="CM427" s="0" t="n">
        <v>-11.8675</v>
      </c>
      <c r="CN427" s="0" t="n">
        <v>-12.0735</v>
      </c>
      <c r="CO427" s="0" t="n">
        <v>-12.2926</v>
      </c>
      <c r="CP427" s="0" t="n">
        <v>-12.5235</v>
      </c>
      <c r="CQ427" s="0" t="n">
        <v>-12.7651</v>
      </c>
      <c r="CR427" s="0" t="n">
        <v>-13.0158</v>
      </c>
      <c r="CS427" s="0" t="n">
        <v>-13.2745</v>
      </c>
      <c r="CT427" s="0" t="n">
        <v>-13.5404</v>
      </c>
      <c r="CU427" s="0" t="n">
        <v>-13.8141</v>
      </c>
      <c r="CV427" s="0" t="n">
        <v>-14.0961</v>
      </c>
      <c r="CW427" s="0" t="n">
        <v>-14.3871</v>
      </c>
      <c r="CX427" s="0" t="n">
        <v>-14.6876</v>
      </c>
      <c r="CY427" s="0" t="n">
        <v>-14.9983</v>
      </c>
      <c r="CZ427" s="0" t="n">
        <v>-15.3197</v>
      </c>
      <c r="DC427" s="0" t="n">
        <v>-14.2588666666667</v>
      </c>
      <c r="DD427" s="0" t="n">
        <v>-14.7023</v>
      </c>
      <c r="DE427" s="0" t="n">
        <v>-15.1482333333333</v>
      </c>
      <c r="DF427" s="0" t="n">
        <v>-15.5924666666667</v>
      </c>
      <c r="DG427" s="0" t="n">
        <v>-16.0308666666667</v>
      </c>
      <c r="DH427" s="0" t="n">
        <v>-16.4593</v>
      </c>
      <c r="DI427" s="0" t="n">
        <v>-16.8737</v>
      </c>
      <c r="DJ427" s="0" t="n">
        <v>-17.2698</v>
      </c>
      <c r="DK427" s="0" t="n">
        <v>-17.6436333333333</v>
      </c>
      <c r="DL427" s="0" t="n">
        <v>-17.9915666666667</v>
      </c>
      <c r="DM427" s="0" t="n">
        <v>-18.3137</v>
      </c>
      <c r="DN427" s="0" t="n">
        <v>-18.6127</v>
      </c>
      <c r="DO427" s="0" t="n">
        <v>-18.8916</v>
      </c>
      <c r="DP427" s="0" t="n">
        <v>-19.1532333333333</v>
      </c>
      <c r="DQ427" s="0" t="n">
        <v>-19.3996666666667</v>
      </c>
      <c r="DR427" s="0" t="n">
        <v>-19.6315666666667</v>
      </c>
      <c r="DS427" s="0" t="n">
        <v>-19.8489</v>
      </c>
      <c r="DT427" s="0" t="n">
        <v>-20.0513333333333</v>
      </c>
      <c r="DU427" s="0" t="n">
        <v>-20.2358666666667</v>
      </c>
      <c r="DV427" s="0" t="n">
        <v>-20.3967333333333</v>
      </c>
      <c r="DW427" s="0" t="n">
        <v>-20.5271666666667</v>
      </c>
      <c r="DX427" s="0" t="n">
        <v>-20.6202</v>
      </c>
      <c r="DY427" s="0" t="n">
        <v>-20.6698</v>
      </c>
      <c r="DZ427" s="0" t="n">
        <v>-20.6716333333333</v>
      </c>
      <c r="EA427" s="0" t="n">
        <v>-20.6227</v>
      </c>
      <c r="EB427" s="0" t="n">
        <v>-20.5218</v>
      </c>
      <c r="EC427" s="0" t="n">
        <v>-20.3690333333333</v>
      </c>
      <c r="ED427" s="0" t="n">
        <v>-20.1667</v>
      </c>
      <c r="EE427" s="0" t="n">
        <v>-19.9177</v>
      </c>
      <c r="EF427" s="0" t="n">
        <v>-19.6277666666667</v>
      </c>
      <c r="EG427" s="0" t="n">
        <v>-19.3053666666667</v>
      </c>
      <c r="EH427" s="0" t="n">
        <v>-18.9604333333333</v>
      </c>
      <c r="EI427" s="0" t="n">
        <v>-18.6036</v>
      </c>
      <c r="EJ427" s="0" t="n">
        <v>-18.245</v>
      </c>
      <c r="EK427" s="0" t="n">
        <v>-17.8937</v>
      </c>
      <c r="EL427" s="0" t="n">
        <v>-17.5573666666667</v>
      </c>
      <c r="EM427" s="0" t="n">
        <v>-17.2426</v>
      </c>
      <c r="EN427" s="0" t="n">
        <v>-16.9556</v>
      </c>
      <c r="EO427" s="0" t="n">
        <v>-16.6992</v>
      </c>
      <c r="EP427" s="0" t="n">
        <v>-16.4725</v>
      </c>
      <c r="EQ427" s="0" t="n">
        <v>-16.2729333333333</v>
      </c>
      <c r="ER427" s="0" t="n">
        <v>-16.0977</v>
      </c>
      <c r="ES427" s="0" t="n">
        <v>-15.9426</v>
      </c>
      <c r="ET427" s="0" t="n">
        <v>-15.8016666666667</v>
      </c>
      <c r="EU427" s="0" t="n">
        <v>-15.6680333333333</v>
      </c>
      <c r="EV427" s="0" t="n">
        <v>-15.5348333333333</v>
      </c>
      <c r="EW427" s="0" t="n">
        <v>-15.3948</v>
      </c>
      <c r="EX427" s="0" t="n">
        <v>-15.2419666666667</v>
      </c>
      <c r="EY427" s="0" t="n">
        <v>-15.0715666666667</v>
      </c>
      <c r="EZ427" s="0" t="n">
        <v>-14.8792666666667</v>
      </c>
      <c r="FA427" s="0" t="n">
        <v>-14.6614666666667</v>
      </c>
      <c r="FB427" s="0" t="n">
        <v>-14.4154333333333</v>
      </c>
      <c r="FC427" s="0" t="n">
        <v>-14.1417</v>
      </c>
      <c r="FD427" s="0" t="n">
        <v>-13.8419333333333</v>
      </c>
      <c r="FE427" s="0" t="n">
        <v>-13.5185333333333</v>
      </c>
      <c r="FF427" s="0" t="n">
        <v>-13.1745666666667</v>
      </c>
      <c r="FG427" s="0" t="n">
        <v>-12.8147333333333</v>
      </c>
      <c r="FH427" s="0" t="n">
        <v>-12.4443333333333</v>
      </c>
      <c r="FI427" s="0" t="n">
        <v>-12.0689666666667</v>
      </c>
      <c r="FJ427" s="0" t="n">
        <v>-11.6939666666667</v>
      </c>
      <c r="FK427" s="0" t="n">
        <v>-11.3242666666667</v>
      </c>
      <c r="FL427" s="0" t="n">
        <v>-10.9643</v>
      </c>
      <c r="FM427" s="0" t="n">
        <v>-10.6181666666667</v>
      </c>
      <c r="FN427" s="0" t="n">
        <v>-10.2899</v>
      </c>
      <c r="FO427" s="0" t="n">
        <v>-9.98246666666667</v>
      </c>
      <c r="FP427" s="0" t="n">
        <v>-9.69756666666667</v>
      </c>
      <c r="FQ427" s="0" t="n">
        <v>-9.4362</v>
      </c>
      <c r="FR427" s="0" t="n">
        <v>-9.1993</v>
      </c>
      <c r="FS427" s="0" t="n">
        <v>-8.98753333333333</v>
      </c>
      <c r="FT427" s="0" t="n">
        <v>-8.80113333333333</v>
      </c>
      <c r="FU427" s="0" t="n">
        <v>-8.64</v>
      </c>
      <c r="FV427" s="0" t="n">
        <v>-8.50393333333333</v>
      </c>
      <c r="FW427" s="0" t="n">
        <v>-8.3928</v>
      </c>
      <c r="FX427" s="0" t="n">
        <v>-8.30686666666667</v>
      </c>
      <c r="FY427" s="0" t="n">
        <v>-8.24663333333333</v>
      </c>
      <c r="FZ427" s="0" t="n">
        <v>-8.2128</v>
      </c>
      <c r="GA427" s="0" t="n">
        <v>-8.20596666666667</v>
      </c>
      <c r="GB427" s="0" t="n">
        <v>-8.22676666666667</v>
      </c>
      <c r="GC427" s="0" t="n">
        <v>-8.27573333333333</v>
      </c>
      <c r="GD427" s="0" t="n">
        <v>-8.35293333333333</v>
      </c>
      <c r="GE427" s="0" t="n">
        <v>-8.4583</v>
      </c>
      <c r="GF427" s="0" t="n">
        <v>-8.59136666666667</v>
      </c>
      <c r="GG427" s="0" t="n">
        <v>-8.7507</v>
      </c>
      <c r="GH427" s="0" t="n">
        <v>-8.93446666666667</v>
      </c>
      <c r="GI427" s="0" t="n">
        <v>-9.1405</v>
      </c>
      <c r="GJ427" s="0" t="n">
        <v>-9.36666666666667</v>
      </c>
      <c r="GK427" s="0" t="n">
        <v>-9.61083333333333</v>
      </c>
      <c r="GL427" s="0" t="n">
        <v>-9.8709</v>
      </c>
      <c r="GM427" s="0" t="n">
        <v>-10.1446666666667</v>
      </c>
      <c r="GN427" s="0" t="n">
        <v>-10.4300333333333</v>
      </c>
      <c r="GO427" s="0" t="n">
        <v>-10.7263333333333</v>
      </c>
      <c r="GP427" s="0" t="n">
        <v>-11.0332</v>
      </c>
      <c r="GQ427" s="0" t="n">
        <v>-11.3506</v>
      </c>
      <c r="GR427" s="0" t="n">
        <v>-11.6792333333333</v>
      </c>
      <c r="GS427" s="0" t="n">
        <v>-12.0196666666667</v>
      </c>
      <c r="GT427" s="0" t="n">
        <v>-12.3722</v>
      </c>
      <c r="GU427" s="0" t="n">
        <v>-12.7372666666667</v>
      </c>
      <c r="GV427" s="0" t="n">
        <v>-13.1151</v>
      </c>
      <c r="GW427" s="0" t="n">
        <v>-13.5061666666667</v>
      </c>
      <c r="GX427" s="0" t="n">
        <v>-13.910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1.8425</v>
      </c>
      <c r="F428" s="0" t="n">
        <v>1.5541</v>
      </c>
      <c r="G428" s="0" t="n">
        <v>1.1637</v>
      </c>
      <c r="H428" s="0" t="n">
        <v>0.6879</v>
      </c>
      <c r="I428" s="0" t="n">
        <v>0.1432</v>
      </c>
      <c r="J428" s="0" t="n">
        <v>-0.4538</v>
      </c>
      <c r="K428" s="0" t="n">
        <v>-1.0868</v>
      </c>
      <c r="L428" s="0" t="n">
        <v>-1.7392</v>
      </c>
      <c r="M428" s="0" t="n">
        <v>-2.3945</v>
      </c>
      <c r="N428" s="0" t="n">
        <v>-3.0361</v>
      </c>
      <c r="O428" s="0" t="n">
        <v>-3.6476</v>
      </c>
      <c r="P428" s="0" t="n">
        <v>-4.2153</v>
      </c>
      <c r="Q428" s="0" t="n">
        <v>-4.7363</v>
      </c>
      <c r="R428" s="0" t="n">
        <v>-5.2107</v>
      </c>
      <c r="S428" s="0" t="n">
        <v>-5.6384</v>
      </c>
      <c r="T428" s="0" t="n">
        <v>-6.0195</v>
      </c>
      <c r="U428" s="0" t="n">
        <v>-6.3552</v>
      </c>
      <c r="V428" s="0" t="n">
        <v>-6.6517</v>
      </c>
      <c r="W428" s="0" t="n">
        <v>-6.9166</v>
      </c>
      <c r="X428" s="0" t="n">
        <v>-7.1572</v>
      </c>
      <c r="Y428" s="0" t="n">
        <v>-7.3811</v>
      </c>
      <c r="Z428" s="0" t="n">
        <v>-7.5941</v>
      </c>
      <c r="AA428" s="0" t="n">
        <v>-7.7956</v>
      </c>
      <c r="AB428" s="0" t="n">
        <v>-7.9833</v>
      </c>
      <c r="AC428" s="0" t="n">
        <v>-8.155</v>
      </c>
      <c r="AD428" s="0" t="n">
        <v>-8.3082</v>
      </c>
      <c r="AE428" s="0" t="n">
        <v>-8.4396</v>
      </c>
      <c r="AF428" s="0" t="n">
        <v>-8.5412</v>
      </c>
      <c r="AG428" s="0" t="n">
        <v>-8.604</v>
      </c>
      <c r="AH428" s="0" t="n">
        <v>-8.6186</v>
      </c>
      <c r="AI428" s="0" t="n">
        <v>-8.5761</v>
      </c>
      <c r="AJ428" s="0" t="n">
        <v>-8.4704</v>
      </c>
      <c r="AK428" s="0" t="n">
        <v>-8.3083</v>
      </c>
      <c r="AL428" s="0" t="n">
        <v>-8.0995</v>
      </c>
      <c r="AM428" s="0" t="n">
        <v>-7.8539</v>
      </c>
      <c r="AN428" s="0" t="n">
        <v>-7.5814</v>
      </c>
      <c r="AO428" s="0" t="n">
        <v>-7.29</v>
      </c>
      <c r="AP428" s="0" t="n">
        <v>-6.9809</v>
      </c>
      <c r="AQ428" s="0" t="n">
        <v>-6.6531</v>
      </c>
      <c r="AR428" s="0" t="n">
        <v>-6.3061</v>
      </c>
      <c r="AS428" s="0" t="n">
        <v>-5.939</v>
      </c>
      <c r="AT428" s="0" t="n">
        <v>-5.5506</v>
      </c>
      <c r="AU428" s="0" t="n">
        <v>-5.1366</v>
      </c>
      <c r="AV428" s="0" t="n">
        <v>-4.6923</v>
      </c>
      <c r="AW428" s="0" t="n">
        <v>-4.213</v>
      </c>
      <c r="AX428" s="0" t="n">
        <v>-3.6937</v>
      </c>
      <c r="AY428" s="0" t="n">
        <v>-3.133</v>
      </c>
      <c r="AZ428" s="0" t="n">
        <v>-2.5411</v>
      </c>
      <c r="BA428" s="0" t="n">
        <v>-1.9318</v>
      </c>
      <c r="BB428" s="0" t="n">
        <v>-1.3185</v>
      </c>
      <c r="BC428" s="0" t="n">
        <v>-0.715</v>
      </c>
      <c r="BD428" s="0" t="n">
        <v>-0.1347</v>
      </c>
      <c r="BE428" s="0" t="n">
        <v>0.4082</v>
      </c>
      <c r="BF428" s="0" t="n">
        <v>0.8997</v>
      </c>
      <c r="BG428" s="0" t="n">
        <v>1.3255</v>
      </c>
      <c r="BH428" s="0" t="n">
        <v>1.6717</v>
      </c>
      <c r="BI428" s="0" t="n">
        <v>1.9302</v>
      </c>
      <c r="BJ428" s="0" t="n">
        <v>2.1171</v>
      </c>
      <c r="BK428" s="0" t="n">
        <v>2.2548</v>
      </c>
      <c r="BL428" s="0" t="n">
        <v>2.3654</v>
      </c>
      <c r="BM428" s="0" t="n">
        <v>2.4712</v>
      </c>
      <c r="BN428" s="0" t="n">
        <v>2.592</v>
      </c>
      <c r="BO428" s="0" t="n">
        <v>2.7372</v>
      </c>
      <c r="BP428" s="0" t="n">
        <v>2.914</v>
      </c>
      <c r="BQ428" s="0" t="n">
        <v>3.1293</v>
      </c>
      <c r="BR428" s="0" t="n">
        <v>3.3902</v>
      </c>
      <c r="BS428" s="0" t="n">
        <v>3.6994</v>
      </c>
      <c r="BT428" s="0" t="n">
        <v>4.0427</v>
      </c>
      <c r="BU428" s="0" t="n">
        <v>4.4014</v>
      </c>
      <c r="BV428" s="0" t="n">
        <v>4.7571</v>
      </c>
      <c r="BW428" s="0" t="n">
        <v>5.0913</v>
      </c>
      <c r="BX428" s="0" t="n">
        <v>5.3867</v>
      </c>
      <c r="BY428" s="0" t="n">
        <v>5.6321</v>
      </c>
      <c r="BZ428" s="0" t="n">
        <v>5.8173</v>
      </c>
      <c r="CA428" s="0" t="n">
        <v>5.9324</v>
      </c>
      <c r="CB428" s="0" t="n">
        <v>5.9674</v>
      </c>
      <c r="CC428" s="0" t="n">
        <v>5.9149</v>
      </c>
      <c r="CD428" s="0" t="n">
        <v>5.7777</v>
      </c>
      <c r="CE428" s="0" t="n">
        <v>5.5612</v>
      </c>
      <c r="CF428" s="0" t="n">
        <v>5.2708</v>
      </c>
      <c r="CG428" s="0" t="n">
        <v>4.9119</v>
      </c>
      <c r="CH428" s="0" t="n">
        <v>4.4911</v>
      </c>
      <c r="CI428" s="0" t="n">
        <v>4.0202</v>
      </c>
      <c r="CJ428" s="0" t="n">
        <v>3.512</v>
      </c>
      <c r="CK428" s="0" t="n">
        <v>2.9793</v>
      </c>
      <c r="CL428" s="0" t="n">
        <v>2.4352</v>
      </c>
      <c r="CM428" s="0" t="n">
        <v>1.8916</v>
      </c>
      <c r="CN428" s="0" t="n">
        <v>1.357</v>
      </c>
      <c r="CO428" s="0" t="n">
        <v>0.8391</v>
      </c>
      <c r="CP428" s="0" t="n">
        <v>0.3455</v>
      </c>
      <c r="CQ428" s="0" t="n">
        <v>-0.1162</v>
      </c>
      <c r="CR428" s="0" t="n">
        <v>-0.5399</v>
      </c>
      <c r="CS428" s="0" t="n">
        <v>-0.9255</v>
      </c>
      <c r="CT428" s="0" t="n">
        <v>-1.2744</v>
      </c>
      <c r="CU428" s="0" t="n">
        <v>-1.5881</v>
      </c>
      <c r="CV428" s="0" t="n">
        <v>-1.8681</v>
      </c>
      <c r="CW428" s="0" t="n">
        <v>-2.1157</v>
      </c>
      <c r="CX428" s="0" t="n">
        <v>-2.3324</v>
      </c>
      <c r="CY428" s="0" t="n">
        <v>-2.5196</v>
      </c>
      <c r="CZ428" s="0" t="n">
        <v>-2.67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2.5647</v>
      </c>
      <c r="F429" s="0" t="n">
        <v>-2.8821</v>
      </c>
      <c r="G429" s="0" t="n">
        <v>-3.2401</v>
      </c>
      <c r="H429" s="0" t="n">
        <v>-3.6304</v>
      </c>
      <c r="I429" s="0" t="n">
        <v>-4.0442</v>
      </c>
      <c r="J429" s="0" t="n">
        <v>-4.4732</v>
      </c>
      <c r="K429" s="0" t="n">
        <v>-4.9087</v>
      </c>
      <c r="L429" s="0" t="n">
        <v>-5.3424</v>
      </c>
      <c r="M429" s="0" t="n">
        <v>-5.7655</v>
      </c>
      <c r="N429" s="0" t="n">
        <v>-6.1696</v>
      </c>
      <c r="O429" s="0" t="n">
        <v>-6.5462</v>
      </c>
      <c r="P429" s="0" t="n">
        <v>-6.8869</v>
      </c>
      <c r="Q429" s="0" t="n">
        <v>-7.1869</v>
      </c>
      <c r="R429" s="0" t="n">
        <v>-7.4451</v>
      </c>
      <c r="S429" s="0" t="n">
        <v>-7.6609</v>
      </c>
      <c r="T429" s="0" t="n">
        <v>-7.8335</v>
      </c>
      <c r="U429" s="0" t="n">
        <v>-7.962</v>
      </c>
      <c r="V429" s="0" t="n">
        <v>-8.0475</v>
      </c>
      <c r="W429" s="0" t="n">
        <v>-8.0943</v>
      </c>
      <c r="X429" s="0" t="n">
        <v>-8.1074</v>
      </c>
      <c r="Y429" s="0" t="n">
        <v>-8.0919</v>
      </c>
      <c r="Z429" s="0" t="n">
        <v>-8.0526</v>
      </c>
      <c r="AA429" s="0" t="n">
        <v>-7.9939</v>
      </c>
      <c r="AB429" s="0" t="n">
        <v>-7.9176</v>
      </c>
      <c r="AC429" s="0" t="n">
        <v>-7.8246</v>
      </c>
      <c r="AD429" s="0" t="n">
        <v>-7.7157</v>
      </c>
      <c r="AE429" s="0" t="n">
        <v>-7.5918</v>
      </c>
      <c r="AF429" s="0" t="n">
        <v>-7.4539</v>
      </c>
      <c r="AG429" s="0" t="n">
        <v>-7.3023</v>
      </c>
      <c r="AH429" s="0" t="n">
        <v>-7.1376</v>
      </c>
      <c r="AI429" s="0" t="n">
        <v>-6.9598</v>
      </c>
      <c r="AJ429" s="0" t="n">
        <v>-6.7694</v>
      </c>
      <c r="AK429" s="0" t="n">
        <v>-6.5666</v>
      </c>
      <c r="AL429" s="0" t="n">
        <v>-6.3508</v>
      </c>
      <c r="AM429" s="0" t="n">
        <v>-6.1206</v>
      </c>
      <c r="AN429" s="0" t="n">
        <v>-5.8745</v>
      </c>
      <c r="AO429" s="0" t="n">
        <v>-5.6108</v>
      </c>
      <c r="AP429" s="0" t="n">
        <v>-5.3281</v>
      </c>
      <c r="AQ429" s="0" t="n">
        <v>-5.0238</v>
      </c>
      <c r="AR429" s="0" t="n">
        <v>-4.6935</v>
      </c>
      <c r="AS429" s="0" t="n">
        <v>-4.3319</v>
      </c>
      <c r="AT429" s="0" t="n">
        <v>-3.9344</v>
      </c>
      <c r="AU429" s="0" t="n">
        <v>-3.4957</v>
      </c>
      <c r="AV429" s="0" t="n">
        <v>-3.0122</v>
      </c>
      <c r="AW429" s="0" t="n">
        <v>-2.486</v>
      </c>
      <c r="AX429" s="0" t="n">
        <v>-1.9217</v>
      </c>
      <c r="AY429" s="0" t="n">
        <v>-1.3235</v>
      </c>
      <c r="AZ429" s="0" t="n">
        <v>-0.6959</v>
      </c>
      <c r="BA429" s="0" t="n">
        <v>-0.0437</v>
      </c>
      <c r="BB429" s="0" t="n">
        <v>0.6229</v>
      </c>
      <c r="BC429" s="0" t="n">
        <v>1.2898</v>
      </c>
      <c r="BD429" s="0" t="n">
        <v>1.9428</v>
      </c>
      <c r="BE429" s="0" t="n">
        <v>2.5677</v>
      </c>
      <c r="BF429" s="0" t="n">
        <v>3.1504</v>
      </c>
      <c r="BG429" s="0" t="n">
        <v>3.6816</v>
      </c>
      <c r="BH429" s="0" t="n">
        <v>4.1586</v>
      </c>
      <c r="BI429" s="0" t="n">
        <v>4.5792</v>
      </c>
      <c r="BJ429" s="0" t="n">
        <v>4.9414</v>
      </c>
      <c r="BK429" s="0" t="n">
        <v>5.2428</v>
      </c>
      <c r="BL429" s="0" t="n">
        <v>5.4839</v>
      </c>
      <c r="BM429" s="0" t="n">
        <v>5.6722</v>
      </c>
      <c r="BN429" s="0" t="n">
        <v>5.8168</v>
      </c>
      <c r="BO429" s="0" t="n">
        <v>5.9266</v>
      </c>
      <c r="BP429" s="0" t="n">
        <v>6.0106</v>
      </c>
      <c r="BQ429" s="0" t="n">
        <v>6.0771</v>
      </c>
      <c r="BR429" s="0" t="n">
        <v>6.1299</v>
      </c>
      <c r="BS429" s="0" t="n">
        <v>6.171</v>
      </c>
      <c r="BT429" s="0" t="n">
        <v>6.2027</v>
      </c>
      <c r="BU429" s="0" t="n">
        <v>6.2269</v>
      </c>
      <c r="BV429" s="0" t="n">
        <v>6.2455</v>
      </c>
      <c r="BW429" s="0" t="n">
        <v>6.2571</v>
      </c>
      <c r="BX429" s="0" t="n">
        <v>6.2573</v>
      </c>
      <c r="BY429" s="0" t="n">
        <v>6.2421</v>
      </c>
      <c r="BZ429" s="0" t="n">
        <v>6.207</v>
      </c>
      <c r="CA429" s="0" t="n">
        <v>6.1479</v>
      </c>
      <c r="CB429" s="0" t="n">
        <v>6.0614</v>
      </c>
      <c r="CC429" s="0" t="n">
        <v>5.9455</v>
      </c>
      <c r="CD429" s="0" t="n">
        <v>5.7987</v>
      </c>
      <c r="CE429" s="0" t="n">
        <v>5.6192</v>
      </c>
      <c r="CF429" s="0" t="n">
        <v>5.4053</v>
      </c>
      <c r="CG429" s="0" t="n">
        <v>5.1558</v>
      </c>
      <c r="CH429" s="0" t="n">
        <v>4.8723</v>
      </c>
      <c r="CI429" s="0" t="n">
        <v>4.5565</v>
      </c>
      <c r="CJ429" s="0" t="n">
        <v>4.2104</v>
      </c>
      <c r="CK429" s="0" t="n">
        <v>3.8357</v>
      </c>
      <c r="CL429" s="0" t="n">
        <v>3.4346</v>
      </c>
      <c r="CM429" s="0" t="n">
        <v>3.011</v>
      </c>
      <c r="CN429" s="0" t="n">
        <v>2.5696</v>
      </c>
      <c r="CO429" s="0" t="n">
        <v>2.1152</v>
      </c>
      <c r="CP429" s="0" t="n">
        <v>1.6525</v>
      </c>
      <c r="CQ429" s="0" t="n">
        <v>1.1862</v>
      </c>
      <c r="CR429" s="0" t="n">
        <v>0.7205</v>
      </c>
      <c r="CS429" s="0" t="n">
        <v>0.2587</v>
      </c>
      <c r="CT429" s="0" t="n">
        <v>-0.1957</v>
      </c>
      <c r="CU429" s="0" t="n">
        <v>-0.6394</v>
      </c>
      <c r="CV429" s="0" t="n">
        <v>-1.0689</v>
      </c>
      <c r="CW429" s="0" t="n">
        <v>-1.4809</v>
      </c>
      <c r="CX429" s="0" t="n">
        <v>-1.8718</v>
      </c>
      <c r="CY429" s="0" t="n">
        <v>-2.2384</v>
      </c>
      <c r="CZ429" s="0" t="n">
        <v>-2.5772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3.7747</v>
      </c>
      <c r="F430" s="0" t="n">
        <v>3.4714</v>
      </c>
      <c r="G430" s="0" t="n">
        <v>3.0552</v>
      </c>
      <c r="H430" s="0" t="n">
        <v>2.5358</v>
      </c>
      <c r="I430" s="0" t="n">
        <v>1.9228</v>
      </c>
      <c r="J430" s="0" t="n">
        <v>1.2261</v>
      </c>
      <c r="K430" s="0" t="n">
        <v>0.4553</v>
      </c>
      <c r="L430" s="0" t="n">
        <v>-0.3798</v>
      </c>
      <c r="M430" s="0" t="n">
        <v>-1.2696</v>
      </c>
      <c r="N430" s="0" t="n">
        <v>-2.2042</v>
      </c>
      <c r="O430" s="0" t="n">
        <v>-3.1741</v>
      </c>
      <c r="P430" s="0" t="n">
        <v>-4.168</v>
      </c>
      <c r="Q430" s="0" t="n">
        <v>-5.1696</v>
      </c>
      <c r="R430" s="0" t="n">
        <v>-6.1611</v>
      </c>
      <c r="S430" s="0" t="n">
        <v>-7.1246</v>
      </c>
      <c r="T430" s="0" t="n">
        <v>-8.0423</v>
      </c>
      <c r="U430" s="0" t="n">
        <v>-8.8981</v>
      </c>
      <c r="V430" s="0" t="n">
        <v>-9.6825</v>
      </c>
      <c r="W430" s="0" t="n">
        <v>-10.3874</v>
      </c>
      <c r="X430" s="0" t="n">
        <v>-11.0049</v>
      </c>
      <c r="Y430" s="0" t="n">
        <v>-11.5272</v>
      </c>
      <c r="Z430" s="0" t="n">
        <v>-11.948</v>
      </c>
      <c r="AA430" s="0" t="n">
        <v>-12.2686</v>
      </c>
      <c r="AB430" s="0" t="n">
        <v>-12.4918</v>
      </c>
      <c r="AC430" s="0" t="n">
        <v>-12.6205</v>
      </c>
      <c r="AD430" s="0" t="n">
        <v>-12.6578</v>
      </c>
      <c r="AE430" s="0" t="n">
        <v>-12.6053</v>
      </c>
      <c r="AF430" s="0" t="n">
        <v>-12.4607</v>
      </c>
      <c r="AG430" s="0" t="n">
        <v>-12.2204</v>
      </c>
      <c r="AH430" s="0" t="n">
        <v>-11.8806</v>
      </c>
      <c r="AI430" s="0" t="n">
        <v>-11.438</v>
      </c>
      <c r="AJ430" s="0" t="n">
        <v>-10.8902</v>
      </c>
      <c r="AK430" s="0" t="n">
        <v>-10.2398</v>
      </c>
      <c r="AL430" s="0" t="n">
        <v>-9.491</v>
      </c>
      <c r="AM430" s="0" t="n">
        <v>-8.6476</v>
      </c>
      <c r="AN430" s="0" t="n">
        <v>-7.7137</v>
      </c>
      <c r="AO430" s="0" t="n">
        <v>-6.6964</v>
      </c>
      <c r="AP430" s="0" t="n">
        <v>-5.6152</v>
      </c>
      <c r="AQ430" s="0" t="n">
        <v>-4.4926</v>
      </c>
      <c r="AR430" s="0" t="n">
        <v>-3.3512</v>
      </c>
      <c r="AS430" s="0" t="n">
        <v>-2.2136</v>
      </c>
      <c r="AT430" s="0" t="n">
        <v>-1.101</v>
      </c>
      <c r="AU430" s="0" t="n">
        <v>-0.0293</v>
      </c>
      <c r="AV430" s="0" t="n">
        <v>0.9869</v>
      </c>
      <c r="AW430" s="0" t="n">
        <v>1.9332</v>
      </c>
      <c r="AX430" s="0" t="n">
        <v>2.7948</v>
      </c>
      <c r="AY430" s="0" t="n">
        <v>3.5597</v>
      </c>
      <c r="AZ430" s="0" t="n">
        <v>4.2248</v>
      </c>
      <c r="BA430" s="0" t="n">
        <v>4.7895</v>
      </c>
      <c r="BB430" s="0" t="n">
        <v>5.2531</v>
      </c>
      <c r="BC430" s="0" t="n">
        <v>5.615</v>
      </c>
      <c r="BD430" s="0" t="n">
        <v>5.8769</v>
      </c>
      <c r="BE430" s="0" t="n">
        <v>6.049</v>
      </c>
      <c r="BF430" s="0" t="n">
        <v>6.1441</v>
      </c>
      <c r="BG430" s="0" t="n">
        <v>6.1749</v>
      </c>
      <c r="BH430" s="0" t="n">
        <v>6.154</v>
      </c>
      <c r="BI430" s="0" t="n">
        <v>6.0944</v>
      </c>
      <c r="BJ430" s="0" t="n">
        <v>6.0106</v>
      </c>
      <c r="BK430" s="0" t="n">
        <v>5.9174</v>
      </c>
      <c r="BL430" s="0" t="n">
        <v>5.8296</v>
      </c>
      <c r="BM430" s="0" t="n">
        <v>5.7622</v>
      </c>
      <c r="BN430" s="0" t="n">
        <v>5.7271</v>
      </c>
      <c r="BO430" s="0" t="n">
        <v>5.7263</v>
      </c>
      <c r="BP430" s="0" t="n">
        <v>5.7589</v>
      </c>
      <c r="BQ430" s="0" t="n">
        <v>5.824</v>
      </c>
      <c r="BR430" s="0" t="n">
        <v>5.9207</v>
      </c>
      <c r="BS430" s="0" t="n">
        <v>6.0472</v>
      </c>
      <c r="BT430" s="0" t="n">
        <v>6.1971</v>
      </c>
      <c r="BU430" s="0" t="n">
        <v>6.3632</v>
      </c>
      <c r="BV430" s="0" t="n">
        <v>6.5382</v>
      </c>
      <c r="BW430" s="0" t="n">
        <v>6.7149</v>
      </c>
      <c r="BX430" s="0" t="n">
        <v>6.8857</v>
      </c>
      <c r="BY430" s="0" t="n">
        <v>7.0421</v>
      </c>
      <c r="BZ430" s="0" t="n">
        <v>7.1752</v>
      </c>
      <c r="CA430" s="0" t="n">
        <v>7.2764</v>
      </c>
      <c r="CB430" s="0" t="n">
        <v>7.3368</v>
      </c>
      <c r="CC430" s="0" t="n">
        <v>7.3484</v>
      </c>
      <c r="CD430" s="0" t="n">
        <v>7.3064</v>
      </c>
      <c r="CE430" s="0" t="n">
        <v>7.2068</v>
      </c>
      <c r="CF430" s="0" t="n">
        <v>7.0454</v>
      </c>
      <c r="CG430" s="0" t="n">
        <v>6.8183</v>
      </c>
      <c r="CH430" s="0" t="n">
        <v>6.5233</v>
      </c>
      <c r="CI430" s="0" t="n">
        <v>6.1656</v>
      </c>
      <c r="CJ430" s="0" t="n">
        <v>5.7521</v>
      </c>
      <c r="CK430" s="0" t="n">
        <v>5.2901</v>
      </c>
      <c r="CL430" s="0" t="n">
        <v>4.7866</v>
      </c>
      <c r="CM430" s="0" t="n">
        <v>4.2489</v>
      </c>
      <c r="CN430" s="0" t="n">
        <v>3.6861</v>
      </c>
      <c r="CO430" s="0" t="n">
        <v>3.1074</v>
      </c>
      <c r="CP430" s="0" t="n">
        <v>2.522</v>
      </c>
      <c r="CQ430" s="0" t="n">
        <v>1.9394</v>
      </c>
      <c r="CR430" s="0" t="n">
        <v>1.3675</v>
      </c>
      <c r="CS430" s="0" t="n">
        <v>0.81</v>
      </c>
      <c r="CT430" s="0" t="n">
        <v>0.2695</v>
      </c>
      <c r="CU430" s="0" t="n">
        <v>-0.2517</v>
      </c>
      <c r="CV430" s="0" t="n">
        <v>-0.7511</v>
      </c>
      <c r="CW430" s="0" t="n">
        <v>-1.2261</v>
      </c>
      <c r="CX430" s="0" t="n">
        <v>-1.6744</v>
      </c>
      <c r="CY430" s="0" t="n">
        <v>-2.0934</v>
      </c>
      <c r="CZ430" s="0" t="n">
        <v>-2.4808</v>
      </c>
      <c r="DC430" s="0" t="n">
        <v>1.0175</v>
      </c>
      <c r="DD430" s="0" t="n">
        <v>0.714466666666667</v>
      </c>
      <c r="DE430" s="0" t="n">
        <v>0.326266666666667</v>
      </c>
      <c r="DF430" s="0" t="n">
        <v>-0.135566666666667</v>
      </c>
      <c r="DG430" s="0" t="n">
        <v>-0.6594</v>
      </c>
      <c r="DH430" s="0" t="n">
        <v>-1.23363333333333</v>
      </c>
      <c r="DI430" s="0" t="n">
        <v>-1.84673333333333</v>
      </c>
      <c r="DJ430" s="0" t="n">
        <v>-2.48713333333333</v>
      </c>
      <c r="DK430" s="0" t="n">
        <v>-3.1432</v>
      </c>
      <c r="DL430" s="0" t="n">
        <v>-3.8033</v>
      </c>
      <c r="DM430" s="0" t="n">
        <v>-4.45596666666667</v>
      </c>
      <c r="DN430" s="0" t="n">
        <v>-5.09006666666667</v>
      </c>
      <c r="DO430" s="0" t="n">
        <v>-5.6976</v>
      </c>
      <c r="DP430" s="0" t="n">
        <v>-6.2723</v>
      </c>
      <c r="DQ430" s="0" t="n">
        <v>-6.80796666666667</v>
      </c>
      <c r="DR430" s="0" t="n">
        <v>-7.29843333333333</v>
      </c>
      <c r="DS430" s="0" t="n">
        <v>-7.73843333333333</v>
      </c>
      <c r="DT430" s="0" t="n">
        <v>-8.12723333333333</v>
      </c>
      <c r="DU430" s="0" t="n">
        <v>-8.4661</v>
      </c>
      <c r="DV430" s="0" t="n">
        <v>-8.7565</v>
      </c>
      <c r="DW430" s="0" t="n">
        <v>-9.00006666666667</v>
      </c>
      <c r="DX430" s="0" t="n">
        <v>-9.19823333333333</v>
      </c>
      <c r="DY430" s="0" t="n">
        <v>-9.3527</v>
      </c>
      <c r="DZ430" s="0" t="n">
        <v>-9.46423333333333</v>
      </c>
      <c r="EA430" s="0" t="n">
        <v>-9.53336666666667</v>
      </c>
      <c r="EB430" s="0" t="n">
        <v>-9.56056666666667</v>
      </c>
      <c r="EC430" s="0" t="n">
        <v>-9.54556666666667</v>
      </c>
      <c r="ED430" s="0" t="n">
        <v>-9.48526666666667</v>
      </c>
      <c r="EE430" s="0" t="n">
        <v>-9.37556666666667</v>
      </c>
      <c r="EF430" s="0" t="n">
        <v>-9.21226666666667</v>
      </c>
      <c r="EG430" s="0" t="n">
        <v>-8.9913</v>
      </c>
      <c r="EH430" s="0" t="n">
        <v>-8.71</v>
      </c>
      <c r="EI430" s="0" t="n">
        <v>-8.37156666666667</v>
      </c>
      <c r="EJ430" s="0" t="n">
        <v>-7.98043333333333</v>
      </c>
      <c r="EK430" s="0" t="n">
        <v>-7.5407</v>
      </c>
      <c r="EL430" s="0" t="n">
        <v>-7.05653333333333</v>
      </c>
      <c r="EM430" s="0" t="n">
        <v>-6.5324</v>
      </c>
      <c r="EN430" s="0" t="n">
        <v>-5.97473333333333</v>
      </c>
      <c r="EO430" s="0" t="n">
        <v>-5.38983333333333</v>
      </c>
      <c r="EP430" s="0" t="n">
        <v>-4.7836</v>
      </c>
      <c r="EQ430" s="0" t="n">
        <v>-4.1615</v>
      </c>
      <c r="ER430" s="0" t="n">
        <v>-3.52866666666667</v>
      </c>
      <c r="ES430" s="0" t="n">
        <v>-2.8872</v>
      </c>
      <c r="ET430" s="0" t="n">
        <v>-2.2392</v>
      </c>
      <c r="EU430" s="0" t="n">
        <v>-1.5886</v>
      </c>
      <c r="EV430" s="0" t="n">
        <v>-0.9402</v>
      </c>
      <c r="EW430" s="0" t="n">
        <v>-0.298933333333333</v>
      </c>
      <c r="EX430" s="0" t="n">
        <v>0.329266666666667</v>
      </c>
      <c r="EY430" s="0" t="n">
        <v>0.938</v>
      </c>
      <c r="EZ430" s="0" t="n">
        <v>1.51916666666667</v>
      </c>
      <c r="FA430" s="0" t="n">
        <v>2.06326666666667</v>
      </c>
      <c r="FB430" s="0" t="n">
        <v>2.56166666666667</v>
      </c>
      <c r="FC430" s="0" t="n">
        <v>3.0083</v>
      </c>
      <c r="FD430" s="0" t="n">
        <v>3.39806666666667</v>
      </c>
      <c r="FE430" s="0" t="n">
        <v>3.72733333333333</v>
      </c>
      <c r="FF430" s="0" t="n">
        <v>3.99476666666667</v>
      </c>
      <c r="FG430" s="0" t="n">
        <v>4.20126666666667</v>
      </c>
      <c r="FH430" s="0" t="n">
        <v>4.35636666666667</v>
      </c>
      <c r="FI430" s="0" t="n">
        <v>4.47166666666667</v>
      </c>
      <c r="FJ430" s="0" t="n">
        <v>4.55963333333333</v>
      </c>
      <c r="FK430" s="0" t="n">
        <v>4.6352</v>
      </c>
      <c r="FL430" s="0" t="n">
        <v>4.71196666666667</v>
      </c>
      <c r="FM430" s="0" t="n">
        <v>4.7967</v>
      </c>
      <c r="FN430" s="0" t="n">
        <v>4.8945</v>
      </c>
      <c r="FO430" s="0" t="n">
        <v>5.01013333333333</v>
      </c>
      <c r="FP430" s="0" t="n">
        <v>5.14693333333333</v>
      </c>
      <c r="FQ430" s="0" t="n">
        <v>5.30586666666667</v>
      </c>
      <c r="FR430" s="0" t="n">
        <v>5.48083333333333</v>
      </c>
      <c r="FS430" s="0" t="n">
        <v>5.66383333333333</v>
      </c>
      <c r="FT430" s="0" t="n">
        <v>5.84693333333333</v>
      </c>
      <c r="FU430" s="0" t="n">
        <v>6.0211</v>
      </c>
      <c r="FV430" s="0" t="n">
        <v>6.17656666666667</v>
      </c>
      <c r="FW430" s="0" t="n">
        <v>6.30543333333333</v>
      </c>
      <c r="FX430" s="0" t="n">
        <v>6.39983333333333</v>
      </c>
      <c r="FY430" s="0" t="n">
        <v>6.45223333333333</v>
      </c>
      <c r="FZ430" s="0" t="n">
        <v>6.4552</v>
      </c>
      <c r="GA430" s="0" t="n">
        <v>6.40293333333333</v>
      </c>
      <c r="GB430" s="0" t="n">
        <v>6.29426666666667</v>
      </c>
      <c r="GC430" s="0" t="n">
        <v>6.12906666666667</v>
      </c>
      <c r="GD430" s="0" t="n">
        <v>5.90716666666667</v>
      </c>
      <c r="GE430" s="0" t="n">
        <v>5.62866666666667</v>
      </c>
      <c r="GF430" s="0" t="n">
        <v>5.29556666666667</v>
      </c>
      <c r="GG430" s="0" t="n">
        <v>4.9141</v>
      </c>
      <c r="GH430" s="0" t="n">
        <v>4.4915</v>
      </c>
      <c r="GI430" s="0" t="n">
        <v>4.03503333333333</v>
      </c>
      <c r="GJ430" s="0" t="n">
        <v>3.55213333333333</v>
      </c>
      <c r="GK430" s="0" t="n">
        <v>3.0505</v>
      </c>
      <c r="GL430" s="0" t="n">
        <v>2.53756666666667</v>
      </c>
      <c r="GM430" s="0" t="n">
        <v>2.02056666666667</v>
      </c>
      <c r="GN430" s="0" t="n">
        <v>1.50666666666667</v>
      </c>
      <c r="GO430" s="0" t="n">
        <v>1.00313333333333</v>
      </c>
      <c r="GP430" s="0" t="n">
        <v>0.516033333333333</v>
      </c>
      <c r="GQ430" s="0" t="n">
        <v>0.0477333333333333</v>
      </c>
      <c r="GR430" s="0" t="n">
        <v>-0.4002</v>
      </c>
      <c r="GS430" s="0" t="n">
        <v>-0.8264</v>
      </c>
      <c r="GT430" s="0" t="n">
        <v>-1.22936666666667</v>
      </c>
      <c r="GU430" s="0" t="n">
        <v>-1.60756666666667</v>
      </c>
      <c r="GV430" s="0" t="n">
        <v>-1.95953333333333</v>
      </c>
      <c r="GW430" s="0" t="n">
        <v>-2.2838</v>
      </c>
      <c r="GX430" s="0" t="n">
        <v>-2.578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4.348</v>
      </c>
      <c r="F431" s="0" t="n">
        <v>123.7819</v>
      </c>
      <c r="G431" s="0" t="n">
        <v>172.1527</v>
      </c>
      <c r="H431" s="0" t="n">
        <v>228.4592</v>
      </c>
      <c r="I431" s="0" t="n">
        <v>291.7002</v>
      </c>
      <c r="J431" s="0" t="n">
        <v>360.8745</v>
      </c>
      <c r="K431" s="0" t="n">
        <v>434.9809</v>
      </c>
      <c r="L431" s="0" t="n">
        <v>513.0183</v>
      </c>
      <c r="M431" s="0" t="n">
        <v>593.9855</v>
      </c>
      <c r="N431" s="0" t="n">
        <v>676.8812</v>
      </c>
      <c r="O431" s="0" t="n">
        <v>760.7043</v>
      </c>
      <c r="P431" s="0" t="n">
        <v>844.4536</v>
      </c>
      <c r="Q431" s="0" t="n">
        <v>927.1729</v>
      </c>
      <c r="R431" s="0" t="n">
        <v>1008.1578</v>
      </c>
      <c r="S431" s="0" t="n">
        <v>1086.7916</v>
      </c>
      <c r="T431" s="0" t="n">
        <v>1162.4574</v>
      </c>
      <c r="U431" s="0" t="n">
        <v>1234.5386</v>
      </c>
      <c r="V431" s="0" t="n">
        <v>1302.423</v>
      </c>
      <c r="W431" s="0" t="n">
        <v>1365.781</v>
      </c>
      <c r="X431" s="0" t="n">
        <v>1424.7203</v>
      </c>
      <c r="Y431" s="0" t="n">
        <v>1479.3862</v>
      </c>
      <c r="Z431" s="0" t="n">
        <v>1529.9241</v>
      </c>
      <c r="AA431" s="0" t="n">
        <v>1576.4793</v>
      </c>
      <c r="AB431" s="0" t="n">
        <v>1619.2117</v>
      </c>
      <c r="AC431" s="0" t="n">
        <v>1658.3948</v>
      </c>
      <c r="AD431" s="0" t="n">
        <v>1694.3569</v>
      </c>
      <c r="AE431" s="0" t="n">
        <v>1727.4263</v>
      </c>
      <c r="AF431" s="0" t="n">
        <v>1757.9314</v>
      </c>
      <c r="AG431" s="0" t="n">
        <v>1786.2004</v>
      </c>
      <c r="AH431" s="0" t="n">
        <v>1812.5278</v>
      </c>
      <c r="AI431" s="0" t="n">
        <v>1837.1372</v>
      </c>
      <c r="AJ431" s="0" t="n">
        <v>1860.2432</v>
      </c>
      <c r="AK431" s="0" t="n">
        <v>1882.0605</v>
      </c>
      <c r="AL431" s="0" t="n">
        <v>1902.8037</v>
      </c>
      <c r="AM431" s="0" t="n">
        <v>1922.6761</v>
      </c>
      <c r="AN431" s="0" t="n">
        <v>1941.7457</v>
      </c>
      <c r="AO431" s="0" t="n">
        <v>1959.9937</v>
      </c>
      <c r="AP431" s="0" t="n">
        <v>1977.3998</v>
      </c>
      <c r="AQ431" s="0" t="n">
        <v>1993.9438</v>
      </c>
      <c r="AR431" s="0" t="n">
        <v>2009.6054</v>
      </c>
      <c r="AS431" s="0" t="n">
        <v>2024.3255</v>
      </c>
      <c r="AT431" s="0" t="n">
        <v>2037.9344</v>
      </c>
      <c r="AU431" s="0" t="n">
        <v>2050.2421</v>
      </c>
      <c r="AV431" s="0" t="n">
        <v>2061.0589</v>
      </c>
      <c r="AW431" s="0" t="n">
        <v>2070.1949</v>
      </c>
      <c r="AX431" s="0" t="n">
        <v>2077.4613</v>
      </c>
      <c r="AY431" s="0" t="n">
        <v>2082.6838</v>
      </c>
      <c r="AZ431" s="0" t="n">
        <v>2085.7013</v>
      </c>
      <c r="BA431" s="0" t="n">
        <v>2086.3529</v>
      </c>
      <c r="BB431" s="0" t="n">
        <v>2084.4777</v>
      </c>
      <c r="BC431" s="0" t="n">
        <v>2079.915</v>
      </c>
      <c r="BD431" s="0" t="n">
        <v>2072.5339</v>
      </c>
      <c r="BE431" s="0" t="n">
        <v>2062.3231</v>
      </c>
      <c r="BF431" s="0" t="n">
        <v>2049.3015</v>
      </c>
      <c r="BG431" s="0" t="n">
        <v>2033.4878</v>
      </c>
      <c r="BH431" s="0" t="n">
        <v>2014.9008</v>
      </c>
      <c r="BI431" s="0" t="n">
        <v>1993.5605</v>
      </c>
      <c r="BJ431" s="0" t="n">
        <v>1969.5225</v>
      </c>
      <c r="BK431" s="0" t="n">
        <v>1942.8835</v>
      </c>
      <c r="BL431" s="0" t="n">
        <v>1913.7427</v>
      </c>
      <c r="BM431" s="0" t="n">
        <v>1882.1992</v>
      </c>
      <c r="BN431" s="0" t="n">
        <v>1848.3522</v>
      </c>
      <c r="BO431" s="0" t="n">
        <v>1812.2894</v>
      </c>
      <c r="BP431" s="0" t="n">
        <v>1774.0364</v>
      </c>
      <c r="BQ431" s="0" t="n">
        <v>1733.5968</v>
      </c>
      <c r="BR431" s="0" t="n">
        <v>1690.974</v>
      </c>
      <c r="BS431" s="0" t="n">
        <v>1646.1717</v>
      </c>
      <c r="BT431" s="0" t="n">
        <v>1599.1938</v>
      </c>
      <c r="BU431" s="0" t="n">
        <v>1550.0596</v>
      </c>
      <c r="BV431" s="0" t="n">
        <v>1498.8126</v>
      </c>
      <c r="BW431" s="0" t="n">
        <v>1445.4984</v>
      </c>
      <c r="BX431" s="0" t="n">
        <v>1390.1623</v>
      </c>
      <c r="BY431" s="0" t="n">
        <v>1332.8501</v>
      </c>
      <c r="BZ431" s="0" t="n">
        <v>1273.6271</v>
      </c>
      <c r="CA431" s="0" t="n">
        <v>1212.7179</v>
      </c>
      <c r="CB431" s="0" t="n">
        <v>1150.4228</v>
      </c>
      <c r="CC431" s="0" t="n">
        <v>1087.0424</v>
      </c>
      <c r="CD431" s="0" t="n">
        <v>1022.8775</v>
      </c>
      <c r="CE431" s="0" t="n">
        <v>958.2291</v>
      </c>
      <c r="CF431" s="0" t="n">
        <v>893.4315</v>
      </c>
      <c r="CG431" s="0" t="n">
        <v>828.8895</v>
      </c>
      <c r="CH431" s="0" t="n">
        <v>765.0165</v>
      </c>
      <c r="CI431" s="0" t="n">
        <v>702.226</v>
      </c>
      <c r="CJ431" s="0" t="n">
        <v>640.9316</v>
      </c>
      <c r="CK431" s="0" t="n">
        <v>581.5388</v>
      </c>
      <c r="CL431" s="0" t="n">
        <v>524.3618</v>
      </c>
      <c r="CM431" s="0" t="n">
        <v>469.6558</v>
      </c>
      <c r="CN431" s="0" t="n">
        <v>417.675</v>
      </c>
      <c r="CO431" s="0" t="n">
        <v>368.6734</v>
      </c>
      <c r="CP431" s="0" t="n">
        <v>322.9052</v>
      </c>
      <c r="CQ431" s="0" t="n">
        <v>280.552</v>
      </c>
      <c r="CR431" s="0" t="n">
        <v>241.5869</v>
      </c>
      <c r="CS431" s="0" t="n">
        <v>205.9461</v>
      </c>
      <c r="CT431" s="0" t="n">
        <v>173.5653</v>
      </c>
      <c r="CU431" s="0" t="n">
        <v>144.3805</v>
      </c>
      <c r="CV431" s="0" t="n">
        <v>118.3278</v>
      </c>
      <c r="CW431" s="0" t="n">
        <v>95.343</v>
      </c>
      <c r="CX431" s="0" t="n">
        <v>75.3621</v>
      </c>
      <c r="CY431" s="0" t="n">
        <v>58.321</v>
      </c>
      <c r="CZ431" s="0" t="n">
        <v>44.155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82.5297</v>
      </c>
      <c r="F432" s="0" t="n">
        <v>233.6406</v>
      </c>
      <c r="G432" s="0" t="n">
        <v>290.3741</v>
      </c>
      <c r="H432" s="0" t="n">
        <v>352.0365</v>
      </c>
      <c r="I432" s="0" t="n">
        <v>417.9345</v>
      </c>
      <c r="J432" s="0" t="n">
        <v>487.3745</v>
      </c>
      <c r="K432" s="0" t="n">
        <v>559.6632</v>
      </c>
      <c r="L432" s="0" t="n">
        <v>634.1069</v>
      </c>
      <c r="M432" s="0" t="n">
        <v>710.0122</v>
      </c>
      <c r="N432" s="0" t="n">
        <v>786.6857</v>
      </c>
      <c r="O432" s="0" t="n">
        <v>863.4338</v>
      </c>
      <c r="P432" s="0" t="n">
        <v>939.5631</v>
      </c>
      <c r="Q432" s="0" t="n">
        <v>1014.4416</v>
      </c>
      <c r="R432" s="0" t="n">
        <v>1087.781</v>
      </c>
      <c r="S432" s="0" t="n">
        <v>1159.4128</v>
      </c>
      <c r="T432" s="0" t="n">
        <v>1229.1683</v>
      </c>
      <c r="U432" s="0" t="n">
        <v>1296.879</v>
      </c>
      <c r="V432" s="0" t="n">
        <v>1362.3768</v>
      </c>
      <c r="W432" s="0" t="n">
        <v>1425.5149</v>
      </c>
      <c r="X432" s="0" t="n">
        <v>1486.1799</v>
      </c>
      <c r="Y432" s="0" t="n">
        <v>1544.2611</v>
      </c>
      <c r="Z432" s="0" t="n">
        <v>1599.6479</v>
      </c>
      <c r="AA432" s="0" t="n">
        <v>1652.2297</v>
      </c>
      <c r="AB432" s="0" t="n">
        <v>1701.9035</v>
      </c>
      <c r="AC432" s="0" t="n">
        <v>1748.6273</v>
      </c>
      <c r="AD432" s="0" t="n">
        <v>1792.3881</v>
      </c>
      <c r="AE432" s="0" t="n">
        <v>1833.1733</v>
      </c>
      <c r="AF432" s="0" t="n">
        <v>1870.9701</v>
      </c>
      <c r="AG432" s="0" t="n">
        <v>1905.7662</v>
      </c>
      <c r="AH432" s="0" t="n">
        <v>1937.6338</v>
      </c>
      <c r="AI432" s="0" t="n">
        <v>1966.8224</v>
      </c>
      <c r="AJ432" s="0" t="n">
        <v>1993.6034</v>
      </c>
      <c r="AK432" s="0" t="n">
        <v>2018.2486</v>
      </c>
      <c r="AL432" s="0" t="n">
        <v>2041.0295</v>
      </c>
      <c r="AM432" s="0" t="n">
        <v>2062.2107</v>
      </c>
      <c r="AN432" s="0" t="n">
        <v>2081.9729</v>
      </c>
      <c r="AO432" s="0" t="n">
        <v>2100.4429</v>
      </c>
      <c r="AP432" s="0" t="n">
        <v>2117.7467</v>
      </c>
      <c r="AQ432" s="0" t="n">
        <v>2134.0102</v>
      </c>
      <c r="AR432" s="0" t="n">
        <v>2149.3592</v>
      </c>
      <c r="AS432" s="0" t="n">
        <v>2163.8508</v>
      </c>
      <c r="AT432" s="0" t="n">
        <v>2177.3439</v>
      </c>
      <c r="AU432" s="0" t="n">
        <v>2189.6619</v>
      </c>
      <c r="AV432" s="0" t="n">
        <v>2200.6284</v>
      </c>
      <c r="AW432" s="0" t="n">
        <v>2210.0669</v>
      </c>
      <c r="AX432" s="0" t="n">
        <v>2217.8006</v>
      </c>
      <c r="AY432" s="0" t="n">
        <v>2223.6495</v>
      </c>
      <c r="AZ432" s="0" t="n">
        <v>2227.4304</v>
      </c>
      <c r="BA432" s="0" t="n">
        <v>2228.9601</v>
      </c>
      <c r="BB432" s="0" t="n">
        <v>2228.0555</v>
      </c>
      <c r="BC432" s="0" t="n">
        <v>2224.5332</v>
      </c>
      <c r="BD432" s="0" t="n">
        <v>2218.2333</v>
      </c>
      <c r="BE432" s="0" t="n">
        <v>2209.0889</v>
      </c>
      <c r="BF432" s="0" t="n">
        <v>2197.056</v>
      </c>
      <c r="BG432" s="0" t="n">
        <v>2182.0909</v>
      </c>
      <c r="BH432" s="0" t="n">
        <v>2164.1497</v>
      </c>
      <c r="BI432" s="0" t="n">
        <v>2143.1897</v>
      </c>
      <c r="BJ432" s="0" t="n">
        <v>2119.1974</v>
      </c>
      <c r="BK432" s="0" t="n">
        <v>2092.1932</v>
      </c>
      <c r="BL432" s="0" t="n">
        <v>2062.1994</v>
      </c>
      <c r="BM432" s="0" t="n">
        <v>2029.2384</v>
      </c>
      <c r="BN432" s="0" t="n">
        <v>1993.3325</v>
      </c>
      <c r="BO432" s="0" t="n">
        <v>1954.5067</v>
      </c>
      <c r="BP432" s="0" t="n">
        <v>1912.8009</v>
      </c>
      <c r="BQ432" s="0" t="n">
        <v>1868.2603</v>
      </c>
      <c r="BR432" s="0" t="n">
        <v>1820.9301</v>
      </c>
      <c r="BS432" s="0" t="n">
        <v>1770.8553</v>
      </c>
      <c r="BT432" s="0" t="n">
        <v>1718.0819</v>
      </c>
      <c r="BU432" s="0" t="n">
        <v>1662.7039</v>
      </c>
      <c r="BV432" s="0" t="n">
        <v>1604.8898</v>
      </c>
      <c r="BW432" s="0" t="n">
        <v>1544.8147</v>
      </c>
      <c r="BX432" s="0" t="n">
        <v>1482.6535</v>
      </c>
      <c r="BY432" s="0" t="n">
        <v>1418.581</v>
      </c>
      <c r="BZ432" s="0" t="n">
        <v>1352.7869</v>
      </c>
      <c r="CA432" s="0" t="n">
        <v>1285.5769</v>
      </c>
      <c r="CB432" s="0" t="n">
        <v>1217.3123</v>
      </c>
      <c r="CC432" s="0" t="n">
        <v>1148.3544</v>
      </c>
      <c r="CD432" s="0" t="n">
        <v>1079.0649</v>
      </c>
      <c r="CE432" s="0" t="n">
        <v>1009.8052</v>
      </c>
      <c r="CF432" s="0" t="n">
        <v>940.9403</v>
      </c>
      <c r="CG432" s="0" t="n">
        <v>872.8419</v>
      </c>
      <c r="CH432" s="0" t="n">
        <v>805.8827</v>
      </c>
      <c r="CI432" s="0" t="n">
        <v>740.4356</v>
      </c>
      <c r="CJ432" s="0" t="n">
        <v>676.8731</v>
      </c>
      <c r="CK432" s="0" t="n">
        <v>615.5594</v>
      </c>
      <c r="CL432" s="0" t="n">
        <v>556.7569</v>
      </c>
      <c r="CM432" s="0" t="n">
        <v>500.6627</v>
      </c>
      <c r="CN432" s="0" t="n">
        <v>447.4728</v>
      </c>
      <c r="CO432" s="0" t="n">
        <v>397.3833</v>
      </c>
      <c r="CP432" s="0" t="n">
        <v>350.5899</v>
      </c>
      <c r="CQ432" s="0" t="n">
        <v>307.2277</v>
      </c>
      <c r="CR432" s="0" t="n">
        <v>267.2559</v>
      </c>
      <c r="CS432" s="0" t="n">
        <v>230.6024</v>
      </c>
      <c r="CT432" s="0" t="n">
        <v>197.1954</v>
      </c>
      <c r="CU432" s="0" t="n">
        <v>166.9626</v>
      </c>
      <c r="CV432" s="0" t="n">
        <v>139.832</v>
      </c>
      <c r="CW432" s="0" t="n">
        <v>115.7317</v>
      </c>
      <c r="CX432" s="0" t="n">
        <v>94.5895</v>
      </c>
      <c r="CY432" s="0" t="n">
        <v>76.3334</v>
      </c>
      <c r="CZ432" s="0" t="n">
        <v>60.891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59.0667</v>
      </c>
      <c r="F433" s="0" t="n">
        <v>218.1537</v>
      </c>
      <c r="G433" s="0" t="n">
        <v>287.8904</v>
      </c>
      <c r="H433" s="0" t="n">
        <v>367.2947</v>
      </c>
      <c r="I433" s="0" t="n">
        <v>455.3842</v>
      </c>
      <c r="J433" s="0" t="n">
        <v>551.1768</v>
      </c>
      <c r="K433" s="0" t="n">
        <v>653.6902</v>
      </c>
      <c r="L433" s="0" t="n">
        <v>761.9422</v>
      </c>
      <c r="M433" s="0" t="n">
        <v>874.9506</v>
      </c>
      <c r="N433" s="0" t="n">
        <v>991.7331</v>
      </c>
      <c r="O433" s="0" t="n">
        <v>1111.3074</v>
      </c>
      <c r="P433" s="0" t="n">
        <v>1232.6914</v>
      </c>
      <c r="Q433" s="0" t="n">
        <v>1354.8724</v>
      </c>
      <c r="R433" s="0" t="n">
        <v>1476.6675</v>
      </c>
      <c r="S433" s="0" t="n">
        <v>1596.8346</v>
      </c>
      <c r="T433" s="0" t="n">
        <v>1714.1317</v>
      </c>
      <c r="U433" s="0" t="n">
        <v>1827.3164</v>
      </c>
      <c r="V433" s="0" t="n">
        <v>1935.1505</v>
      </c>
      <c r="W433" s="0" t="n">
        <v>2036.611</v>
      </c>
      <c r="X433" s="0" t="n">
        <v>2131.0099</v>
      </c>
      <c r="Y433" s="0" t="n">
        <v>2217.6877</v>
      </c>
      <c r="Z433" s="0" t="n">
        <v>2295.9849</v>
      </c>
      <c r="AA433" s="0" t="n">
        <v>2365.2423</v>
      </c>
      <c r="AB433" s="0" t="n">
        <v>2424.903</v>
      </c>
      <c r="AC433" s="0" t="n">
        <v>2475.2251</v>
      </c>
      <c r="AD433" s="0" t="n">
        <v>2516.8554</v>
      </c>
      <c r="AE433" s="0" t="n">
        <v>2550.443</v>
      </c>
      <c r="AF433" s="0" t="n">
        <v>2576.637</v>
      </c>
      <c r="AG433" s="0" t="n">
        <v>2596.0875</v>
      </c>
      <c r="AH433" s="0" t="n">
        <v>2609.5643</v>
      </c>
      <c r="AI433" s="0" t="n">
        <v>2618.0889</v>
      </c>
      <c r="AJ433" s="0" t="n">
        <v>2622.7148</v>
      </c>
      <c r="AK433" s="0" t="n">
        <v>2624.4952</v>
      </c>
      <c r="AL433" s="0" t="n">
        <v>2624.4835</v>
      </c>
      <c r="AM433" s="0" t="n">
        <v>2623.689</v>
      </c>
      <c r="AN433" s="0" t="n">
        <v>2622.6099</v>
      </c>
      <c r="AO433" s="0" t="n">
        <v>2621.4143</v>
      </c>
      <c r="AP433" s="0" t="n">
        <v>2620.2651</v>
      </c>
      <c r="AQ433" s="0" t="n">
        <v>2619.325</v>
      </c>
      <c r="AR433" s="0" t="n">
        <v>2618.7568</v>
      </c>
      <c r="AS433" s="0" t="n">
        <v>2618.5946</v>
      </c>
      <c r="AT433" s="0" t="n">
        <v>2618.5029</v>
      </c>
      <c r="AU433" s="0" t="n">
        <v>2618.0803</v>
      </c>
      <c r="AV433" s="0" t="n">
        <v>2616.9252</v>
      </c>
      <c r="AW433" s="0" t="n">
        <v>2614.6362</v>
      </c>
      <c r="AX433" s="0" t="n">
        <v>2610.8159</v>
      </c>
      <c r="AY433" s="0" t="n">
        <v>2605.1413</v>
      </c>
      <c r="AZ433" s="0" t="n">
        <v>2597.3536</v>
      </c>
      <c r="BA433" s="0" t="n">
        <v>2587.196</v>
      </c>
      <c r="BB433" s="0" t="n">
        <v>2574.4119</v>
      </c>
      <c r="BC433" s="0" t="n">
        <v>2558.7446</v>
      </c>
      <c r="BD433" s="0" t="n">
        <v>2539.9745</v>
      </c>
      <c r="BE433" s="0" t="n">
        <v>2518.0304</v>
      </c>
      <c r="BF433" s="0" t="n">
        <v>2492.8779</v>
      </c>
      <c r="BG433" s="0" t="n">
        <v>2464.4828</v>
      </c>
      <c r="BH433" s="0" t="n">
        <v>2432.811</v>
      </c>
      <c r="BI433" s="0" t="n">
        <v>2397.8296</v>
      </c>
      <c r="BJ433" s="0" t="n">
        <v>2359.5477</v>
      </c>
      <c r="BK433" s="0" t="n">
        <v>2318.0228</v>
      </c>
      <c r="BL433" s="0" t="n">
        <v>2273.3151</v>
      </c>
      <c r="BM433" s="0" t="n">
        <v>2225.4849</v>
      </c>
      <c r="BN433" s="0" t="n">
        <v>2174.5924</v>
      </c>
      <c r="BO433" s="0" t="n">
        <v>2120.7068</v>
      </c>
      <c r="BP433" s="0" t="n">
        <v>2063.9486</v>
      </c>
      <c r="BQ433" s="0" t="n">
        <v>2004.4555</v>
      </c>
      <c r="BR433" s="0" t="n">
        <v>1942.3658</v>
      </c>
      <c r="BS433" s="0" t="n">
        <v>1877.8172</v>
      </c>
      <c r="BT433" s="0" t="n">
        <v>1810.9486</v>
      </c>
      <c r="BU433" s="0" t="n">
        <v>1741.9469</v>
      </c>
      <c r="BV433" s="0" t="n">
        <v>1671.0735</v>
      </c>
      <c r="BW433" s="0" t="n">
        <v>1598.5962</v>
      </c>
      <c r="BX433" s="0" t="n">
        <v>1524.7828</v>
      </c>
      <c r="BY433" s="0" t="n">
        <v>1449.9011</v>
      </c>
      <c r="BZ433" s="0" t="n">
        <v>1374.2271</v>
      </c>
      <c r="CA433" s="0" t="n">
        <v>1298.1013</v>
      </c>
      <c r="CB433" s="0" t="n">
        <v>1221.8949</v>
      </c>
      <c r="CC433" s="0" t="n">
        <v>1145.9795</v>
      </c>
      <c r="CD433" s="0" t="n">
        <v>1070.7265</v>
      </c>
      <c r="CE433" s="0" t="n">
        <v>996.5073</v>
      </c>
      <c r="CF433" s="0" t="n">
        <v>923.6736</v>
      </c>
      <c r="CG433" s="0" t="n">
        <v>852.5359</v>
      </c>
      <c r="CH433" s="0" t="n">
        <v>783.3994</v>
      </c>
      <c r="CI433" s="0" t="n">
        <v>716.5696</v>
      </c>
      <c r="CJ433" s="0" t="n">
        <v>652.3517</v>
      </c>
      <c r="CK433" s="0" t="n">
        <v>591.041</v>
      </c>
      <c r="CL433" s="0" t="n">
        <v>532.8152</v>
      </c>
      <c r="CM433" s="0" t="n">
        <v>477.7763</v>
      </c>
      <c r="CN433" s="0" t="n">
        <v>426.0251</v>
      </c>
      <c r="CO433" s="0" t="n">
        <v>377.6623</v>
      </c>
      <c r="CP433" s="0" t="n">
        <v>332.7887</v>
      </c>
      <c r="CQ433" s="0" t="n">
        <v>291.4549</v>
      </c>
      <c r="CR433" s="0" t="n">
        <v>253.5676</v>
      </c>
      <c r="CS433" s="0" t="n">
        <v>219.0077</v>
      </c>
      <c r="CT433" s="0" t="n">
        <v>187.6563</v>
      </c>
      <c r="CU433" s="0" t="n">
        <v>159.3942</v>
      </c>
      <c r="CV433" s="0" t="n">
        <v>134.1025</v>
      </c>
      <c r="CW433" s="0" t="n">
        <v>111.6621</v>
      </c>
      <c r="CX433" s="0" t="n">
        <v>91.954</v>
      </c>
      <c r="CY433" s="0" t="n">
        <v>74.8591</v>
      </c>
      <c r="CZ433" s="0" t="n">
        <v>60.2584</v>
      </c>
      <c r="DC433" s="0" t="n">
        <v>141.981466666667</v>
      </c>
      <c r="DD433" s="0" t="n">
        <v>191.858733333333</v>
      </c>
      <c r="DE433" s="0" t="n">
        <v>250.139066666667</v>
      </c>
      <c r="DF433" s="0" t="n">
        <v>315.930133333333</v>
      </c>
      <c r="DG433" s="0" t="n">
        <v>388.339633333333</v>
      </c>
      <c r="DH433" s="0" t="n">
        <v>466.475266666667</v>
      </c>
      <c r="DI433" s="0" t="n">
        <v>549.444766666667</v>
      </c>
      <c r="DJ433" s="0" t="n">
        <v>636.3558</v>
      </c>
      <c r="DK433" s="0" t="n">
        <v>726.3161</v>
      </c>
      <c r="DL433" s="0" t="n">
        <v>818.433333333333</v>
      </c>
      <c r="DM433" s="0" t="n">
        <v>911.815166666667</v>
      </c>
      <c r="DN433" s="0" t="n">
        <v>1005.56936666667</v>
      </c>
      <c r="DO433" s="0" t="n">
        <v>1098.82896666667</v>
      </c>
      <c r="DP433" s="0" t="n">
        <v>1190.86876666667</v>
      </c>
      <c r="DQ433" s="0" t="n">
        <v>1281.013</v>
      </c>
      <c r="DR433" s="0" t="n">
        <v>1368.5858</v>
      </c>
      <c r="DS433" s="0" t="n">
        <v>1452.91133333333</v>
      </c>
      <c r="DT433" s="0" t="n">
        <v>1533.31676666667</v>
      </c>
      <c r="DU433" s="0" t="n">
        <v>1609.3023</v>
      </c>
      <c r="DV433" s="0" t="n">
        <v>1680.6367</v>
      </c>
      <c r="DW433" s="0" t="n">
        <v>1747.11166666667</v>
      </c>
      <c r="DX433" s="0" t="n">
        <v>1808.51896666667</v>
      </c>
      <c r="DY433" s="0" t="n">
        <v>1864.65043333333</v>
      </c>
      <c r="DZ433" s="0" t="n">
        <v>1915.3394</v>
      </c>
      <c r="EA433" s="0" t="n">
        <v>1960.74906666667</v>
      </c>
      <c r="EB433" s="0" t="n">
        <v>2001.20013333333</v>
      </c>
      <c r="EC433" s="0" t="n">
        <v>2037.0142</v>
      </c>
      <c r="ED433" s="0" t="n">
        <v>2068.51283333333</v>
      </c>
      <c r="EE433" s="0" t="n">
        <v>2096.01803333333</v>
      </c>
      <c r="EF433" s="0" t="n">
        <v>2119.90863333333</v>
      </c>
      <c r="EG433" s="0" t="n">
        <v>2140.68283333333</v>
      </c>
      <c r="EH433" s="0" t="n">
        <v>2158.8538</v>
      </c>
      <c r="EI433" s="0" t="n">
        <v>2174.93476666667</v>
      </c>
      <c r="EJ433" s="0" t="n">
        <v>2189.4389</v>
      </c>
      <c r="EK433" s="0" t="n">
        <v>2202.8586</v>
      </c>
      <c r="EL433" s="0" t="n">
        <v>2215.44283333333</v>
      </c>
      <c r="EM433" s="0" t="n">
        <v>2227.28363333333</v>
      </c>
      <c r="EN433" s="0" t="n">
        <v>2238.47053333333</v>
      </c>
      <c r="EO433" s="0" t="n">
        <v>2249.093</v>
      </c>
      <c r="EP433" s="0" t="n">
        <v>2259.24046666667</v>
      </c>
      <c r="EQ433" s="0" t="n">
        <v>2268.92363333333</v>
      </c>
      <c r="ER433" s="0" t="n">
        <v>2277.92706666667</v>
      </c>
      <c r="ES433" s="0" t="n">
        <v>2285.99476666667</v>
      </c>
      <c r="ET433" s="0" t="n">
        <v>2292.87083333333</v>
      </c>
      <c r="EU433" s="0" t="n">
        <v>2298.29933333333</v>
      </c>
      <c r="EV433" s="0" t="n">
        <v>2302.02593333333</v>
      </c>
      <c r="EW433" s="0" t="n">
        <v>2303.82486666667</v>
      </c>
      <c r="EX433" s="0" t="n">
        <v>2303.4951</v>
      </c>
      <c r="EY433" s="0" t="n">
        <v>2300.83633333333</v>
      </c>
      <c r="EZ433" s="0" t="n">
        <v>2295.64836666667</v>
      </c>
      <c r="FA433" s="0" t="n">
        <v>2287.73093333333</v>
      </c>
      <c r="FB433" s="0" t="n">
        <v>2276.9139</v>
      </c>
      <c r="FC433" s="0" t="n">
        <v>2263.14746666667</v>
      </c>
      <c r="FD433" s="0" t="n">
        <v>2246.4118</v>
      </c>
      <c r="FE433" s="0" t="n">
        <v>2226.68716666667</v>
      </c>
      <c r="FF433" s="0" t="n">
        <v>2203.95383333333</v>
      </c>
      <c r="FG433" s="0" t="n">
        <v>2178.19326666667</v>
      </c>
      <c r="FH433" s="0" t="n">
        <v>2149.42253333333</v>
      </c>
      <c r="FI433" s="0" t="n">
        <v>2117.69983333333</v>
      </c>
      <c r="FJ433" s="0" t="n">
        <v>2083.08573333333</v>
      </c>
      <c r="FK433" s="0" t="n">
        <v>2045.64083333333</v>
      </c>
      <c r="FL433" s="0" t="n">
        <v>2005.4257</v>
      </c>
      <c r="FM433" s="0" t="n">
        <v>1962.50096666667</v>
      </c>
      <c r="FN433" s="0" t="n">
        <v>1916.92863333333</v>
      </c>
      <c r="FO433" s="0" t="n">
        <v>1868.77086666667</v>
      </c>
      <c r="FP433" s="0" t="n">
        <v>1818.08996666667</v>
      </c>
      <c r="FQ433" s="0" t="n">
        <v>1764.94806666667</v>
      </c>
      <c r="FR433" s="0" t="n">
        <v>1709.4081</v>
      </c>
      <c r="FS433" s="0" t="n">
        <v>1651.57013333333</v>
      </c>
      <c r="FT433" s="0" t="n">
        <v>1591.59196666667</v>
      </c>
      <c r="FU433" s="0" t="n">
        <v>1529.63643333333</v>
      </c>
      <c r="FV433" s="0" t="n">
        <v>1465.8662</v>
      </c>
      <c r="FW433" s="0" t="n">
        <v>1400.44406666667</v>
      </c>
      <c r="FX433" s="0" t="n">
        <v>1333.54703333333</v>
      </c>
      <c r="FY433" s="0" t="n">
        <v>1265.46536666667</v>
      </c>
      <c r="FZ433" s="0" t="n">
        <v>1196.54333333333</v>
      </c>
      <c r="GA433" s="0" t="n">
        <v>1127.12543333333</v>
      </c>
      <c r="GB433" s="0" t="n">
        <v>1057.5563</v>
      </c>
      <c r="GC433" s="0" t="n">
        <v>988.180533333333</v>
      </c>
      <c r="GD433" s="0" t="n">
        <v>919.348466666667</v>
      </c>
      <c r="GE433" s="0" t="n">
        <v>851.422433333333</v>
      </c>
      <c r="GF433" s="0" t="n">
        <v>784.7662</v>
      </c>
      <c r="GG433" s="0" t="n">
        <v>719.743733333333</v>
      </c>
      <c r="GH433" s="0" t="n">
        <v>656.7188</v>
      </c>
      <c r="GI433" s="0" t="n">
        <v>596.0464</v>
      </c>
      <c r="GJ433" s="0" t="n">
        <v>537.977966666667</v>
      </c>
      <c r="GK433" s="0" t="n">
        <v>482.698266666667</v>
      </c>
      <c r="GL433" s="0" t="n">
        <v>430.390966666667</v>
      </c>
      <c r="GM433" s="0" t="n">
        <v>381.239666666667</v>
      </c>
      <c r="GN433" s="0" t="n">
        <v>335.427933333333</v>
      </c>
      <c r="GO433" s="0" t="n">
        <v>293.0782</v>
      </c>
      <c r="GP433" s="0" t="n">
        <v>254.1368</v>
      </c>
      <c r="GQ433" s="0" t="n">
        <v>218.518733333333</v>
      </c>
      <c r="GR433" s="0" t="n">
        <v>186.139</v>
      </c>
      <c r="GS433" s="0" t="n">
        <v>156.912433333333</v>
      </c>
      <c r="GT433" s="0" t="n">
        <v>130.7541</v>
      </c>
      <c r="GU433" s="0" t="n">
        <v>107.578933333333</v>
      </c>
      <c r="GV433" s="0" t="n">
        <v>87.3018666666667</v>
      </c>
      <c r="GW433" s="0" t="n">
        <v>69.8378333333333</v>
      </c>
      <c r="GX433" s="0" t="n">
        <v>55.1018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155.191</v>
      </c>
      <c r="F434" s="0" t="n">
        <v>206.5134</v>
      </c>
      <c r="G434" s="0" t="n">
        <v>263.2795</v>
      </c>
      <c r="H434" s="0" t="n">
        <v>324.6501</v>
      </c>
      <c r="I434" s="0" t="n">
        <v>389.786</v>
      </c>
      <c r="J434" s="0" t="n">
        <v>457.8482</v>
      </c>
      <c r="K434" s="0" t="n">
        <v>527.9976</v>
      </c>
      <c r="L434" s="0" t="n">
        <v>599.395</v>
      </c>
      <c r="M434" s="0" t="n">
        <v>671.2013</v>
      </c>
      <c r="N434" s="0" t="n">
        <v>742.5775</v>
      </c>
      <c r="O434" s="0" t="n">
        <v>812.6842</v>
      </c>
      <c r="P434" s="0" t="n">
        <v>880.6996</v>
      </c>
      <c r="Q434" s="0" t="n">
        <v>946.2475</v>
      </c>
      <c r="R434" s="0" t="n">
        <v>1009.4292</v>
      </c>
      <c r="S434" s="0" t="n">
        <v>1070.3697</v>
      </c>
      <c r="T434" s="0" t="n">
        <v>1129.1936</v>
      </c>
      <c r="U434" s="0" t="n">
        <v>1186.0255</v>
      </c>
      <c r="V434" s="0" t="n">
        <v>1240.9299</v>
      </c>
      <c r="W434" s="0" t="n">
        <v>1293.8411</v>
      </c>
      <c r="X434" s="0" t="n">
        <v>1344.6766</v>
      </c>
      <c r="Y434" s="0" t="n">
        <v>1393.3537</v>
      </c>
      <c r="Z434" s="0" t="n">
        <v>1439.7898</v>
      </c>
      <c r="AA434" s="0" t="n">
        <v>1483.8533</v>
      </c>
      <c r="AB434" s="0" t="n">
        <v>1525.1826</v>
      </c>
      <c r="AC434" s="0" t="n">
        <v>1563.3493</v>
      </c>
      <c r="AD434" s="0" t="n">
        <v>1597.9245</v>
      </c>
      <c r="AE434" s="0" t="n">
        <v>1628.4798</v>
      </c>
      <c r="AF434" s="0" t="n">
        <v>1654.6189</v>
      </c>
      <c r="AG434" s="0" t="n">
        <v>1676.3024</v>
      </c>
      <c r="AH434" s="0" t="n">
        <v>1693.7099</v>
      </c>
      <c r="AI434" s="0" t="n">
        <v>1707.0242</v>
      </c>
      <c r="AJ434" s="0" t="n">
        <v>1716.4283</v>
      </c>
      <c r="AK434" s="0" t="n">
        <v>1722.1103</v>
      </c>
      <c r="AL434" s="0" t="n">
        <v>1724.4362</v>
      </c>
      <c r="AM434" s="0" t="n">
        <v>1723.9906</v>
      </c>
      <c r="AN434" s="0" t="n">
        <v>1721.3718</v>
      </c>
      <c r="AO434" s="0" t="n">
        <v>1717.1779</v>
      </c>
      <c r="AP434" s="0" t="n">
        <v>1712.0067</v>
      </c>
      <c r="AQ434" s="0" t="n">
        <v>1706.3469</v>
      </c>
      <c r="AR434" s="0" t="n">
        <v>1700.4123</v>
      </c>
      <c r="AS434" s="0" t="n">
        <v>1694.3744</v>
      </c>
      <c r="AT434" s="0" t="n">
        <v>1688.4045</v>
      </c>
      <c r="AU434" s="0" t="n">
        <v>1682.6742</v>
      </c>
      <c r="AV434" s="0" t="n">
        <v>1677.3096</v>
      </c>
      <c r="AW434" s="0" t="n">
        <v>1672.1882</v>
      </c>
      <c r="AX434" s="0" t="n">
        <v>1667.1025</v>
      </c>
      <c r="AY434" s="0" t="n">
        <v>1661.845</v>
      </c>
      <c r="AZ434" s="0" t="n">
        <v>1656.2082</v>
      </c>
      <c r="BA434" s="0" t="n">
        <v>1649.9874</v>
      </c>
      <c r="BB434" s="0" t="n">
        <v>1643.018</v>
      </c>
      <c r="BC434" s="0" t="n">
        <v>1635.1634</v>
      </c>
      <c r="BD434" s="0" t="n">
        <v>1626.2876</v>
      </c>
      <c r="BE434" s="0" t="n">
        <v>1616.2547</v>
      </c>
      <c r="BF434" s="0" t="n">
        <v>1604.9299</v>
      </c>
      <c r="BG434" s="0" t="n">
        <v>1592.233</v>
      </c>
      <c r="BH434" s="0" t="n">
        <v>1578.1608</v>
      </c>
      <c r="BI434" s="0" t="n">
        <v>1562.7159</v>
      </c>
      <c r="BJ434" s="0" t="n">
        <v>1545.901</v>
      </c>
      <c r="BK434" s="0" t="n">
        <v>1527.7187</v>
      </c>
      <c r="BL434" s="0" t="n">
        <v>1508.1728</v>
      </c>
      <c r="BM434" s="0" t="n">
        <v>1487.2706</v>
      </c>
      <c r="BN434" s="0" t="n">
        <v>1465.0202</v>
      </c>
      <c r="BO434" s="0" t="n">
        <v>1441.4295</v>
      </c>
      <c r="BP434" s="0" t="n">
        <v>1416.5064</v>
      </c>
      <c r="BQ434" s="0" t="n">
        <v>1390.2552</v>
      </c>
      <c r="BR434" s="0" t="n">
        <v>1362.6553</v>
      </c>
      <c r="BS434" s="0" t="n">
        <v>1333.6765</v>
      </c>
      <c r="BT434" s="0" t="n">
        <v>1303.2884</v>
      </c>
      <c r="BU434" s="0" t="n">
        <v>1271.4608</v>
      </c>
      <c r="BV434" s="0" t="n">
        <v>1238.1641</v>
      </c>
      <c r="BW434" s="0" t="n">
        <v>1203.3823</v>
      </c>
      <c r="BX434" s="0" t="n">
        <v>1167.11</v>
      </c>
      <c r="BY434" s="0" t="n">
        <v>1129.3423</v>
      </c>
      <c r="BZ434" s="0" t="n">
        <v>1090.0743</v>
      </c>
      <c r="CA434" s="0" t="n">
        <v>1049.3016</v>
      </c>
      <c r="CB434" s="0" t="n">
        <v>1007.0725</v>
      </c>
      <c r="CC434" s="0" t="n">
        <v>963.52</v>
      </c>
      <c r="CD434" s="0" t="n">
        <v>918.785</v>
      </c>
      <c r="CE434" s="0" t="n">
        <v>873.0084</v>
      </c>
      <c r="CF434" s="0" t="n">
        <v>826.331</v>
      </c>
      <c r="CG434" s="0" t="n">
        <v>778.9206</v>
      </c>
      <c r="CH434" s="0" t="n">
        <v>731.0371</v>
      </c>
      <c r="CI434" s="0" t="n">
        <v>682.9596</v>
      </c>
      <c r="CJ434" s="0" t="n">
        <v>634.9677</v>
      </c>
      <c r="CK434" s="0" t="n">
        <v>587.3406</v>
      </c>
      <c r="CL434" s="0" t="n">
        <v>540.3552</v>
      </c>
      <c r="CM434" s="0" t="n">
        <v>494.2696</v>
      </c>
      <c r="CN434" s="0" t="n">
        <v>449.333</v>
      </c>
      <c r="CO434" s="0" t="n">
        <v>405.7946</v>
      </c>
      <c r="CP434" s="0" t="n">
        <v>363.9036</v>
      </c>
      <c r="CQ434" s="0" t="n">
        <v>323.9051</v>
      </c>
      <c r="CR434" s="0" t="n">
        <v>285.9605</v>
      </c>
      <c r="CS434" s="0" t="n">
        <v>250.153</v>
      </c>
      <c r="CT434" s="0" t="n">
        <v>216.5628</v>
      </c>
      <c r="CU434" s="0" t="n">
        <v>185.27</v>
      </c>
      <c r="CV434" s="0" t="n">
        <v>156.3547</v>
      </c>
      <c r="CW434" s="0" t="n">
        <v>129.8973</v>
      </c>
      <c r="CX434" s="0" t="n">
        <v>105.9778</v>
      </c>
      <c r="CY434" s="0" t="n">
        <v>84.6764</v>
      </c>
      <c r="CZ434" s="0" t="n">
        <v>66.073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49.7228</v>
      </c>
      <c r="F435" s="0" t="n">
        <v>79.211</v>
      </c>
      <c r="G435" s="0" t="n">
        <v>116.9966</v>
      </c>
      <c r="H435" s="0" t="n">
        <v>162.2416</v>
      </c>
      <c r="I435" s="0" t="n">
        <v>214.1082</v>
      </c>
      <c r="J435" s="0" t="n">
        <v>271.7586</v>
      </c>
      <c r="K435" s="0" t="n">
        <v>334.355</v>
      </c>
      <c r="L435" s="0" t="n">
        <v>401.0596</v>
      </c>
      <c r="M435" s="0" t="n">
        <v>471.0345</v>
      </c>
      <c r="N435" s="0" t="n">
        <v>543.442</v>
      </c>
      <c r="O435" s="0" t="n">
        <v>617.4441</v>
      </c>
      <c r="P435" s="0" t="n">
        <v>692.2046</v>
      </c>
      <c r="Q435" s="0" t="n">
        <v>766.9253</v>
      </c>
      <c r="R435" s="0" t="n">
        <v>840.8493</v>
      </c>
      <c r="S435" s="0" t="n">
        <v>913.2214</v>
      </c>
      <c r="T435" s="0" t="n">
        <v>983.2866</v>
      </c>
      <c r="U435" s="0" t="n">
        <v>1050.2911</v>
      </c>
      <c r="V435" s="0" t="n">
        <v>1113.6991</v>
      </c>
      <c r="W435" s="0" t="n">
        <v>1173.448</v>
      </c>
      <c r="X435" s="0" t="n">
        <v>1229.5368</v>
      </c>
      <c r="Y435" s="0" t="n">
        <v>1281.9644</v>
      </c>
      <c r="Z435" s="0" t="n">
        <v>1330.7299</v>
      </c>
      <c r="AA435" s="0" t="n">
        <v>1375.846</v>
      </c>
      <c r="AB435" s="0" t="n">
        <v>1417.3883</v>
      </c>
      <c r="AC435" s="0" t="n">
        <v>1455.4514</v>
      </c>
      <c r="AD435" s="0" t="n">
        <v>1490.1295</v>
      </c>
      <c r="AE435" s="0" t="n">
        <v>1521.517</v>
      </c>
      <c r="AF435" s="0" t="n">
        <v>1549.7073</v>
      </c>
      <c r="AG435" s="0" t="n">
        <v>1574.7822</v>
      </c>
      <c r="AH435" s="0" t="n">
        <v>1596.8166</v>
      </c>
      <c r="AI435" s="0" t="n">
        <v>1615.8851</v>
      </c>
      <c r="AJ435" s="0" t="n">
        <v>1632.0624</v>
      </c>
      <c r="AK435" s="0" t="n">
        <v>1645.4254</v>
      </c>
      <c r="AL435" s="0" t="n">
        <v>1656.1252</v>
      </c>
      <c r="AM435" s="0" t="n">
        <v>1664.404</v>
      </c>
      <c r="AN435" s="0" t="n">
        <v>1670.5098</v>
      </c>
      <c r="AO435" s="0" t="n">
        <v>1674.6904</v>
      </c>
      <c r="AP435" s="0" t="n">
        <v>1677.1937</v>
      </c>
      <c r="AQ435" s="0" t="n">
        <v>1678.2555</v>
      </c>
      <c r="AR435" s="0" t="n">
        <v>1678.0811</v>
      </c>
      <c r="AS435" s="0" t="n">
        <v>1676.8712</v>
      </c>
      <c r="AT435" s="0" t="n">
        <v>1674.8265</v>
      </c>
      <c r="AU435" s="0" t="n">
        <v>1672.1476</v>
      </c>
      <c r="AV435" s="0" t="n">
        <v>1669.0091</v>
      </c>
      <c r="AW435" s="0" t="n">
        <v>1665.4418</v>
      </c>
      <c r="AX435" s="0" t="n">
        <v>1661.4276</v>
      </c>
      <c r="AY435" s="0" t="n">
        <v>1656.948</v>
      </c>
      <c r="AZ435" s="0" t="n">
        <v>1651.9847</v>
      </c>
      <c r="BA435" s="0" t="n">
        <v>1646.5167</v>
      </c>
      <c r="BB435" s="0" t="n">
        <v>1640.4847</v>
      </c>
      <c r="BC435" s="0" t="n">
        <v>1633.8022</v>
      </c>
      <c r="BD435" s="0" t="n">
        <v>1626.3826</v>
      </c>
      <c r="BE435" s="0" t="n">
        <v>1618.139</v>
      </c>
      <c r="BF435" s="0" t="n">
        <v>1608.9847</v>
      </c>
      <c r="BG435" s="0" t="n">
        <v>1598.8465</v>
      </c>
      <c r="BH435" s="0" t="n">
        <v>1587.6694</v>
      </c>
      <c r="BI435" s="0" t="n">
        <v>1575.4002</v>
      </c>
      <c r="BJ435" s="0" t="n">
        <v>1561.9854</v>
      </c>
      <c r="BK435" s="0" t="n">
        <v>1547.3715</v>
      </c>
      <c r="BL435" s="0" t="n">
        <v>1531.5064</v>
      </c>
      <c r="BM435" s="0" t="n">
        <v>1514.3404</v>
      </c>
      <c r="BN435" s="0" t="n">
        <v>1495.8249</v>
      </c>
      <c r="BO435" s="0" t="n">
        <v>1475.911</v>
      </c>
      <c r="BP435" s="0" t="n">
        <v>1454.5498</v>
      </c>
      <c r="BQ435" s="0" t="n">
        <v>1431.6928</v>
      </c>
      <c r="BR435" s="0" t="n">
        <v>1407.2923</v>
      </c>
      <c r="BS435" s="0" t="n">
        <v>1381.3014</v>
      </c>
      <c r="BT435" s="0" t="n">
        <v>1353.673</v>
      </c>
      <c r="BU435" s="0" t="n">
        <v>1324.3601</v>
      </c>
      <c r="BV435" s="0" t="n">
        <v>1293.3171</v>
      </c>
      <c r="BW435" s="0" t="n">
        <v>1260.5247</v>
      </c>
      <c r="BX435" s="0" t="n">
        <v>1225.9845</v>
      </c>
      <c r="BY435" s="0" t="n">
        <v>1189.6986</v>
      </c>
      <c r="BZ435" s="0" t="n">
        <v>1151.6695</v>
      </c>
      <c r="CA435" s="0" t="n">
        <v>1111.8999</v>
      </c>
      <c r="CB435" s="0" t="n">
        <v>1070.4328</v>
      </c>
      <c r="CC435" s="0" t="n">
        <v>1027.3765</v>
      </c>
      <c r="CD435" s="0" t="n">
        <v>982.8454</v>
      </c>
      <c r="CE435" s="0" t="n">
        <v>936.9536</v>
      </c>
      <c r="CF435" s="0" t="n">
        <v>889.8155</v>
      </c>
      <c r="CG435" s="0" t="n">
        <v>841.5707</v>
      </c>
      <c r="CH435" s="0" t="n">
        <v>792.4459</v>
      </c>
      <c r="CI435" s="0" t="n">
        <v>742.6862</v>
      </c>
      <c r="CJ435" s="0" t="n">
        <v>692.5366</v>
      </c>
      <c r="CK435" s="0" t="n">
        <v>642.2424</v>
      </c>
      <c r="CL435" s="0" t="n">
        <v>592.0558</v>
      </c>
      <c r="CM435" s="0" t="n">
        <v>542.2842</v>
      </c>
      <c r="CN435" s="0" t="n">
        <v>493.2602</v>
      </c>
      <c r="CO435" s="0" t="n">
        <v>445.3166</v>
      </c>
      <c r="CP435" s="0" t="n">
        <v>398.7863</v>
      </c>
      <c r="CQ435" s="0" t="n">
        <v>353.9985</v>
      </c>
      <c r="CR435" s="0" t="n">
        <v>311.2113</v>
      </c>
      <c r="CS435" s="0" t="n">
        <v>270.6161</v>
      </c>
      <c r="CT435" s="0" t="n">
        <v>232.4018</v>
      </c>
      <c r="CU435" s="0" t="n">
        <v>196.7573</v>
      </c>
      <c r="CV435" s="0" t="n">
        <v>163.8715</v>
      </c>
      <c r="CW435" s="0" t="n">
        <v>133.9334</v>
      </c>
      <c r="CX435" s="0" t="n">
        <v>107.1318</v>
      </c>
      <c r="CY435" s="0" t="n">
        <v>83.6555</v>
      </c>
      <c r="CZ435" s="0" t="n">
        <v>63.693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71.5965</v>
      </c>
      <c r="F436" s="0" t="n">
        <v>486.8175</v>
      </c>
      <c r="G436" s="0" t="n">
        <v>611.0978</v>
      </c>
      <c r="H436" s="0" t="n">
        <v>741.4332</v>
      </c>
      <c r="I436" s="0" t="n">
        <v>874.8197</v>
      </c>
      <c r="J436" s="0" t="n">
        <v>1008.2531</v>
      </c>
      <c r="K436" s="0" t="n">
        <v>1138.7292</v>
      </c>
      <c r="L436" s="0" t="n">
        <v>1263.244</v>
      </c>
      <c r="M436" s="0" t="n">
        <v>1378.7932</v>
      </c>
      <c r="N436" s="0" t="n">
        <v>1482.3727</v>
      </c>
      <c r="O436" s="0" t="n">
        <v>1570.9784</v>
      </c>
      <c r="P436" s="0" t="n">
        <v>1642.2939</v>
      </c>
      <c r="Q436" s="0" t="n">
        <v>1696.754</v>
      </c>
      <c r="R436" s="0" t="n">
        <v>1735.4812</v>
      </c>
      <c r="S436" s="0" t="n">
        <v>1759.5979</v>
      </c>
      <c r="T436" s="0" t="n">
        <v>1770.2267</v>
      </c>
      <c r="U436" s="0" t="n">
        <v>1768.7118</v>
      </c>
      <c r="V436" s="0" t="n">
        <v>1757.2845</v>
      </c>
      <c r="W436" s="0" t="n">
        <v>1738.3976</v>
      </c>
      <c r="X436" s="0" t="n">
        <v>1714.504</v>
      </c>
      <c r="Y436" s="0" t="n">
        <v>1688.0568</v>
      </c>
      <c r="Z436" s="0" t="n">
        <v>1661.254</v>
      </c>
      <c r="AA436" s="0" t="n">
        <v>1635.275</v>
      </c>
      <c r="AB436" s="0" t="n">
        <v>1611.0443</v>
      </c>
      <c r="AC436" s="0" t="n">
        <v>1589.4864</v>
      </c>
      <c r="AD436" s="0" t="n">
        <v>1571.526</v>
      </c>
      <c r="AE436" s="0" t="n">
        <v>1557.8834</v>
      </c>
      <c r="AF436" s="0" t="n">
        <v>1548.4627</v>
      </c>
      <c r="AG436" s="0" t="n">
        <v>1542.9636</v>
      </c>
      <c r="AH436" s="0" t="n">
        <v>1541.086</v>
      </c>
      <c r="AI436" s="0" t="n">
        <v>1542.5298</v>
      </c>
      <c r="AJ436" s="0" t="n">
        <v>1546.9588</v>
      </c>
      <c r="AK436" s="0" t="n">
        <v>1553.8932</v>
      </c>
      <c r="AL436" s="0" t="n">
        <v>1562.817</v>
      </c>
      <c r="AM436" s="0" t="n">
        <v>1573.2143</v>
      </c>
      <c r="AN436" s="0" t="n">
        <v>1584.5692</v>
      </c>
      <c r="AO436" s="0" t="n">
        <v>1596.3953</v>
      </c>
      <c r="AP436" s="0" t="n">
        <v>1608.3238</v>
      </c>
      <c r="AQ436" s="0" t="n">
        <v>1620.0154</v>
      </c>
      <c r="AR436" s="0" t="n">
        <v>1631.1307</v>
      </c>
      <c r="AS436" s="0" t="n">
        <v>1641.3303</v>
      </c>
      <c r="AT436" s="0" t="n">
        <v>1650.3132</v>
      </c>
      <c r="AU436" s="0" t="n">
        <v>1657.9309</v>
      </c>
      <c r="AV436" s="0" t="n">
        <v>1664.073</v>
      </c>
      <c r="AW436" s="0" t="n">
        <v>1668.6294</v>
      </c>
      <c r="AX436" s="0" t="n">
        <v>1671.4897</v>
      </c>
      <c r="AY436" s="0" t="n">
        <v>1672.5627</v>
      </c>
      <c r="AZ436" s="0" t="n">
        <v>1671.8329</v>
      </c>
      <c r="BA436" s="0" t="n">
        <v>1669.3039</v>
      </c>
      <c r="BB436" s="0" t="n">
        <v>1664.9793</v>
      </c>
      <c r="BC436" s="0" t="n">
        <v>1658.8625</v>
      </c>
      <c r="BD436" s="0" t="n">
        <v>1650.9639</v>
      </c>
      <c r="BE436" s="0" t="n">
        <v>1641.32</v>
      </c>
      <c r="BF436" s="0" t="n">
        <v>1629.9738</v>
      </c>
      <c r="BG436" s="0" t="n">
        <v>1616.9686</v>
      </c>
      <c r="BH436" s="0" t="n">
        <v>1602.3475</v>
      </c>
      <c r="BI436" s="0" t="n">
        <v>1586.155</v>
      </c>
      <c r="BJ436" s="0" t="n">
        <v>1568.4407</v>
      </c>
      <c r="BK436" s="0" t="n">
        <v>1549.2555</v>
      </c>
      <c r="BL436" s="0" t="n">
        <v>1528.6504</v>
      </c>
      <c r="BM436" s="0" t="n">
        <v>1506.6764</v>
      </c>
      <c r="BN436" s="0" t="n">
        <v>1483.3806</v>
      </c>
      <c r="BO436" s="0" t="n">
        <v>1458.7946</v>
      </c>
      <c r="BP436" s="0" t="n">
        <v>1432.9466</v>
      </c>
      <c r="BQ436" s="0" t="n">
        <v>1405.8643</v>
      </c>
      <c r="BR436" s="0" t="n">
        <v>1377.5757</v>
      </c>
      <c r="BS436" s="0" t="n">
        <v>1348.1013</v>
      </c>
      <c r="BT436" s="0" t="n">
        <v>1317.4322</v>
      </c>
      <c r="BU436" s="0" t="n">
        <v>1285.552</v>
      </c>
      <c r="BV436" s="0" t="n">
        <v>1252.4443</v>
      </c>
      <c r="BW436" s="0" t="n">
        <v>1218.0929</v>
      </c>
      <c r="BX436" s="0" t="n">
        <v>1182.4776</v>
      </c>
      <c r="BY436" s="0" t="n">
        <v>1145.5636</v>
      </c>
      <c r="BZ436" s="0" t="n">
        <v>1107.3124</v>
      </c>
      <c r="CA436" s="0" t="n">
        <v>1067.6853</v>
      </c>
      <c r="CB436" s="0" t="n">
        <v>1026.6439</v>
      </c>
      <c r="CC436" s="0" t="n">
        <v>984.1701</v>
      </c>
      <c r="CD436" s="0" t="n">
        <v>940.3278</v>
      </c>
      <c r="CE436" s="0" t="n">
        <v>895.2015</v>
      </c>
      <c r="CF436" s="0" t="n">
        <v>848.8755</v>
      </c>
      <c r="CG436" s="0" t="n">
        <v>801.4344</v>
      </c>
      <c r="CH436" s="0" t="n">
        <v>752.996</v>
      </c>
      <c r="CI436" s="0" t="n">
        <v>703.8125</v>
      </c>
      <c r="CJ436" s="0" t="n">
        <v>654.1695</v>
      </c>
      <c r="CK436" s="0" t="n">
        <v>604.3526</v>
      </c>
      <c r="CL436" s="0" t="n">
        <v>554.6475</v>
      </c>
      <c r="CM436" s="0" t="n">
        <v>505.3546</v>
      </c>
      <c r="CN436" s="0" t="n">
        <v>456.8329</v>
      </c>
      <c r="CO436" s="0" t="n">
        <v>409.4563</v>
      </c>
      <c r="CP436" s="0" t="n">
        <v>363.5987</v>
      </c>
      <c r="CQ436" s="0" t="n">
        <v>319.6339</v>
      </c>
      <c r="CR436" s="0" t="n">
        <v>277.9001</v>
      </c>
      <c r="CS436" s="0" t="n">
        <v>238.5929</v>
      </c>
      <c r="CT436" s="0" t="n">
        <v>201.8725</v>
      </c>
      <c r="CU436" s="0" t="n">
        <v>167.8988</v>
      </c>
      <c r="CV436" s="0" t="n">
        <v>136.8319</v>
      </c>
      <c r="CW436" s="0" t="n">
        <v>108.8319</v>
      </c>
      <c r="CX436" s="0" t="n">
        <v>84.0587</v>
      </c>
      <c r="CY436" s="0" t="n">
        <v>62.6724</v>
      </c>
      <c r="CZ436" s="0" t="n">
        <v>44.8331</v>
      </c>
      <c r="DC436" s="0" t="n">
        <v>192.1701</v>
      </c>
      <c r="DD436" s="0" t="n">
        <v>257.513966666667</v>
      </c>
      <c r="DE436" s="0" t="n">
        <v>330.457966666667</v>
      </c>
      <c r="DF436" s="0" t="n">
        <v>409.441633333333</v>
      </c>
      <c r="DG436" s="0" t="n">
        <v>492.904633333333</v>
      </c>
      <c r="DH436" s="0" t="n">
        <v>579.286633333333</v>
      </c>
      <c r="DI436" s="0" t="n">
        <v>667.027266666667</v>
      </c>
      <c r="DJ436" s="0" t="n">
        <v>754.5662</v>
      </c>
      <c r="DK436" s="0" t="n">
        <v>840.343</v>
      </c>
      <c r="DL436" s="0" t="n">
        <v>922.7974</v>
      </c>
      <c r="DM436" s="0" t="n">
        <v>1000.3689</v>
      </c>
      <c r="DN436" s="0" t="n">
        <v>1071.7327</v>
      </c>
      <c r="DO436" s="0" t="n">
        <v>1136.64226666667</v>
      </c>
      <c r="DP436" s="0" t="n">
        <v>1195.25323333333</v>
      </c>
      <c r="DQ436" s="0" t="n">
        <v>1247.72966666667</v>
      </c>
      <c r="DR436" s="0" t="n">
        <v>1294.23563333333</v>
      </c>
      <c r="DS436" s="0" t="n">
        <v>1335.00946666667</v>
      </c>
      <c r="DT436" s="0" t="n">
        <v>1370.63783333333</v>
      </c>
      <c r="DU436" s="0" t="n">
        <v>1401.89556666667</v>
      </c>
      <c r="DV436" s="0" t="n">
        <v>1429.57246666667</v>
      </c>
      <c r="DW436" s="0" t="n">
        <v>1454.4583</v>
      </c>
      <c r="DX436" s="0" t="n">
        <v>1477.2579</v>
      </c>
      <c r="DY436" s="0" t="n">
        <v>1498.32476666667</v>
      </c>
      <c r="DZ436" s="0" t="n">
        <v>1517.87173333333</v>
      </c>
      <c r="EA436" s="0" t="n">
        <v>1536.0957</v>
      </c>
      <c r="EB436" s="0" t="n">
        <v>1553.19333333333</v>
      </c>
      <c r="EC436" s="0" t="n">
        <v>1569.2934</v>
      </c>
      <c r="ED436" s="0" t="n">
        <v>1584.26296666667</v>
      </c>
      <c r="EE436" s="0" t="n">
        <v>1598.01606666667</v>
      </c>
      <c r="EF436" s="0" t="n">
        <v>1610.5375</v>
      </c>
      <c r="EG436" s="0" t="n">
        <v>1621.81303333333</v>
      </c>
      <c r="EH436" s="0" t="n">
        <v>1631.8165</v>
      </c>
      <c r="EI436" s="0" t="n">
        <v>1640.4763</v>
      </c>
      <c r="EJ436" s="0" t="n">
        <v>1647.7928</v>
      </c>
      <c r="EK436" s="0" t="n">
        <v>1653.86963333333</v>
      </c>
      <c r="EL436" s="0" t="n">
        <v>1658.81693333333</v>
      </c>
      <c r="EM436" s="0" t="n">
        <v>1662.75453333333</v>
      </c>
      <c r="EN436" s="0" t="n">
        <v>1665.8414</v>
      </c>
      <c r="EO436" s="0" t="n">
        <v>1668.20593333333</v>
      </c>
      <c r="EP436" s="0" t="n">
        <v>1669.8747</v>
      </c>
      <c r="EQ436" s="0" t="n">
        <v>1670.85863333333</v>
      </c>
      <c r="ER436" s="0" t="n">
        <v>1671.1814</v>
      </c>
      <c r="ES436" s="0" t="n">
        <v>1670.91756666667</v>
      </c>
      <c r="ET436" s="0" t="n">
        <v>1670.13056666667</v>
      </c>
      <c r="EU436" s="0" t="n">
        <v>1668.75313333333</v>
      </c>
      <c r="EV436" s="0" t="n">
        <v>1666.67326666667</v>
      </c>
      <c r="EW436" s="0" t="n">
        <v>1663.78523333333</v>
      </c>
      <c r="EX436" s="0" t="n">
        <v>1660.0086</v>
      </c>
      <c r="EY436" s="0" t="n">
        <v>1655.26933333333</v>
      </c>
      <c r="EZ436" s="0" t="n">
        <v>1649.494</v>
      </c>
      <c r="FA436" s="0" t="n">
        <v>1642.60936666667</v>
      </c>
      <c r="FB436" s="0" t="n">
        <v>1634.5447</v>
      </c>
      <c r="FC436" s="0" t="n">
        <v>1625.2379</v>
      </c>
      <c r="FD436" s="0" t="n">
        <v>1614.62946666667</v>
      </c>
      <c r="FE436" s="0" t="n">
        <v>1602.6827</v>
      </c>
      <c r="FF436" s="0" t="n">
        <v>1589.39256666667</v>
      </c>
      <c r="FG436" s="0" t="n">
        <v>1574.75703333333</v>
      </c>
      <c r="FH436" s="0" t="n">
        <v>1558.7757</v>
      </c>
      <c r="FI436" s="0" t="n">
        <v>1541.44856666667</v>
      </c>
      <c r="FJ436" s="0" t="n">
        <v>1522.77653333333</v>
      </c>
      <c r="FK436" s="0" t="n">
        <v>1502.76246666667</v>
      </c>
      <c r="FL436" s="0" t="n">
        <v>1481.40856666667</v>
      </c>
      <c r="FM436" s="0" t="n">
        <v>1458.7117</v>
      </c>
      <c r="FN436" s="0" t="n">
        <v>1434.6676</v>
      </c>
      <c r="FO436" s="0" t="n">
        <v>1409.27076666667</v>
      </c>
      <c r="FP436" s="0" t="n">
        <v>1382.50776666667</v>
      </c>
      <c r="FQ436" s="0" t="n">
        <v>1354.35973333333</v>
      </c>
      <c r="FR436" s="0" t="n">
        <v>1324.79786666667</v>
      </c>
      <c r="FS436" s="0" t="n">
        <v>1293.79096666667</v>
      </c>
      <c r="FT436" s="0" t="n">
        <v>1261.3085</v>
      </c>
      <c r="FU436" s="0" t="n">
        <v>1227.3333</v>
      </c>
      <c r="FV436" s="0" t="n">
        <v>1191.85736666667</v>
      </c>
      <c r="FW436" s="0" t="n">
        <v>1154.86816666667</v>
      </c>
      <c r="FX436" s="0" t="n">
        <v>1116.35206666667</v>
      </c>
      <c r="FY436" s="0" t="n">
        <v>1076.2956</v>
      </c>
      <c r="FZ436" s="0" t="n">
        <v>1034.7164</v>
      </c>
      <c r="GA436" s="0" t="n">
        <v>991.688866666667</v>
      </c>
      <c r="GB436" s="0" t="n">
        <v>947.3194</v>
      </c>
      <c r="GC436" s="0" t="n">
        <v>901.721166666667</v>
      </c>
      <c r="GD436" s="0" t="n">
        <v>855.007333333333</v>
      </c>
      <c r="GE436" s="0" t="n">
        <v>807.308566666667</v>
      </c>
      <c r="GF436" s="0" t="n">
        <v>758.826333333333</v>
      </c>
      <c r="GG436" s="0" t="n">
        <v>709.819433333333</v>
      </c>
      <c r="GH436" s="0" t="n">
        <v>660.557933333333</v>
      </c>
      <c r="GI436" s="0" t="n">
        <v>611.311866666667</v>
      </c>
      <c r="GJ436" s="0" t="n">
        <v>562.352833333333</v>
      </c>
      <c r="GK436" s="0" t="n">
        <v>513.969466666667</v>
      </c>
      <c r="GL436" s="0" t="n">
        <v>466.475366666667</v>
      </c>
      <c r="GM436" s="0" t="n">
        <v>420.189166666667</v>
      </c>
      <c r="GN436" s="0" t="n">
        <v>375.429533333333</v>
      </c>
      <c r="GO436" s="0" t="n">
        <v>332.5125</v>
      </c>
      <c r="GP436" s="0" t="n">
        <v>291.690633333333</v>
      </c>
      <c r="GQ436" s="0" t="n">
        <v>253.120666666667</v>
      </c>
      <c r="GR436" s="0" t="n">
        <v>216.9457</v>
      </c>
      <c r="GS436" s="0" t="n">
        <v>183.3087</v>
      </c>
      <c r="GT436" s="0" t="n">
        <v>152.3527</v>
      </c>
      <c r="GU436" s="0" t="n">
        <v>124.220866666667</v>
      </c>
      <c r="GV436" s="0" t="n">
        <v>99.0561</v>
      </c>
      <c r="GW436" s="0" t="n">
        <v>77.0014333333333</v>
      </c>
      <c r="GX436" s="0" t="n">
        <v>58.2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76.8085</v>
      </c>
      <c r="F437" s="0" t="n">
        <v>109.3281</v>
      </c>
      <c r="G437" s="0" t="n">
        <v>149.255</v>
      </c>
      <c r="H437" s="0" t="n">
        <v>195.9032</v>
      </c>
      <c r="I437" s="0" t="n">
        <v>248.5863</v>
      </c>
      <c r="J437" s="0" t="n">
        <v>306.6182</v>
      </c>
      <c r="K437" s="0" t="n">
        <v>369.3127</v>
      </c>
      <c r="L437" s="0" t="n">
        <v>435.9835</v>
      </c>
      <c r="M437" s="0" t="n">
        <v>505.9445</v>
      </c>
      <c r="N437" s="0" t="n">
        <v>578.5094</v>
      </c>
      <c r="O437" s="0" t="n">
        <v>652.9921</v>
      </c>
      <c r="P437" s="0" t="n">
        <v>728.7063</v>
      </c>
      <c r="Q437" s="0" t="n">
        <v>804.9658</v>
      </c>
      <c r="R437" s="0" t="n">
        <v>881.0886</v>
      </c>
      <c r="S437" s="0" t="n">
        <v>956.4888</v>
      </c>
      <c r="T437" s="0" t="n">
        <v>1030.6769</v>
      </c>
      <c r="U437" s="0" t="n">
        <v>1103.1672</v>
      </c>
      <c r="V437" s="0" t="n">
        <v>1173.4743</v>
      </c>
      <c r="W437" s="0" t="n">
        <v>1241.1128</v>
      </c>
      <c r="X437" s="0" t="n">
        <v>1305.5984</v>
      </c>
      <c r="Y437" s="0" t="n">
        <v>1366.5945</v>
      </c>
      <c r="Z437" s="0" t="n">
        <v>1424.0516</v>
      </c>
      <c r="AA437" s="0" t="n">
        <v>1477.9531</v>
      </c>
      <c r="AB437" s="0" t="n">
        <v>1528.2824</v>
      </c>
      <c r="AC437" s="0" t="n">
        <v>1575.023</v>
      </c>
      <c r="AD437" s="0" t="n">
        <v>1618.1581</v>
      </c>
      <c r="AE437" s="0" t="n">
        <v>1657.6906</v>
      </c>
      <c r="AF437" s="0" t="n">
        <v>1693.7006</v>
      </c>
      <c r="AG437" s="0" t="n">
        <v>1726.2876</v>
      </c>
      <c r="AH437" s="0" t="n">
        <v>1755.5513</v>
      </c>
      <c r="AI437" s="0" t="n">
        <v>1781.591</v>
      </c>
      <c r="AJ437" s="0" t="n">
        <v>1804.5064</v>
      </c>
      <c r="AK437" s="0" t="n">
        <v>1824.4053</v>
      </c>
      <c r="AL437" s="0" t="n">
        <v>1841.4691</v>
      </c>
      <c r="AM437" s="0" t="n">
        <v>1855.9172</v>
      </c>
      <c r="AN437" s="0" t="n">
        <v>1867.9688</v>
      </c>
      <c r="AO437" s="0" t="n">
        <v>1877.8437</v>
      </c>
      <c r="AP437" s="0" t="n">
        <v>1885.7612</v>
      </c>
      <c r="AQ437" s="0" t="n">
        <v>1891.9399</v>
      </c>
      <c r="AR437" s="0" t="n">
        <v>1896.5743</v>
      </c>
      <c r="AS437" s="0" t="n">
        <v>1899.8353</v>
      </c>
      <c r="AT437" s="0" t="n">
        <v>1901.8925</v>
      </c>
      <c r="AU437" s="0" t="n">
        <v>1902.9157</v>
      </c>
      <c r="AV437" s="0" t="n">
        <v>1903.0747</v>
      </c>
      <c r="AW437" s="0" t="n">
        <v>1902.5386</v>
      </c>
      <c r="AX437" s="0" t="n">
        <v>1901.4071</v>
      </c>
      <c r="AY437" s="0" t="n">
        <v>1899.6451</v>
      </c>
      <c r="AZ437" s="0" t="n">
        <v>1897.202</v>
      </c>
      <c r="BA437" s="0" t="n">
        <v>1894.0273</v>
      </c>
      <c r="BB437" s="0" t="n">
        <v>1890.0702</v>
      </c>
      <c r="BC437" s="0" t="n">
        <v>1885.2802</v>
      </c>
      <c r="BD437" s="0" t="n">
        <v>1879.5947</v>
      </c>
      <c r="BE437" s="0" t="n">
        <v>1872.9036</v>
      </c>
      <c r="BF437" s="0" t="n">
        <v>1865.0848</v>
      </c>
      <c r="BG437" s="0" t="n">
        <v>1856.0161</v>
      </c>
      <c r="BH437" s="0" t="n">
        <v>1845.5755</v>
      </c>
      <c r="BI437" s="0" t="n">
        <v>1833.6408</v>
      </c>
      <c r="BJ437" s="0" t="n">
        <v>1820.0935</v>
      </c>
      <c r="BK437" s="0" t="n">
        <v>1804.8457</v>
      </c>
      <c r="BL437" s="0" t="n">
        <v>1787.8252</v>
      </c>
      <c r="BM437" s="0" t="n">
        <v>1768.9599</v>
      </c>
      <c r="BN437" s="0" t="n">
        <v>1748.178</v>
      </c>
      <c r="BO437" s="0" t="n">
        <v>1725.4074</v>
      </c>
      <c r="BP437" s="0" t="n">
        <v>1700.5767</v>
      </c>
      <c r="BQ437" s="0" t="n">
        <v>1673.6292</v>
      </c>
      <c r="BR437" s="0" t="n">
        <v>1644.523</v>
      </c>
      <c r="BS437" s="0" t="n">
        <v>1613.2167</v>
      </c>
      <c r="BT437" s="0" t="n">
        <v>1579.669</v>
      </c>
      <c r="BU437" s="0" t="n">
        <v>1543.8384</v>
      </c>
      <c r="BV437" s="0" t="n">
        <v>1505.6839</v>
      </c>
      <c r="BW437" s="0" t="n">
        <v>1465.1936</v>
      </c>
      <c r="BX437" s="0" t="n">
        <v>1422.4124</v>
      </c>
      <c r="BY437" s="0" t="n">
        <v>1377.3919</v>
      </c>
      <c r="BZ437" s="0" t="n">
        <v>1330.1834</v>
      </c>
      <c r="CA437" s="0" t="n">
        <v>1280.8384</v>
      </c>
      <c r="CB437" s="0" t="n">
        <v>1229.4083</v>
      </c>
      <c r="CC437" s="0" t="n">
        <v>1175.9791</v>
      </c>
      <c r="CD437" s="0" t="n">
        <v>1120.7743</v>
      </c>
      <c r="CE437" s="0" t="n">
        <v>1064.0517</v>
      </c>
      <c r="CF437" s="0" t="n">
        <v>1006.0693</v>
      </c>
      <c r="CG437" s="0" t="n">
        <v>947.085</v>
      </c>
      <c r="CH437" s="0" t="n">
        <v>887.3566</v>
      </c>
      <c r="CI437" s="0" t="n">
        <v>827.1538</v>
      </c>
      <c r="CJ437" s="0" t="n">
        <v>766.8469</v>
      </c>
      <c r="CK437" s="0" t="n">
        <v>706.8586</v>
      </c>
      <c r="CL437" s="0" t="n">
        <v>647.6117</v>
      </c>
      <c r="CM437" s="0" t="n">
        <v>589.5293</v>
      </c>
      <c r="CN437" s="0" t="n">
        <v>533.0342</v>
      </c>
      <c r="CO437" s="0" t="n">
        <v>478.544</v>
      </c>
      <c r="CP437" s="0" t="n">
        <v>426.3524</v>
      </c>
      <c r="CQ437" s="0" t="n">
        <v>376.629</v>
      </c>
      <c r="CR437" s="0" t="n">
        <v>329.5381</v>
      </c>
      <c r="CS437" s="0" t="n">
        <v>285.2441</v>
      </c>
      <c r="CT437" s="0" t="n">
        <v>243.9113</v>
      </c>
      <c r="CU437" s="0" t="n">
        <v>205.7039</v>
      </c>
      <c r="CV437" s="0" t="n">
        <v>170.7863</v>
      </c>
      <c r="CW437" s="0" t="n">
        <v>139.3228</v>
      </c>
      <c r="CX437" s="0" t="n">
        <v>111.4777</v>
      </c>
      <c r="CY437" s="0" t="n">
        <v>87.4153</v>
      </c>
      <c r="CZ437" s="0" t="n">
        <v>67.3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187.2477</v>
      </c>
      <c r="F438" s="0" t="n">
        <v>244.4655</v>
      </c>
      <c r="G438" s="0" t="n">
        <v>307.6052</v>
      </c>
      <c r="H438" s="0" t="n">
        <v>375.7838</v>
      </c>
      <c r="I438" s="0" t="n">
        <v>448.1185</v>
      </c>
      <c r="J438" s="0" t="n">
        <v>523.7264</v>
      </c>
      <c r="K438" s="0" t="n">
        <v>601.7246</v>
      </c>
      <c r="L438" s="0" t="n">
        <v>681.2302</v>
      </c>
      <c r="M438" s="0" t="n">
        <v>761.3602</v>
      </c>
      <c r="N438" s="0" t="n">
        <v>841.232</v>
      </c>
      <c r="O438" s="0" t="n">
        <v>919.9624</v>
      </c>
      <c r="P438" s="0" t="n">
        <v>996.6688</v>
      </c>
      <c r="Q438" s="0" t="n">
        <v>1070.4681</v>
      </c>
      <c r="R438" s="0" t="n">
        <v>1140.4974</v>
      </c>
      <c r="S438" s="0" t="n">
        <v>1206.3528</v>
      </c>
      <c r="T438" s="0" t="n">
        <v>1268.089</v>
      </c>
      <c r="U438" s="0" t="n">
        <v>1325.7808</v>
      </c>
      <c r="V438" s="0" t="n">
        <v>1379.503</v>
      </c>
      <c r="W438" s="0" t="n">
        <v>1429.3304</v>
      </c>
      <c r="X438" s="0" t="n">
        <v>1475.3382</v>
      </c>
      <c r="Y438" s="0" t="n">
        <v>1517.6521</v>
      </c>
      <c r="Z438" s="0" t="n">
        <v>1556.496</v>
      </c>
      <c r="AA438" s="0" t="n">
        <v>1592.1051</v>
      </c>
      <c r="AB438" s="0" t="n">
        <v>1624.7143</v>
      </c>
      <c r="AC438" s="0" t="n">
        <v>1654.5589</v>
      </c>
      <c r="AD438" s="0" t="n">
        <v>1681.8739</v>
      </c>
      <c r="AE438" s="0" t="n">
        <v>1706.8637</v>
      </c>
      <c r="AF438" s="0" t="n">
        <v>1729.6094</v>
      </c>
      <c r="AG438" s="0" t="n">
        <v>1750.1612</v>
      </c>
      <c r="AH438" s="0" t="n">
        <v>1768.5694</v>
      </c>
      <c r="AI438" s="0" t="n">
        <v>1784.8844</v>
      </c>
      <c r="AJ438" s="0" t="n">
        <v>1799.1563</v>
      </c>
      <c r="AK438" s="0" t="n">
        <v>1811.4413</v>
      </c>
      <c r="AL438" s="0" t="n">
        <v>1821.8445</v>
      </c>
      <c r="AM438" s="0" t="n">
        <v>1830.4969</v>
      </c>
      <c r="AN438" s="0" t="n">
        <v>1837.5295</v>
      </c>
      <c r="AO438" s="0" t="n">
        <v>1843.0732</v>
      </c>
      <c r="AP438" s="0" t="n">
        <v>1847.2591</v>
      </c>
      <c r="AQ438" s="0" t="n">
        <v>1850.2174</v>
      </c>
      <c r="AR438" s="0" t="n">
        <v>1852.0603</v>
      </c>
      <c r="AS438" s="0" t="n">
        <v>1852.8821</v>
      </c>
      <c r="AT438" s="0" t="n">
        <v>1852.7763</v>
      </c>
      <c r="AU438" s="0" t="n">
        <v>1851.8361</v>
      </c>
      <c r="AV438" s="0" t="n">
        <v>1850.1552</v>
      </c>
      <c r="AW438" s="0" t="n">
        <v>1847.8265</v>
      </c>
      <c r="AX438" s="0" t="n">
        <v>1844.8931</v>
      </c>
      <c r="AY438" s="0" t="n">
        <v>1841.3007</v>
      </c>
      <c r="AZ438" s="0" t="n">
        <v>1836.9841</v>
      </c>
      <c r="BA438" s="0" t="n">
        <v>1831.8778</v>
      </c>
      <c r="BB438" s="0" t="n">
        <v>1825.9167</v>
      </c>
      <c r="BC438" s="0" t="n">
        <v>1819.0353</v>
      </c>
      <c r="BD438" s="0" t="n">
        <v>1811.1629</v>
      </c>
      <c r="BE438" s="0" t="n">
        <v>1802.2071</v>
      </c>
      <c r="BF438" s="0" t="n">
        <v>1792.0702</v>
      </c>
      <c r="BG438" s="0" t="n">
        <v>1780.6544</v>
      </c>
      <c r="BH438" s="0" t="n">
        <v>1767.8619</v>
      </c>
      <c r="BI438" s="0" t="n">
        <v>1753.595</v>
      </c>
      <c r="BJ438" s="0" t="n">
        <v>1737.759</v>
      </c>
      <c r="BK438" s="0" t="n">
        <v>1720.2871</v>
      </c>
      <c r="BL438" s="0" t="n">
        <v>1701.1269</v>
      </c>
      <c r="BM438" s="0" t="n">
        <v>1680.2258</v>
      </c>
      <c r="BN438" s="0" t="n">
        <v>1657.5314</v>
      </c>
      <c r="BO438" s="0" t="n">
        <v>1632.9914</v>
      </c>
      <c r="BP438" s="0" t="n">
        <v>1606.5537</v>
      </c>
      <c r="BQ438" s="0" t="n">
        <v>1578.1789</v>
      </c>
      <c r="BR438" s="0" t="n">
        <v>1547.8395</v>
      </c>
      <c r="BS438" s="0" t="n">
        <v>1515.5087</v>
      </c>
      <c r="BT438" s="0" t="n">
        <v>1481.1596</v>
      </c>
      <c r="BU438" s="0" t="n">
        <v>1444.7654</v>
      </c>
      <c r="BV438" s="0" t="n">
        <v>1406.2994</v>
      </c>
      <c r="BW438" s="0" t="n">
        <v>1365.7608</v>
      </c>
      <c r="BX438" s="0" t="n">
        <v>1323.1987</v>
      </c>
      <c r="BY438" s="0" t="n">
        <v>1278.6678</v>
      </c>
      <c r="BZ438" s="0" t="n">
        <v>1232.2231</v>
      </c>
      <c r="CA438" s="0" t="n">
        <v>1183.9194</v>
      </c>
      <c r="CB438" s="0" t="n">
        <v>1133.8114</v>
      </c>
      <c r="CC438" s="0" t="n">
        <v>1081.9864</v>
      </c>
      <c r="CD438" s="0" t="n">
        <v>1028.6605</v>
      </c>
      <c r="CE438" s="0" t="n">
        <v>974.0824</v>
      </c>
      <c r="CF438" s="0" t="n">
        <v>918.5007</v>
      </c>
      <c r="CG438" s="0" t="n">
        <v>862.1638</v>
      </c>
      <c r="CH438" s="0" t="n">
        <v>805.3204</v>
      </c>
      <c r="CI438" s="0" t="n">
        <v>748.2293</v>
      </c>
      <c r="CJ438" s="0" t="n">
        <v>691.2395</v>
      </c>
      <c r="CK438" s="0" t="n">
        <v>634.7459</v>
      </c>
      <c r="CL438" s="0" t="n">
        <v>579.1442</v>
      </c>
      <c r="CM438" s="0" t="n">
        <v>524.8297</v>
      </c>
      <c r="CN438" s="0" t="n">
        <v>472.1981</v>
      </c>
      <c r="CO438" s="0" t="n">
        <v>421.6394</v>
      </c>
      <c r="CP438" s="0" t="n">
        <v>373.42</v>
      </c>
      <c r="CQ438" s="0" t="n">
        <v>327.682</v>
      </c>
      <c r="CR438" s="0" t="n">
        <v>284.5625</v>
      </c>
      <c r="CS438" s="0" t="n">
        <v>244.1985</v>
      </c>
      <c r="CT438" s="0" t="n">
        <v>206.727</v>
      </c>
      <c r="CU438" s="0" t="n">
        <v>172.2848</v>
      </c>
      <c r="CV438" s="0" t="n">
        <v>141.009</v>
      </c>
      <c r="CW438" s="0" t="n">
        <v>113.0365</v>
      </c>
      <c r="CX438" s="0" t="n">
        <v>88.5043</v>
      </c>
      <c r="CY438" s="0" t="n">
        <v>67.5494</v>
      </c>
      <c r="CZ438" s="0" t="n">
        <v>50.3087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228.0279</v>
      </c>
      <c r="F439" s="0" t="n">
        <v>291.7314</v>
      </c>
      <c r="G439" s="0" t="n">
        <v>363.673</v>
      </c>
      <c r="H439" s="0" t="n">
        <v>442.6314</v>
      </c>
      <c r="I439" s="0" t="n">
        <v>527.3855</v>
      </c>
      <c r="J439" s="0" t="n">
        <v>616.7138</v>
      </c>
      <c r="K439" s="0" t="n">
        <v>709.3953</v>
      </c>
      <c r="L439" s="0" t="n">
        <v>804.2086</v>
      </c>
      <c r="M439" s="0" t="n">
        <v>899.9324</v>
      </c>
      <c r="N439" s="0" t="n">
        <v>995.3456</v>
      </c>
      <c r="O439" s="0" t="n">
        <v>1089.2268</v>
      </c>
      <c r="P439" s="0" t="n">
        <v>1180.3549</v>
      </c>
      <c r="Q439" s="0" t="n">
        <v>1267.5084</v>
      </c>
      <c r="R439" s="0" t="n">
        <v>1349.4873</v>
      </c>
      <c r="S439" s="0" t="n">
        <v>1425.5749</v>
      </c>
      <c r="T439" s="0" t="n">
        <v>1495.5383</v>
      </c>
      <c r="U439" s="0" t="n">
        <v>1559.1656</v>
      </c>
      <c r="V439" s="0" t="n">
        <v>1616.2449</v>
      </c>
      <c r="W439" s="0" t="n">
        <v>1666.5643</v>
      </c>
      <c r="X439" s="0" t="n">
        <v>1709.9141</v>
      </c>
      <c r="Y439" s="0" t="n">
        <v>1746.3519</v>
      </c>
      <c r="Z439" s="0" t="n">
        <v>1776.4543</v>
      </c>
      <c r="AA439" s="0" t="n">
        <v>1800.8576</v>
      </c>
      <c r="AB439" s="0" t="n">
        <v>1820.1981</v>
      </c>
      <c r="AC439" s="0" t="n">
        <v>1835.1119</v>
      </c>
      <c r="AD439" s="0" t="n">
        <v>1846.2355</v>
      </c>
      <c r="AE439" s="0" t="n">
        <v>1854.1838</v>
      </c>
      <c r="AF439" s="0" t="n">
        <v>1859.4874</v>
      </c>
      <c r="AG439" s="0" t="n">
        <v>1862.6553</v>
      </c>
      <c r="AH439" s="0" t="n">
        <v>1864.197</v>
      </c>
      <c r="AI439" s="0" t="n">
        <v>1864.6216</v>
      </c>
      <c r="AJ439" s="0" t="n">
        <v>1864.4383</v>
      </c>
      <c r="AK439" s="0" t="n">
        <v>1864.1255</v>
      </c>
      <c r="AL439" s="0" t="n">
        <v>1863.8929</v>
      </c>
      <c r="AM439" s="0" t="n">
        <v>1863.8115</v>
      </c>
      <c r="AN439" s="0" t="n">
        <v>1863.9514</v>
      </c>
      <c r="AO439" s="0" t="n">
        <v>1864.3827</v>
      </c>
      <c r="AP439" s="0" t="n">
        <v>1865.1755</v>
      </c>
      <c r="AQ439" s="0" t="n">
        <v>1866.3945</v>
      </c>
      <c r="AR439" s="0" t="n">
        <v>1867.9863</v>
      </c>
      <c r="AS439" s="0" t="n">
        <v>1869.7787</v>
      </c>
      <c r="AT439" s="0" t="n">
        <v>1871.5946</v>
      </c>
      <c r="AU439" s="0" t="n">
        <v>1873.2568</v>
      </c>
      <c r="AV439" s="0" t="n">
        <v>1874.588</v>
      </c>
      <c r="AW439" s="0" t="n">
        <v>1875.4111</v>
      </c>
      <c r="AX439" s="0" t="n">
        <v>1875.5599</v>
      </c>
      <c r="AY439" s="0" t="n">
        <v>1874.8894</v>
      </c>
      <c r="AZ439" s="0" t="n">
        <v>1873.2569</v>
      </c>
      <c r="BA439" s="0" t="n">
        <v>1870.5198</v>
      </c>
      <c r="BB439" s="0" t="n">
        <v>1866.5355</v>
      </c>
      <c r="BC439" s="0" t="n">
        <v>1861.1614</v>
      </c>
      <c r="BD439" s="0" t="n">
        <v>1854.2739</v>
      </c>
      <c r="BE439" s="0" t="n">
        <v>1845.8258</v>
      </c>
      <c r="BF439" s="0" t="n">
        <v>1835.7891</v>
      </c>
      <c r="BG439" s="0" t="n">
        <v>1824.1356</v>
      </c>
      <c r="BH439" s="0" t="n">
        <v>1810.8372</v>
      </c>
      <c r="BI439" s="0" t="n">
        <v>1795.8658</v>
      </c>
      <c r="BJ439" s="0" t="n">
        <v>1779.1949</v>
      </c>
      <c r="BK439" s="0" t="n">
        <v>1760.8118</v>
      </c>
      <c r="BL439" s="0" t="n">
        <v>1740.7109</v>
      </c>
      <c r="BM439" s="0" t="n">
        <v>1718.8866</v>
      </c>
      <c r="BN439" s="0" t="n">
        <v>1695.3333</v>
      </c>
      <c r="BO439" s="0" t="n">
        <v>1670.0456</v>
      </c>
      <c r="BP439" s="0" t="n">
        <v>1643.0172</v>
      </c>
      <c r="BQ439" s="0" t="n">
        <v>1614.2298</v>
      </c>
      <c r="BR439" s="0" t="n">
        <v>1583.6524</v>
      </c>
      <c r="BS439" s="0" t="n">
        <v>1551.2537</v>
      </c>
      <c r="BT439" s="0" t="n">
        <v>1517.0022</v>
      </c>
      <c r="BU439" s="0" t="n">
        <v>1480.8665</v>
      </c>
      <c r="BV439" s="0" t="n">
        <v>1442.8154</v>
      </c>
      <c r="BW439" s="0" t="n">
        <v>1402.8379</v>
      </c>
      <c r="BX439" s="0" t="n">
        <v>1360.9621</v>
      </c>
      <c r="BY439" s="0" t="n">
        <v>1317.2207</v>
      </c>
      <c r="BZ439" s="0" t="n">
        <v>1271.6464</v>
      </c>
      <c r="CA439" s="0" t="n">
        <v>1224.2719</v>
      </c>
      <c r="CB439" s="0" t="n">
        <v>1175.13</v>
      </c>
      <c r="CC439" s="0" t="n">
        <v>1124.2844</v>
      </c>
      <c r="CD439" s="0" t="n">
        <v>1071.9236</v>
      </c>
      <c r="CE439" s="0" t="n">
        <v>1018.2669</v>
      </c>
      <c r="CF439" s="0" t="n">
        <v>963.5339</v>
      </c>
      <c r="CG439" s="0" t="n">
        <v>907.9442</v>
      </c>
      <c r="CH439" s="0" t="n">
        <v>851.7171</v>
      </c>
      <c r="CI439" s="0" t="n">
        <v>795.0832</v>
      </c>
      <c r="CJ439" s="0" t="n">
        <v>738.3694</v>
      </c>
      <c r="CK439" s="0" t="n">
        <v>681.9522</v>
      </c>
      <c r="CL439" s="0" t="n">
        <v>626.2084</v>
      </c>
      <c r="CM439" s="0" t="n">
        <v>571.5149</v>
      </c>
      <c r="CN439" s="0" t="n">
        <v>518.2485</v>
      </c>
      <c r="CO439" s="0" t="n">
        <v>466.7815</v>
      </c>
      <c r="CP439" s="0" t="n">
        <v>417.3817</v>
      </c>
      <c r="CQ439" s="0" t="n">
        <v>370.2123</v>
      </c>
      <c r="CR439" s="0" t="n">
        <v>325.4318</v>
      </c>
      <c r="CS439" s="0" t="n">
        <v>283.199</v>
      </c>
      <c r="CT439" s="0" t="n">
        <v>243.6724</v>
      </c>
      <c r="CU439" s="0" t="n">
        <v>207.0107</v>
      </c>
      <c r="CV439" s="0" t="n">
        <v>173.3726</v>
      </c>
      <c r="CW439" s="0" t="n">
        <v>142.9165</v>
      </c>
      <c r="CX439" s="0" t="n">
        <v>115.8013</v>
      </c>
      <c r="CY439" s="0" t="n">
        <v>92.1855</v>
      </c>
      <c r="CZ439" s="0" t="n">
        <v>72.2277</v>
      </c>
      <c r="DC439" s="0" t="n">
        <v>164.028033333333</v>
      </c>
      <c r="DD439" s="0" t="n">
        <v>215.175</v>
      </c>
      <c r="DE439" s="0" t="n">
        <v>273.511066666667</v>
      </c>
      <c r="DF439" s="0" t="n">
        <v>338.106133333333</v>
      </c>
      <c r="DG439" s="0" t="n">
        <v>408.0301</v>
      </c>
      <c r="DH439" s="0" t="n">
        <v>482.3528</v>
      </c>
      <c r="DI439" s="0" t="n">
        <v>560.1442</v>
      </c>
      <c r="DJ439" s="0" t="n">
        <v>640.4741</v>
      </c>
      <c r="DK439" s="0" t="n">
        <v>722.412366666667</v>
      </c>
      <c r="DL439" s="0" t="n">
        <v>805.029</v>
      </c>
      <c r="DM439" s="0" t="n">
        <v>887.393766666667</v>
      </c>
      <c r="DN439" s="0" t="n">
        <v>968.576666666667</v>
      </c>
      <c r="DO439" s="0" t="n">
        <v>1047.64743333333</v>
      </c>
      <c r="DP439" s="0" t="n">
        <v>1123.6911</v>
      </c>
      <c r="DQ439" s="0" t="n">
        <v>1196.13883333333</v>
      </c>
      <c r="DR439" s="0" t="n">
        <v>1264.76806666667</v>
      </c>
      <c r="DS439" s="0" t="n">
        <v>1329.3712</v>
      </c>
      <c r="DT439" s="0" t="n">
        <v>1389.74073333333</v>
      </c>
      <c r="DU439" s="0" t="n">
        <v>1445.66916666667</v>
      </c>
      <c r="DV439" s="0" t="n">
        <v>1496.95023333333</v>
      </c>
      <c r="DW439" s="0" t="n">
        <v>1543.53283333333</v>
      </c>
      <c r="DX439" s="0" t="n">
        <v>1585.6673</v>
      </c>
      <c r="DY439" s="0" t="n">
        <v>1623.6386</v>
      </c>
      <c r="DZ439" s="0" t="n">
        <v>1657.7316</v>
      </c>
      <c r="EA439" s="0" t="n">
        <v>1688.23126666667</v>
      </c>
      <c r="EB439" s="0" t="n">
        <v>1715.4225</v>
      </c>
      <c r="EC439" s="0" t="n">
        <v>1739.57936666667</v>
      </c>
      <c r="ED439" s="0" t="n">
        <v>1760.93246666667</v>
      </c>
      <c r="EE439" s="0" t="n">
        <v>1779.70136666667</v>
      </c>
      <c r="EF439" s="0" t="n">
        <v>1796.1059</v>
      </c>
      <c r="EG439" s="0" t="n">
        <v>1810.36566666667</v>
      </c>
      <c r="EH439" s="0" t="n">
        <v>1822.70033333333</v>
      </c>
      <c r="EI439" s="0" t="n">
        <v>1833.32403333333</v>
      </c>
      <c r="EJ439" s="0" t="n">
        <v>1842.40216666667</v>
      </c>
      <c r="EK439" s="0" t="n">
        <v>1850.0752</v>
      </c>
      <c r="EL439" s="0" t="n">
        <v>1856.48323333333</v>
      </c>
      <c r="EM439" s="0" t="n">
        <v>1861.76653333333</v>
      </c>
      <c r="EN439" s="0" t="n">
        <v>1866.06526666667</v>
      </c>
      <c r="EO439" s="0" t="n">
        <v>1869.51726666667</v>
      </c>
      <c r="EP439" s="0" t="n">
        <v>1872.20696666667</v>
      </c>
      <c r="EQ439" s="0" t="n">
        <v>1874.16536666667</v>
      </c>
      <c r="ER439" s="0" t="n">
        <v>1875.42113333333</v>
      </c>
      <c r="ES439" s="0" t="n">
        <v>1876.00286666667</v>
      </c>
      <c r="ET439" s="0" t="n">
        <v>1875.9393</v>
      </c>
      <c r="EU439" s="0" t="n">
        <v>1875.25873333333</v>
      </c>
      <c r="EV439" s="0" t="n">
        <v>1873.95336666667</v>
      </c>
      <c r="EW439" s="0" t="n">
        <v>1871.94506666667</v>
      </c>
      <c r="EX439" s="0" t="n">
        <v>1869.14766666667</v>
      </c>
      <c r="EY439" s="0" t="n">
        <v>1865.47496666667</v>
      </c>
      <c r="EZ439" s="0" t="n">
        <v>1860.8408</v>
      </c>
      <c r="FA439" s="0" t="n">
        <v>1855.15896666667</v>
      </c>
      <c r="FB439" s="0" t="n">
        <v>1848.34383333333</v>
      </c>
      <c r="FC439" s="0" t="n">
        <v>1840.31216666667</v>
      </c>
      <c r="FD439" s="0" t="n">
        <v>1830.98136666667</v>
      </c>
      <c r="FE439" s="0" t="n">
        <v>1820.2687</v>
      </c>
      <c r="FF439" s="0" t="n">
        <v>1808.09153333333</v>
      </c>
      <c r="FG439" s="0" t="n">
        <v>1794.3672</v>
      </c>
      <c r="FH439" s="0" t="n">
        <v>1779.0158</v>
      </c>
      <c r="FI439" s="0" t="n">
        <v>1761.98153333333</v>
      </c>
      <c r="FJ439" s="0" t="n">
        <v>1743.221</v>
      </c>
      <c r="FK439" s="0" t="n">
        <v>1722.69076666667</v>
      </c>
      <c r="FL439" s="0" t="n">
        <v>1700.34756666667</v>
      </c>
      <c r="FM439" s="0" t="n">
        <v>1676.14813333333</v>
      </c>
      <c r="FN439" s="0" t="n">
        <v>1650.0492</v>
      </c>
      <c r="FO439" s="0" t="n">
        <v>1622.01263333333</v>
      </c>
      <c r="FP439" s="0" t="n">
        <v>1592.00496666667</v>
      </c>
      <c r="FQ439" s="0" t="n">
        <v>1559.99303333333</v>
      </c>
      <c r="FR439" s="0" t="n">
        <v>1525.9436</v>
      </c>
      <c r="FS439" s="0" t="n">
        <v>1489.82343333333</v>
      </c>
      <c r="FT439" s="0" t="n">
        <v>1451.59956666667</v>
      </c>
      <c r="FU439" s="0" t="n">
        <v>1411.2641</v>
      </c>
      <c r="FV439" s="0" t="n">
        <v>1368.85773333333</v>
      </c>
      <c r="FW439" s="0" t="n">
        <v>1324.4268</v>
      </c>
      <c r="FX439" s="0" t="n">
        <v>1278.01763333333</v>
      </c>
      <c r="FY439" s="0" t="n">
        <v>1229.67656666667</v>
      </c>
      <c r="FZ439" s="0" t="n">
        <v>1179.4499</v>
      </c>
      <c r="GA439" s="0" t="n">
        <v>1127.41663333333</v>
      </c>
      <c r="GB439" s="0" t="n">
        <v>1073.78613333333</v>
      </c>
      <c r="GC439" s="0" t="n">
        <v>1018.80033333333</v>
      </c>
      <c r="GD439" s="0" t="n">
        <v>962.7013</v>
      </c>
      <c r="GE439" s="0" t="n">
        <v>905.731</v>
      </c>
      <c r="GF439" s="0" t="n">
        <v>848.131366666667</v>
      </c>
      <c r="GG439" s="0" t="n">
        <v>790.155433333333</v>
      </c>
      <c r="GH439" s="0" t="n">
        <v>732.151933333333</v>
      </c>
      <c r="GI439" s="0" t="n">
        <v>674.5189</v>
      </c>
      <c r="GJ439" s="0" t="n">
        <v>617.654766666667</v>
      </c>
      <c r="GK439" s="0" t="n">
        <v>561.957966666667</v>
      </c>
      <c r="GL439" s="0" t="n">
        <v>507.826933333333</v>
      </c>
      <c r="GM439" s="0" t="n">
        <v>455.654966666667</v>
      </c>
      <c r="GN439" s="0" t="n">
        <v>405.718033333333</v>
      </c>
      <c r="GO439" s="0" t="n">
        <v>358.174433333333</v>
      </c>
      <c r="GP439" s="0" t="n">
        <v>313.177466666667</v>
      </c>
      <c r="GQ439" s="0" t="n">
        <v>270.880533333333</v>
      </c>
      <c r="GR439" s="0" t="n">
        <v>231.4369</v>
      </c>
      <c r="GS439" s="0" t="n">
        <v>194.9998</v>
      </c>
      <c r="GT439" s="0" t="n">
        <v>161.722633333333</v>
      </c>
      <c r="GU439" s="0" t="n">
        <v>131.7586</v>
      </c>
      <c r="GV439" s="0" t="n">
        <v>105.2611</v>
      </c>
      <c r="GW439" s="0" t="n">
        <v>82.3834</v>
      </c>
      <c r="GX439" s="0" t="n">
        <v>63.2788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17.967</v>
      </c>
      <c r="F440" s="0" t="n">
        <v>170.5638</v>
      </c>
      <c r="G440" s="0" t="n">
        <v>231.7862</v>
      </c>
      <c r="H440" s="0" t="n">
        <v>300.481</v>
      </c>
      <c r="I440" s="0" t="n">
        <v>375.4947</v>
      </c>
      <c r="J440" s="0" t="n">
        <v>455.6741</v>
      </c>
      <c r="K440" s="0" t="n">
        <v>539.8656</v>
      </c>
      <c r="L440" s="0" t="n">
        <v>626.9161</v>
      </c>
      <c r="M440" s="0" t="n">
        <v>715.6721</v>
      </c>
      <c r="N440" s="0" t="n">
        <v>804.9803</v>
      </c>
      <c r="O440" s="0" t="n">
        <v>893.6873</v>
      </c>
      <c r="P440" s="0" t="n">
        <v>980.6434</v>
      </c>
      <c r="Q440" s="0" t="n">
        <v>1064.7933</v>
      </c>
      <c r="R440" s="0" t="n">
        <v>1145.1831</v>
      </c>
      <c r="S440" s="0" t="n">
        <v>1220.8638</v>
      </c>
      <c r="T440" s="0" t="n">
        <v>1290.8865</v>
      </c>
      <c r="U440" s="0" t="n">
        <v>1354.3037</v>
      </c>
      <c r="V440" s="0" t="n">
        <v>1410.4758</v>
      </c>
      <c r="W440" s="0" t="n">
        <v>1459.4296</v>
      </c>
      <c r="X440" s="0" t="n">
        <v>1501.2793</v>
      </c>
      <c r="Y440" s="0" t="n">
        <v>1536.1387</v>
      </c>
      <c r="Z440" s="0" t="n">
        <v>1564.122</v>
      </c>
      <c r="AA440" s="0" t="n">
        <v>1585.4371</v>
      </c>
      <c r="AB440" s="0" t="n">
        <v>1600.7318</v>
      </c>
      <c r="AC440" s="0" t="n">
        <v>1610.7829</v>
      </c>
      <c r="AD440" s="0" t="n">
        <v>1616.3671</v>
      </c>
      <c r="AE440" s="0" t="n">
        <v>1618.261</v>
      </c>
      <c r="AF440" s="0" t="n">
        <v>1617.2354</v>
      </c>
      <c r="AG440" s="0" t="n">
        <v>1613.9968</v>
      </c>
      <c r="AH440" s="0" t="n">
        <v>1609.2122</v>
      </c>
      <c r="AI440" s="0" t="n">
        <v>1603.548</v>
      </c>
      <c r="AJ440" s="0" t="n">
        <v>1597.6705</v>
      </c>
      <c r="AK440" s="0" t="n">
        <v>1592.2397</v>
      </c>
      <c r="AL440" s="0" t="n">
        <v>1587.6935</v>
      </c>
      <c r="AM440" s="0" t="n">
        <v>1584.1968</v>
      </c>
      <c r="AN440" s="0" t="n">
        <v>1581.898</v>
      </c>
      <c r="AO440" s="0" t="n">
        <v>1580.9453</v>
      </c>
      <c r="AP440" s="0" t="n">
        <v>1581.4867</v>
      </c>
      <c r="AQ440" s="0" t="n">
        <v>1583.5764</v>
      </c>
      <c r="AR440" s="0" t="n">
        <v>1587.033</v>
      </c>
      <c r="AS440" s="0" t="n">
        <v>1591.6382</v>
      </c>
      <c r="AT440" s="0" t="n">
        <v>1597.1742</v>
      </c>
      <c r="AU440" s="0" t="n">
        <v>1603.423</v>
      </c>
      <c r="AV440" s="0" t="n">
        <v>1610.1609</v>
      </c>
      <c r="AW440" s="0" t="n">
        <v>1617.1338</v>
      </c>
      <c r="AX440" s="0" t="n">
        <v>1624.0774</v>
      </c>
      <c r="AY440" s="0" t="n">
        <v>1630.7271</v>
      </c>
      <c r="AZ440" s="0" t="n">
        <v>1636.8184</v>
      </c>
      <c r="BA440" s="0" t="n">
        <v>1642.0917</v>
      </c>
      <c r="BB440" s="0" t="n">
        <v>1646.3538</v>
      </c>
      <c r="BC440" s="0" t="n">
        <v>1649.4581</v>
      </c>
      <c r="BD440" s="0" t="n">
        <v>1651.2591</v>
      </c>
      <c r="BE440" s="0" t="n">
        <v>1651.6113</v>
      </c>
      <c r="BF440" s="0" t="n">
        <v>1650.37</v>
      </c>
      <c r="BG440" s="0" t="n">
        <v>1647.4316</v>
      </c>
      <c r="BH440" s="0" t="n">
        <v>1642.7503</v>
      </c>
      <c r="BI440" s="0" t="n">
        <v>1636.2847</v>
      </c>
      <c r="BJ440" s="0" t="n">
        <v>1627.9934</v>
      </c>
      <c r="BK440" s="0" t="n">
        <v>1617.835</v>
      </c>
      <c r="BL440" s="0" t="n">
        <v>1605.7742</v>
      </c>
      <c r="BM440" s="0" t="n">
        <v>1591.7938</v>
      </c>
      <c r="BN440" s="0" t="n">
        <v>1575.8796</v>
      </c>
      <c r="BO440" s="0" t="n">
        <v>1558.0177</v>
      </c>
      <c r="BP440" s="0" t="n">
        <v>1538.194</v>
      </c>
      <c r="BQ440" s="0" t="n">
        <v>1516.3941</v>
      </c>
      <c r="BR440" s="0" t="n">
        <v>1492.6015</v>
      </c>
      <c r="BS440" s="0" t="n">
        <v>1466.799</v>
      </c>
      <c r="BT440" s="0" t="n">
        <v>1438.9691</v>
      </c>
      <c r="BU440" s="0" t="n">
        <v>1409.0946</v>
      </c>
      <c r="BV440" s="0" t="n">
        <v>1377.1596</v>
      </c>
      <c r="BW440" s="0" t="n">
        <v>1343.1718</v>
      </c>
      <c r="BX440" s="0" t="n">
        <v>1307.1582</v>
      </c>
      <c r="BY440" s="0" t="n">
        <v>1269.1463</v>
      </c>
      <c r="BZ440" s="0" t="n">
        <v>1229.1637</v>
      </c>
      <c r="CA440" s="0" t="n">
        <v>1187.2386</v>
      </c>
      <c r="CB440" s="0" t="n">
        <v>1143.4429</v>
      </c>
      <c r="CC440" s="0" t="n">
        <v>1097.9204</v>
      </c>
      <c r="CD440" s="0" t="n">
        <v>1050.8211</v>
      </c>
      <c r="CE440" s="0" t="n">
        <v>1002.2949</v>
      </c>
      <c r="CF440" s="0" t="n">
        <v>952.4921</v>
      </c>
      <c r="CG440" s="0" t="n">
        <v>901.5871</v>
      </c>
      <c r="CH440" s="0" t="n">
        <v>849.8378</v>
      </c>
      <c r="CI440" s="0" t="n">
        <v>797.5201</v>
      </c>
      <c r="CJ440" s="0" t="n">
        <v>744.9097</v>
      </c>
      <c r="CK440" s="0" t="n">
        <v>692.2824</v>
      </c>
      <c r="CL440" s="0" t="n">
        <v>639.9175</v>
      </c>
      <c r="CM440" s="0" t="n">
        <v>588.121</v>
      </c>
      <c r="CN440" s="0" t="n">
        <v>537.2115</v>
      </c>
      <c r="CO440" s="0" t="n">
        <v>487.5074</v>
      </c>
      <c r="CP440" s="0" t="n">
        <v>439.3273</v>
      </c>
      <c r="CQ440" s="0" t="n">
        <v>392.9854</v>
      </c>
      <c r="CR440" s="0" t="n">
        <v>348.707</v>
      </c>
      <c r="CS440" s="0" t="n">
        <v>306.6343</v>
      </c>
      <c r="CT440" s="0" t="n">
        <v>266.9065</v>
      </c>
      <c r="CU440" s="0" t="n">
        <v>229.6626</v>
      </c>
      <c r="CV440" s="0" t="n">
        <v>195.0419</v>
      </c>
      <c r="CW440" s="0" t="n">
        <v>163.1834</v>
      </c>
      <c r="CX440" s="0" t="n">
        <v>134.2262</v>
      </c>
      <c r="CY440" s="0" t="n">
        <v>108.3094</v>
      </c>
      <c r="CZ440" s="0" t="n">
        <v>85.572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07.8551</v>
      </c>
      <c r="F441" s="0" t="n">
        <v>285.7649</v>
      </c>
      <c r="G441" s="0" t="n">
        <v>369.6864</v>
      </c>
      <c r="H441" s="0" t="n">
        <v>457.3913</v>
      </c>
      <c r="I441" s="0" t="n">
        <v>546.6518</v>
      </c>
      <c r="J441" s="0" t="n">
        <v>635.2397</v>
      </c>
      <c r="K441" s="0" t="n">
        <v>720.9269</v>
      </c>
      <c r="L441" s="0" t="n">
        <v>801.4855</v>
      </c>
      <c r="M441" s="0" t="n">
        <v>874.6873</v>
      </c>
      <c r="N441" s="0" t="n">
        <v>938.3042</v>
      </c>
      <c r="O441" s="0" t="n">
        <v>990.1083</v>
      </c>
      <c r="P441" s="0" t="n">
        <v>1028.5672</v>
      </c>
      <c r="Q441" s="0" t="n">
        <v>1054.9317</v>
      </c>
      <c r="R441" s="0" t="n">
        <v>1071.1485</v>
      </c>
      <c r="S441" s="0" t="n">
        <v>1079.1641</v>
      </c>
      <c r="T441" s="0" t="n">
        <v>1080.9253</v>
      </c>
      <c r="U441" s="0" t="n">
        <v>1078.3857</v>
      </c>
      <c r="V441" s="0" t="n">
        <v>1073.5276</v>
      </c>
      <c r="W441" s="0" t="n">
        <v>1068.3405</v>
      </c>
      <c r="X441" s="0" t="n">
        <v>1064.8137</v>
      </c>
      <c r="Y441" s="0" t="n">
        <v>1064.9368</v>
      </c>
      <c r="Z441" s="0" t="n">
        <v>1070.288</v>
      </c>
      <c r="AA441" s="0" t="n">
        <v>1080.8013</v>
      </c>
      <c r="AB441" s="0" t="n">
        <v>1095.9997</v>
      </c>
      <c r="AC441" s="0" t="n">
        <v>1115.4061</v>
      </c>
      <c r="AD441" s="0" t="n">
        <v>1138.5433</v>
      </c>
      <c r="AE441" s="0" t="n">
        <v>1164.8796</v>
      </c>
      <c r="AF441" s="0" t="n">
        <v>1193.6634</v>
      </c>
      <c r="AG441" s="0" t="n">
        <v>1224.0886</v>
      </c>
      <c r="AH441" s="0" t="n">
        <v>1255.3489</v>
      </c>
      <c r="AI441" s="0" t="n">
        <v>1286.6381</v>
      </c>
      <c r="AJ441" s="0" t="n">
        <v>1317.2625</v>
      </c>
      <c r="AK441" s="0" t="n">
        <v>1346.9787</v>
      </c>
      <c r="AL441" s="0" t="n">
        <v>1375.6561</v>
      </c>
      <c r="AM441" s="0" t="n">
        <v>1403.1639</v>
      </c>
      <c r="AN441" s="0" t="n">
        <v>1429.3712</v>
      </c>
      <c r="AO441" s="0" t="n">
        <v>1454.1701</v>
      </c>
      <c r="AP441" s="0" t="n">
        <v>1477.5432</v>
      </c>
      <c r="AQ441" s="0" t="n">
        <v>1499.4959</v>
      </c>
      <c r="AR441" s="0" t="n">
        <v>1520.0338</v>
      </c>
      <c r="AS441" s="0" t="n">
        <v>1539.1622</v>
      </c>
      <c r="AT441" s="0" t="n">
        <v>1556.886</v>
      </c>
      <c r="AU441" s="0" t="n">
        <v>1573.2074</v>
      </c>
      <c r="AV441" s="0" t="n">
        <v>1588.1281</v>
      </c>
      <c r="AW441" s="0" t="n">
        <v>1601.6499</v>
      </c>
      <c r="AX441" s="0" t="n">
        <v>1613.7743</v>
      </c>
      <c r="AY441" s="0" t="n">
        <v>1624.5017</v>
      </c>
      <c r="AZ441" s="0" t="n">
        <v>1633.8269</v>
      </c>
      <c r="BA441" s="0" t="n">
        <v>1641.743</v>
      </c>
      <c r="BB441" s="0" t="n">
        <v>1648.2435</v>
      </c>
      <c r="BC441" s="0" t="n">
        <v>1653.3217</v>
      </c>
      <c r="BD441" s="0" t="n">
        <v>1656.9692</v>
      </c>
      <c r="BE441" s="0" t="n">
        <v>1659.1718</v>
      </c>
      <c r="BF441" s="0" t="n">
        <v>1659.9133</v>
      </c>
      <c r="BG441" s="0" t="n">
        <v>1659.1777</v>
      </c>
      <c r="BH441" s="0" t="n">
        <v>1656.9491</v>
      </c>
      <c r="BI441" s="0" t="n">
        <v>1653.2147</v>
      </c>
      <c r="BJ441" s="0" t="n">
        <v>1647.9755</v>
      </c>
      <c r="BK441" s="0" t="n">
        <v>1641.2356</v>
      </c>
      <c r="BL441" s="0" t="n">
        <v>1632.9992</v>
      </c>
      <c r="BM441" s="0" t="n">
        <v>1623.2705</v>
      </c>
      <c r="BN441" s="0" t="n">
        <v>1612.0533</v>
      </c>
      <c r="BO441" s="0" t="n">
        <v>1599.3496</v>
      </c>
      <c r="BP441" s="0" t="n">
        <v>1585.161</v>
      </c>
      <c r="BQ441" s="0" t="n">
        <v>1569.4891</v>
      </c>
      <c r="BR441" s="0" t="n">
        <v>1552.3354</v>
      </c>
      <c r="BS441" s="0" t="n">
        <v>1533.6911</v>
      </c>
      <c r="BT441" s="0" t="n">
        <v>1513.505</v>
      </c>
      <c r="BU441" s="0" t="n">
        <v>1491.7155</v>
      </c>
      <c r="BV441" s="0" t="n">
        <v>1468.261</v>
      </c>
      <c r="BW441" s="0" t="n">
        <v>1443.0797</v>
      </c>
      <c r="BX441" s="0" t="n">
        <v>1416.0999</v>
      </c>
      <c r="BY441" s="0" t="n">
        <v>1387.2085</v>
      </c>
      <c r="BZ441" s="0" t="n">
        <v>1356.2822</v>
      </c>
      <c r="CA441" s="0" t="n">
        <v>1323.1979</v>
      </c>
      <c r="CB441" s="0" t="n">
        <v>1287.8322</v>
      </c>
      <c r="CC441" s="0" t="n">
        <v>1250.0787</v>
      </c>
      <c r="CD441" s="0" t="n">
        <v>1209.8983</v>
      </c>
      <c r="CE441" s="0" t="n">
        <v>1167.2689</v>
      </c>
      <c r="CF441" s="0" t="n">
        <v>1122.1681</v>
      </c>
      <c r="CG441" s="0" t="n">
        <v>1074.5739</v>
      </c>
      <c r="CH441" s="0" t="n">
        <v>1024.5136</v>
      </c>
      <c r="CI441" s="0" t="n">
        <v>972.2139</v>
      </c>
      <c r="CJ441" s="0" t="n">
        <v>917.9512</v>
      </c>
      <c r="CK441" s="0" t="n">
        <v>862.002</v>
      </c>
      <c r="CL441" s="0" t="n">
        <v>804.6426</v>
      </c>
      <c r="CM441" s="0" t="n">
        <v>746.1989</v>
      </c>
      <c r="CN441" s="0" t="n">
        <v>687.195</v>
      </c>
      <c r="CO441" s="0" t="n">
        <v>628.2044</v>
      </c>
      <c r="CP441" s="0" t="n">
        <v>569.8005</v>
      </c>
      <c r="CQ441" s="0" t="n">
        <v>512.557</v>
      </c>
      <c r="CR441" s="0" t="n">
        <v>457.0101</v>
      </c>
      <c r="CS441" s="0" t="n">
        <v>403.5471</v>
      </c>
      <c r="CT441" s="0" t="n">
        <v>352.5182</v>
      </c>
      <c r="CU441" s="0" t="n">
        <v>304.2736</v>
      </c>
      <c r="CV441" s="0" t="n">
        <v>259.1634</v>
      </c>
      <c r="CW441" s="0" t="n">
        <v>217.5378</v>
      </c>
      <c r="CX441" s="0" t="n">
        <v>179.7468</v>
      </c>
      <c r="CY441" s="0" t="n">
        <v>146.1407</v>
      </c>
      <c r="CZ441" s="0" t="n">
        <v>117.069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20.7808</v>
      </c>
      <c r="F442" s="0" t="n">
        <v>313.9182</v>
      </c>
      <c r="G442" s="0" t="n">
        <v>420.0678</v>
      </c>
      <c r="H442" s="0" t="n">
        <v>534.9121</v>
      </c>
      <c r="I442" s="0" t="n">
        <v>654.1334</v>
      </c>
      <c r="J442" s="0" t="n">
        <v>773.414</v>
      </c>
      <c r="K442" s="0" t="n">
        <v>888.4362</v>
      </c>
      <c r="L442" s="0" t="n">
        <v>994.8825</v>
      </c>
      <c r="M442" s="0" t="n">
        <v>1088.435</v>
      </c>
      <c r="N442" s="0" t="n">
        <v>1164.7762</v>
      </c>
      <c r="O442" s="0" t="n">
        <v>1220.3832</v>
      </c>
      <c r="P442" s="0" t="n">
        <v>1255.9152</v>
      </c>
      <c r="Q442" s="0" t="n">
        <v>1273.4015</v>
      </c>
      <c r="R442" s="0" t="n">
        <v>1274.8724</v>
      </c>
      <c r="S442" s="0" t="n">
        <v>1262.3799</v>
      </c>
      <c r="T442" s="0" t="n">
        <v>1239.0364</v>
      </c>
      <c r="U442" s="0" t="n">
        <v>1209.4704</v>
      </c>
      <c r="V442" s="0" t="n">
        <v>1178.4273</v>
      </c>
      <c r="W442" s="0" t="n">
        <v>1150.6522</v>
      </c>
      <c r="X442" s="0" t="n">
        <v>1130.4821</v>
      </c>
      <c r="Y442" s="0" t="n">
        <v>1119.4062</v>
      </c>
      <c r="Z442" s="0" t="n">
        <v>1117.7009</v>
      </c>
      <c r="AA442" s="0" t="n">
        <v>1125.6384</v>
      </c>
      <c r="AB442" s="0" t="n">
        <v>1143.4817</v>
      </c>
      <c r="AC442" s="0" t="n">
        <v>1170.64</v>
      </c>
      <c r="AD442" s="0" t="n">
        <v>1204.9628</v>
      </c>
      <c r="AE442" s="0" t="n">
        <v>1244.1339</v>
      </c>
      <c r="AF442" s="0" t="n">
        <v>1285.837</v>
      </c>
      <c r="AG442" s="0" t="n">
        <v>1327.8556</v>
      </c>
      <c r="AH442" s="0" t="n">
        <v>1368.9104</v>
      </c>
      <c r="AI442" s="0" t="n">
        <v>1408.2358</v>
      </c>
      <c r="AJ442" s="0" t="n">
        <v>1445.0713</v>
      </c>
      <c r="AK442" s="0" t="n">
        <v>1478.6576</v>
      </c>
      <c r="AL442" s="0" t="n">
        <v>1508.5517</v>
      </c>
      <c r="AM442" s="0" t="n">
        <v>1535.0538</v>
      </c>
      <c r="AN442" s="0" t="n">
        <v>1558.5703</v>
      </c>
      <c r="AO442" s="0" t="n">
        <v>1579.5079</v>
      </c>
      <c r="AP442" s="0" t="n">
        <v>1598.2641</v>
      </c>
      <c r="AQ442" s="0" t="n">
        <v>1615.117</v>
      </c>
      <c r="AR442" s="0" t="n">
        <v>1630.2619</v>
      </c>
      <c r="AS442" s="0" t="n">
        <v>1643.8921</v>
      </c>
      <c r="AT442" s="0" t="n">
        <v>1656.2009</v>
      </c>
      <c r="AU442" s="0" t="n">
        <v>1667.3249</v>
      </c>
      <c r="AV442" s="0" t="n">
        <v>1677.227</v>
      </c>
      <c r="AW442" s="0" t="n">
        <v>1685.8374</v>
      </c>
      <c r="AX442" s="0" t="n">
        <v>1693.086</v>
      </c>
      <c r="AY442" s="0" t="n">
        <v>1698.9045</v>
      </c>
      <c r="AZ442" s="0" t="n">
        <v>1703.2535</v>
      </c>
      <c r="BA442" s="0" t="n">
        <v>1706.1198</v>
      </c>
      <c r="BB442" s="0" t="n">
        <v>1707.4908</v>
      </c>
      <c r="BC442" s="0" t="n">
        <v>1707.354</v>
      </c>
      <c r="BD442" s="0" t="n">
        <v>1705.7078</v>
      </c>
      <c r="BE442" s="0" t="n">
        <v>1702.5941</v>
      </c>
      <c r="BF442" s="0" t="n">
        <v>1698.0655</v>
      </c>
      <c r="BG442" s="0" t="n">
        <v>1692.1748</v>
      </c>
      <c r="BH442" s="0" t="n">
        <v>1684.9735</v>
      </c>
      <c r="BI442" s="0" t="n">
        <v>1676.4803</v>
      </c>
      <c r="BJ442" s="0" t="n">
        <v>1666.6768</v>
      </c>
      <c r="BK442" s="0" t="n">
        <v>1655.5426</v>
      </c>
      <c r="BL442" s="0" t="n">
        <v>1643.0573</v>
      </c>
      <c r="BM442" s="0" t="n">
        <v>1629.1976</v>
      </c>
      <c r="BN442" s="0" t="n">
        <v>1613.9242</v>
      </c>
      <c r="BO442" s="0" t="n">
        <v>1597.1927</v>
      </c>
      <c r="BP442" s="0" t="n">
        <v>1578.9587</v>
      </c>
      <c r="BQ442" s="0" t="n">
        <v>1559.1785</v>
      </c>
      <c r="BR442" s="0" t="n">
        <v>1537.8349</v>
      </c>
      <c r="BS442" s="0" t="n">
        <v>1514.9492</v>
      </c>
      <c r="BT442" s="0" t="n">
        <v>1490.5456</v>
      </c>
      <c r="BU442" s="0" t="n">
        <v>1464.6484</v>
      </c>
      <c r="BV442" s="0" t="n">
        <v>1437.2811</v>
      </c>
      <c r="BW442" s="0" t="n">
        <v>1408.4621</v>
      </c>
      <c r="BX442" s="0" t="n">
        <v>1378.208</v>
      </c>
      <c r="BY442" s="0" t="n">
        <v>1346.535</v>
      </c>
      <c r="BZ442" s="0" t="n">
        <v>1313.4592</v>
      </c>
      <c r="CA442" s="0" t="n">
        <v>1278.9607</v>
      </c>
      <c r="CB442" s="0" t="n">
        <v>1242.954</v>
      </c>
      <c r="CC442" s="0" t="n">
        <v>1205.3467</v>
      </c>
      <c r="CD442" s="0" t="n">
        <v>1166.0465</v>
      </c>
      <c r="CE442" s="0" t="n">
        <v>1124.963</v>
      </c>
      <c r="CF442" s="0" t="n">
        <v>1082.0273</v>
      </c>
      <c r="CG442" s="0" t="n">
        <v>1037.1817</v>
      </c>
      <c r="CH442" s="0" t="n">
        <v>990.3688</v>
      </c>
      <c r="CI442" s="0" t="n">
        <v>941.5315</v>
      </c>
      <c r="CJ442" s="0" t="n">
        <v>890.6938</v>
      </c>
      <c r="CK442" s="0" t="n">
        <v>838.07</v>
      </c>
      <c r="CL442" s="0" t="n">
        <v>783.902</v>
      </c>
      <c r="CM442" s="0" t="n">
        <v>728.4314</v>
      </c>
      <c r="CN442" s="0" t="n">
        <v>671.9159</v>
      </c>
      <c r="CO442" s="0" t="n">
        <v>614.8198</v>
      </c>
      <c r="CP442" s="0" t="n">
        <v>557.7519</v>
      </c>
      <c r="CQ442" s="0" t="n">
        <v>501.3242</v>
      </c>
      <c r="CR442" s="0" t="n">
        <v>446.1484</v>
      </c>
      <c r="CS442" s="0" t="n">
        <v>392.7929</v>
      </c>
      <c r="CT442" s="0" t="n">
        <v>341.6937</v>
      </c>
      <c r="CU442" s="0" t="n">
        <v>293.2613</v>
      </c>
      <c r="CV442" s="0" t="n">
        <v>247.9066</v>
      </c>
      <c r="CW442" s="0" t="n">
        <v>206.0402</v>
      </c>
      <c r="CX442" s="0" t="n">
        <v>168.0728</v>
      </c>
      <c r="CY442" s="0" t="n">
        <v>134.4152</v>
      </c>
      <c r="CZ442" s="0" t="n">
        <v>105.478</v>
      </c>
      <c r="DC442" s="0" t="n">
        <v>182.200966666667</v>
      </c>
      <c r="DD442" s="0" t="n">
        <v>256.748966666667</v>
      </c>
      <c r="DE442" s="0" t="n">
        <v>340.513466666667</v>
      </c>
      <c r="DF442" s="0" t="n">
        <v>430.928133333333</v>
      </c>
      <c r="DG442" s="0" t="n">
        <v>525.426633333333</v>
      </c>
      <c r="DH442" s="0" t="n">
        <v>621.4426</v>
      </c>
      <c r="DI442" s="0" t="n">
        <v>716.409566666667</v>
      </c>
      <c r="DJ442" s="0" t="n">
        <v>807.761366666667</v>
      </c>
      <c r="DK442" s="0" t="n">
        <v>892.931466666667</v>
      </c>
      <c r="DL442" s="0" t="n">
        <v>969.353566666667</v>
      </c>
      <c r="DM442" s="0" t="n">
        <v>1034.72626666667</v>
      </c>
      <c r="DN442" s="0" t="n">
        <v>1088.37526666667</v>
      </c>
      <c r="DO442" s="0" t="n">
        <v>1131.04216666667</v>
      </c>
      <c r="DP442" s="0" t="n">
        <v>1163.73466666667</v>
      </c>
      <c r="DQ442" s="0" t="n">
        <v>1187.46926666667</v>
      </c>
      <c r="DR442" s="0" t="n">
        <v>1203.61606666667</v>
      </c>
      <c r="DS442" s="0" t="n">
        <v>1214.05326666667</v>
      </c>
      <c r="DT442" s="0" t="n">
        <v>1220.81023333333</v>
      </c>
      <c r="DU442" s="0" t="n">
        <v>1226.14076666667</v>
      </c>
      <c r="DV442" s="0" t="n">
        <v>1232.1917</v>
      </c>
      <c r="DW442" s="0" t="n">
        <v>1240.16056666667</v>
      </c>
      <c r="DX442" s="0" t="n">
        <v>1250.70363333333</v>
      </c>
      <c r="DY442" s="0" t="n">
        <v>1263.95893333333</v>
      </c>
      <c r="DZ442" s="0" t="n">
        <v>1280.07106666667</v>
      </c>
      <c r="EA442" s="0" t="n">
        <v>1298.943</v>
      </c>
      <c r="EB442" s="0" t="n">
        <v>1319.95773333333</v>
      </c>
      <c r="EC442" s="0" t="n">
        <v>1342.42483333333</v>
      </c>
      <c r="ED442" s="0" t="n">
        <v>1365.5786</v>
      </c>
      <c r="EE442" s="0" t="n">
        <v>1388.647</v>
      </c>
      <c r="EF442" s="0" t="n">
        <v>1411.15716666667</v>
      </c>
      <c r="EG442" s="0" t="n">
        <v>1432.8073</v>
      </c>
      <c r="EH442" s="0" t="n">
        <v>1453.33476666667</v>
      </c>
      <c r="EI442" s="0" t="n">
        <v>1472.62533333333</v>
      </c>
      <c r="EJ442" s="0" t="n">
        <v>1490.63376666667</v>
      </c>
      <c r="EK442" s="0" t="n">
        <v>1507.4715</v>
      </c>
      <c r="EL442" s="0" t="n">
        <v>1523.27983333333</v>
      </c>
      <c r="EM442" s="0" t="n">
        <v>1538.20776666667</v>
      </c>
      <c r="EN442" s="0" t="n">
        <v>1552.43133333333</v>
      </c>
      <c r="EO442" s="0" t="n">
        <v>1566.0631</v>
      </c>
      <c r="EP442" s="0" t="n">
        <v>1579.10956666667</v>
      </c>
      <c r="EQ442" s="0" t="n">
        <v>1591.56416666667</v>
      </c>
      <c r="ER442" s="0" t="n">
        <v>1603.42036666667</v>
      </c>
      <c r="ES442" s="0" t="n">
        <v>1614.65176666667</v>
      </c>
      <c r="ET442" s="0" t="n">
        <v>1625.172</v>
      </c>
      <c r="EU442" s="0" t="n">
        <v>1634.8737</v>
      </c>
      <c r="EV442" s="0" t="n">
        <v>1643.6459</v>
      </c>
      <c r="EW442" s="0" t="n">
        <v>1651.37776666667</v>
      </c>
      <c r="EX442" s="0" t="n">
        <v>1657.96626666667</v>
      </c>
      <c r="EY442" s="0" t="n">
        <v>1663.31816666667</v>
      </c>
      <c r="EZ442" s="0" t="n">
        <v>1667.3627</v>
      </c>
      <c r="FA442" s="0" t="n">
        <v>1670.0446</v>
      </c>
      <c r="FB442" s="0" t="n">
        <v>1671.31203333333</v>
      </c>
      <c r="FC442" s="0" t="n">
        <v>1671.12573333333</v>
      </c>
      <c r="FD442" s="0" t="n">
        <v>1669.4496</v>
      </c>
      <c r="FE442" s="0" t="n">
        <v>1666.26136666667</v>
      </c>
      <c r="FF442" s="0" t="n">
        <v>1661.55763333333</v>
      </c>
      <c r="FG442" s="0" t="n">
        <v>1655.32656666667</v>
      </c>
      <c r="FH442" s="0" t="n">
        <v>1647.54856666667</v>
      </c>
      <c r="FI442" s="0" t="n">
        <v>1638.2044</v>
      </c>
      <c r="FJ442" s="0" t="n">
        <v>1627.2769</v>
      </c>
      <c r="FK442" s="0" t="n">
        <v>1614.75396666667</v>
      </c>
      <c r="FL442" s="0" t="n">
        <v>1600.61903333333</v>
      </c>
      <c r="FM442" s="0" t="n">
        <v>1584.85333333333</v>
      </c>
      <c r="FN442" s="0" t="n">
        <v>1567.4379</v>
      </c>
      <c r="FO442" s="0" t="n">
        <v>1548.3539</v>
      </c>
      <c r="FP442" s="0" t="n">
        <v>1527.5906</v>
      </c>
      <c r="FQ442" s="0" t="n">
        <v>1505.14643333333</v>
      </c>
      <c r="FR442" s="0" t="n">
        <v>1481.00656666667</v>
      </c>
      <c r="FS442" s="0" t="n">
        <v>1455.15283333333</v>
      </c>
      <c r="FT442" s="0" t="n">
        <v>1427.56723333333</v>
      </c>
      <c r="FU442" s="0" t="n">
        <v>1398.23786666667</v>
      </c>
      <c r="FV442" s="0" t="n">
        <v>1367.15536666667</v>
      </c>
      <c r="FW442" s="0" t="n">
        <v>1334.2966</v>
      </c>
      <c r="FX442" s="0" t="n">
        <v>1299.63503333333</v>
      </c>
      <c r="FY442" s="0" t="n">
        <v>1263.1324</v>
      </c>
      <c r="FZ442" s="0" t="n">
        <v>1224.74303333333</v>
      </c>
      <c r="GA442" s="0" t="n">
        <v>1184.4486</v>
      </c>
      <c r="GB442" s="0" t="n">
        <v>1142.2553</v>
      </c>
      <c r="GC442" s="0" t="n">
        <v>1098.1756</v>
      </c>
      <c r="GD442" s="0" t="n">
        <v>1052.22916666667</v>
      </c>
      <c r="GE442" s="0" t="n">
        <v>1004.44756666667</v>
      </c>
      <c r="GF442" s="0" t="n">
        <v>954.906733333333</v>
      </c>
      <c r="GG442" s="0" t="n">
        <v>903.755166666667</v>
      </c>
      <c r="GH442" s="0" t="n">
        <v>851.1849</v>
      </c>
      <c r="GI442" s="0" t="n">
        <v>797.451466666667</v>
      </c>
      <c r="GJ442" s="0" t="n">
        <v>742.8207</v>
      </c>
      <c r="GK442" s="0" t="n">
        <v>687.583766666667</v>
      </c>
      <c r="GL442" s="0" t="n">
        <v>632.107466666667</v>
      </c>
      <c r="GM442" s="0" t="n">
        <v>576.843866666667</v>
      </c>
      <c r="GN442" s="0" t="n">
        <v>522.293233333333</v>
      </c>
      <c r="GO442" s="0" t="n">
        <v>468.955533333333</v>
      </c>
      <c r="GP442" s="0" t="n">
        <v>417.2885</v>
      </c>
      <c r="GQ442" s="0" t="n">
        <v>367.6581</v>
      </c>
      <c r="GR442" s="0" t="n">
        <v>320.3728</v>
      </c>
      <c r="GS442" s="0" t="n">
        <v>275.7325</v>
      </c>
      <c r="GT442" s="0" t="n">
        <v>234.0373</v>
      </c>
      <c r="GU442" s="0" t="n">
        <v>195.587133333333</v>
      </c>
      <c r="GV442" s="0" t="n">
        <v>160.681933333333</v>
      </c>
      <c r="GW442" s="0" t="n">
        <v>129.621766666667</v>
      </c>
      <c r="GX442" s="0" t="n">
        <v>102.706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63.1844</v>
      </c>
      <c r="F443" s="0" t="n">
        <v>101.7237</v>
      </c>
      <c r="G443" s="0" t="n">
        <v>150.9531</v>
      </c>
      <c r="H443" s="0" t="n">
        <v>209.8574</v>
      </c>
      <c r="I443" s="0" t="n">
        <v>277.4212</v>
      </c>
      <c r="J443" s="0" t="n">
        <v>352.6291</v>
      </c>
      <c r="K443" s="0" t="n">
        <v>434.466</v>
      </c>
      <c r="L443" s="0" t="n">
        <v>521.9163</v>
      </c>
      <c r="M443" s="0" t="n">
        <v>613.9649</v>
      </c>
      <c r="N443" s="0" t="n">
        <v>709.5963</v>
      </c>
      <c r="O443" s="0" t="n">
        <v>807.7868</v>
      </c>
      <c r="P443" s="0" t="n">
        <v>907.2966</v>
      </c>
      <c r="Q443" s="0" t="n">
        <v>1006.6558</v>
      </c>
      <c r="R443" s="0" t="n">
        <v>1104.3833</v>
      </c>
      <c r="S443" s="0" t="n">
        <v>1198.998</v>
      </c>
      <c r="T443" s="0" t="n">
        <v>1289.0757</v>
      </c>
      <c r="U443" s="0" t="n">
        <v>1373.75</v>
      </c>
      <c r="V443" s="0" t="n">
        <v>1452.4708</v>
      </c>
      <c r="W443" s="0" t="n">
        <v>1524.6921</v>
      </c>
      <c r="X443" s="0" t="n">
        <v>1589.8677</v>
      </c>
      <c r="Y443" s="0" t="n">
        <v>1647.5858</v>
      </c>
      <c r="Z443" s="0" t="n">
        <v>1698.0557</v>
      </c>
      <c r="AA443" s="0" t="n">
        <v>1741.6656</v>
      </c>
      <c r="AB443" s="0" t="n">
        <v>1778.8037</v>
      </c>
      <c r="AC443" s="0" t="n">
        <v>1809.8586</v>
      </c>
      <c r="AD443" s="0" t="n">
        <v>1835.3143</v>
      </c>
      <c r="AE443" s="0" t="n">
        <v>1855.8726</v>
      </c>
      <c r="AF443" s="0" t="n">
        <v>1872.2662</v>
      </c>
      <c r="AG443" s="0" t="n">
        <v>1885.2276</v>
      </c>
      <c r="AH443" s="0" t="n">
        <v>1895.4857</v>
      </c>
      <c r="AI443" s="0" t="n">
        <v>1903.6587</v>
      </c>
      <c r="AJ443" s="0" t="n">
        <v>1910.2309</v>
      </c>
      <c r="AK443" s="0" t="n">
        <v>1915.6784</v>
      </c>
      <c r="AL443" s="0" t="n">
        <v>1920.4775</v>
      </c>
      <c r="AM443" s="0" t="n">
        <v>1925.0828</v>
      </c>
      <c r="AN443" s="0" t="n">
        <v>1929.6988</v>
      </c>
      <c r="AO443" s="0" t="n">
        <v>1934.3682</v>
      </c>
      <c r="AP443" s="0" t="n">
        <v>1939.1311</v>
      </c>
      <c r="AQ443" s="0" t="n">
        <v>1944.0276</v>
      </c>
      <c r="AR443" s="0" t="n">
        <v>1949.0661</v>
      </c>
      <c r="AS443" s="0" t="n">
        <v>1954.0869</v>
      </c>
      <c r="AT443" s="0" t="n">
        <v>1958.8739</v>
      </c>
      <c r="AU443" s="0" t="n">
        <v>1963.2113</v>
      </c>
      <c r="AV443" s="0" t="n">
        <v>1966.8832</v>
      </c>
      <c r="AW443" s="0" t="n">
        <v>1969.6791</v>
      </c>
      <c r="AX443" s="0" t="n">
        <v>1971.4018</v>
      </c>
      <c r="AY443" s="0" t="n">
        <v>1971.8567</v>
      </c>
      <c r="AZ443" s="0" t="n">
        <v>1970.849</v>
      </c>
      <c r="BA443" s="0" t="n">
        <v>1968.1853</v>
      </c>
      <c r="BB443" s="0" t="n">
        <v>1963.7319</v>
      </c>
      <c r="BC443" s="0" t="n">
        <v>1957.4368</v>
      </c>
      <c r="BD443" s="0" t="n">
        <v>1949.2536</v>
      </c>
      <c r="BE443" s="0" t="n">
        <v>1939.136</v>
      </c>
      <c r="BF443" s="0" t="n">
        <v>1927.0414</v>
      </c>
      <c r="BG443" s="0" t="n">
        <v>1912.9779</v>
      </c>
      <c r="BH443" s="0" t="n">
        <v>1896.9906</v>
      </c>
      <c r="BI443" s="0" t="n">
        <v>1879.1256</v>
      </c>
      <c r="BJ443" s="0" t="n">
        <v>1859.4288</v>
      </c>
      <c r="BK443" s="0" t="n">
        <v>1837.9453</v>
      </c>
      <c r="BL443" s="0" t="n">
        <v>1814.7134</v>
      </c>
      <c r="BM443" s="0" t="n">
        <v>1789.769</v>
      </c>
      <c r="BN443" s="0" t="n">
        <v>1763.1482</v>
      </c>
      <c r="BO443" s="0" t="n">
        <v>1734.8867</v>
      </c>
      <c r="BP443" s="0" t="n">
        <v>1705.01</v>
      </c>
      <c r="BQ443" s="0" t="n">
        <v>1673.5122</v>
      </c>
      <c r="BR443" s="0" t="n">
        <v>1640.3813</v>
      </c>
      <c r="BS443" s="0" t="n">
        <v>1605.6055</v>
      </c>
      <c r="BT443" s="0" t="n">
        <v>1569.1727</v>
      </c>
      <c r="BU443" s="0" t="n">
        <v>1531.067</v>
      </c>
      <c r="BV443" s="0" t="n">
        <v>1491.2658</v>
      </c>
      <c r="BW443" s="0" t="n">
        <v>1449.7463</v>
      </c>
      <c r="BX443" s="0" t="n">
        <v>1406.4853</v>
      </c>
      <c r="BY443" s="0" t="n">
        <v>1361.462</v>
      </c>
      <c r="BZ443" s="0" t="n">
        <v>1314.6896</v>
      </c>
      <c r="CA443" s="0" t="n">
        <v>1266.2097</v>
      </c>
      <c r="CB443" s="0" t="n">
        <v>1216.0648</v>
      </c>
      <c r="CC443" s="0" t="n">
        <v>1164.2974</v>
      </c>
      <c r="CD443" s="0" t="n">
        <v>1110.9627</v>
      </c>
      <c r="CE443" s="0" t="n">
        <v>1056.2084</v>
      </c>
      <c r="CF443" s="0" t="n">
        <v>1000.222</v>
      </c>
      <c r="CG443" s="0" t="n">
        <v>943.1916</v>
      </c>
      <c r="CH443" s="0" t="n">
        <v>885.3048</v>
      </c>
      <c r="CI443" s="0" t="n">
        <v>826.7786</v>
      </c>
      <c r="CJ443" s="0" t="n">
        <v>767.9302</v>
      </c>
      <c r="CK443" s="0" t="n">
        <v>709.0985</v>
      </c>
      <c r="CL443" s="0" t="n">
        <v>650.6227</v>
      </c>
      <c r="CM443" s="0" t="n">
        <v>592.842</v>
      </c>
      <c r="CN443" s="0" t="n">
        <v>536.1165</v>
      </c>
      <c r="CO443" s="0" t="n">
        <v>480.8434</v>
      </c>
      <c r="CP443" s="0" t="n">
        <v>427.4236</v>
      </c>
      <c r="CQ443" s="0" t="n">
        <v>376.258</v>
      </c>
      <c r="CR443" s="0" t="n">
        <v>327.7413</v>
      </c>
      <c r="CS443" s="0" t="n">
        <v>282.1431</v>
      </c>
      <c r="CT443" s="0" t="n">
        <v>239.6149</v>
      </c>
      <c r="CU443" s="0" t="n">
        <v>200.3038</v>
      </c>
      <c r="CV443" s="0" t="n">
        <v>164.3569</v>
      </c>
      <c r="CW443" s="0" t="n">
        <v>131.9213</v>
      </c>
      <c r="CX443" s="0" t="n">
        <v>103.144</v>
      </c>
      <c r="CY443" s="0" t="n">
        <v>78.1721</v>
      </c>
      <c r="CZ443" s="0" t="n">
        <v>57.152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76.0428</v>
      </c>
      <c r="F444" s="0" t="n">
        <v>116.2454</v>
      </c>
      <c r="G444" s="0" t="n">
        <v>163.8699</v>
      </c>
      <c r="H444" s="0" t="n">
        <v>218.2837</v>
      </c>
      <c r="I444" s="0" t="n">
        <v>278.8543</v>
      </c>
      <c r="J444" s="0" t="n">
        <v>344.9492</v>
      </c>
      <c r="K444" s="0" t="n">
        <v>415.9358</v>
      </c>
      <c r="L444" s="0" t="n">
        <v>491.1815</v>
      </c>
      <c r="M444" s="0" t="n">
        <v>570.0539</v>
      </c>
      <c r="N444" s="0" t="n">
        <v>651.9202</v>
      </c>
      <c r="O444" s="0" t="n">
        <v>736.1432</v>
      </c>
      <c r="P444" s="0" t="n">
        <v>821.9577</v>
      </c>
      <c r="Q444" s="0" t="n">
        <v>908.4631</v>
      </c>
      <c r="R444" s="0" t="n">
        <v>994.7521</v>
      </c>
      <c r="S444" s="0" t="n">
        <v>1079.9176</v>
      </c>
      <c r="T444" s="0" t="n">
        <v>1163.0752</v>
      </c>
      <c r="U444" s="0" t="n">
        <v>1243.5659</v>
      </c>
      <c r="V444" s="0" t="n">
        <v>1320.8589</v>
      </c>
      <c r="W444" s="0" t="n">
        <v>1394.4245</v>
      </c>
      <c r="X444" s="0" t="n">
        <v>1463.7334</v>
      </c>
      <c r="Y444" s="0" t="n">
        <v>1528.3301</v>
      </c>
      <c r="Z444" s="0" t="n">
        <v>1588.1024</v>
      </c>
      <c r="AA444" s="0" t="n">
        <v>1643.0369</v>
      </c>
      <c r="AB444" s="0" t="n">
        <v>1693.1199</v>
      </c>
      <c r="AC444" s="0" t="n">
        <v>1738.3385</v>
      </c>
      <c r="AD444" s="0" t="n">
        <v>1778.7782</v>
      </c>
      <c r="AE444" s="0" t="n">
        <v>1814.7503</v>
      </c>
      <c r="AF444" s="0" t="n">
        <v>1846.5977</v>
      </c>
      <c r="AG444" s="0" t="n">
        <v>1874.6634</v>
      </c>
      <c r="AH444" s="0" t="n">
        <v>1899.2906</v>
      </c>
      <c r="AI444" s="0" t="n">
        <v>1920.8319</v>
      </c>
      <c r="AJ444" s="0" t="n">
        <v>1939.6514</v>
      </c>
      <c r="AK444" s="0" t="n">
        <v>1956.1141</v>
      </c>
      <c r="AL444" s="0" t="n">
        <v>1970.5845</v>
      </c>
      <c r="AM444" s="0" t="n">
        <v>1983.4174</v>
      </c>
      <c r="AN444" s="0" t="n">
        <v>1994.8486</v>
      </c>
      <c r="AO444" s="0" t="n">
        <v>2005.0378</v>
      </c>
      <c r="AP444" s="0" t="n">
        <v>2014.143</v>
      </c>
      <c r="AQ444" s="0" t="n">
        <v>2022.3224</v>
      </c>
      <c r="AR444" s="0" t="n">
        <v>2029.7063</v>
      </c>
      <c r="AS444" s="0" t="n">
        <v>2036.2763</v>
      </c>
      <c r="AT444" s="0" t="n">
        <v>2041.9648</v>
      </c>
      <c r="AU444" s="0" t="n">
        <v>2046.7039</v>
      </c>
      <c r="AV444" s="0" t="n">
        <v>2050.4258</v>
      </c>
      <c r="AW444" s="0" t="n">
        <v>2053.0383</v>
      </c>
      <c r="AX444" s="0" t="n">
        <v>2054.3852</v>
      </c>
      <c r="AY444" s="0" t="n">
        <v>2054.2997</v>
      </c>
      <c r="AZ444" s="0" t="n">
        <v>2052.6152</v>
      </c>
      <c r="BA444" s="0" t="n">
        <v>2049.1655</v>
      </c>
      <c r="BB444" s="0" t="n">
        <v>2043.7993</v>
      </c>
      <c r="BC444" s="0" t="n">
        <v>2036.3864</v>
      </c>
      <c r="BD444" s="0" t="n">
        <v>2026.798</v>
      </c>
      <c r="BE444" s="0" t="n">
        <v>2014.9053</v>
      </c>
      <c r="BF444" s="0" t="n">
        <v>2000.5833</v>
      </c>
      <c r="BG444" s="0" t="n">
        <v>1983.7617</v>
      </c>
      <c r="BH444" s="0" t="n">
        <v>1964.4099</v>
      </c>
      <c r="BI444" s="0" t="n">
        <v>1942.4983</v>
      </c>
      <c r="BJ444" s="0" t="n">
        <v>1917.9973</v>
      </c>
      <c r="BK444" s="0" t="n">
        <v>1890.8858</v>
      </c>
      <c r="BL444" s="0" t="n">
        <v>1861.1956</v>
      </c>
      <c r="BM444" s="0" t="n">
        <v>1828.9788</v>
      </c>
      <c r="BN444" s="0" t="n">
        <v>1794.2873</v>
      </c>
      <c r="BO444" s="0" t="n">
        <v>1757.1733</v>
      </c>
      <c r="BP444" s="0" t="n">
        <v>1717.6989</v>
      </c>
      <c r="BQ444" s="0" t="n">
        <v>1675.9573</v>
      </c>
      <c r="BR444" s="0" t="n">
        <v>1632.0473</v>
      </c>
      <c r="BS444" s="0" t="n">
        <v>1586.0679</v>
      </c>
      <c r="BT444" s="0" t="n">
        <v>1538.118</v>
      </c>
      <c r="BU444" s="0" t="n">
        <v>1488.3113</v>
      </c>
      <c r="BV444" s="0" t="n">
        <v>1436.7841</v>
      </c>
      <c r="BW444" s="0" t="n">
        <v>1383.6744</v>
      </c>
      <c r="BX444" s="0" t="n">
        <v>1329.1203</v>
      </c>
      <c r="BY444" s="0" t="n">
        <v>1273.2617</v>
      </c>
      <c r="BZ444" s="0" t="n">
        <v>1216.2683</v>
      </c>
      <c r="CA444" s="0" t="n">
        <v>1158.3345</v>
      </c>
      <c r="CB444" s="0" t="n">
        <v>1099.6556</v>
      </c>
      <c r="CC444" s="0" t="n">
        <v>1040.4267</v>
      </c>
      <c r="CD444" s="0" t="n">
        <v>980.8481</v>
      </c>
      <c r="CE444" s="0" t="n">
        <v>921.157</v>
      </c>
      <c r="CF444" s="0" t="n">
        <v>861.6066</v>
      </c>
      <c r="CG444" s="0" t="n">
        <v>802.4503</v>
      </c>
      <c r="CH444" s="0" t="n">
        <v>743.9413</v>
      </c>
      <c r="CI444" s="0" t="n">
        <v>686.3333</v>
      </c>
      <c r="CJ444" s="0" t="n">
        <v>629.8813</v>
      </c>
      <c r="CK444" s="0" t="n">
        <v>574.8407</v>
      </c>
      <c r="CL444" s="0" t="n">
        <v>521.4668</v>
      </c>
      <c r="CM444" s="0" t="n">
        <v>470.0146</v>
      </c>
      <c r="CN444" s="0" t="n">
        <v>420.7141</v>
      </c>
      <c r="CO444" s="0" t="n">
        <v>373.7511</v>
      </c>
      <c r="CP444" s="0" t="n">
        <v>329.3068</v>
      </c>
      <c r="CQ444" s="0" t="n">
        <v>287.5626</v>
      </c>
      <c r="CR444" s="0" t="n">
        <v>248.695</v>
      </c>
      <c r="CS444" s="0" t="n">
        <v>212.7831</v>
      </c>
      <c r="CT444" s="0" t="n">
        <v>179.8145</v>
      </c>
      <c r="CU444" s="0" t="n">
        <v>149.7732</v>
      </c>
      <c r="CV444" s="0" t="n">
        <v>122.6433</v>
      </c>
      <c r="CW444" s="0" t="n">
        <v>98.4088</v>
      </c>
      <c r="CX444" s="0" t="n">
        <v>77.0536</v>
      </c>
      <c r="CY444" s="0" t="n">
        <v>58.5618</v>
      </c>
      <c r="CZ444" s="0" t="n">
        <v>42.9174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20.5224</v>
      </c>
      <c r="F445" s="0" t="n">
        <v>59.7563</v>
      </c>
      <c r="G445" s="0" t="n">
        <v>109.7123</v>
      </c>
      <c r="H445" s="0" t="n">
        <v>169.4413</v>
      </c>
      <c r="I445" s="0" t="n">
        <v>237.9943</v>
      </c>
      <c r="J445" s="0" t="n">
        <v>314.4222</v>
      </c>
      <c r="K445" s="0" t="n">
        <v>397.776</v>
      </c>
      <c r="L445" s="0" t="n">
        <v>487.1066</v>
      </c>
      <c r="M445" s="0" t="n">
        <v>581.4649</v>
      </c>
      <c r="N445" s="0" t="n">
        <v>679.9019</v>
      </c>
      <c r="O445" s="0" t="n">
        <v>781.4573</v>
      </c>
      <c r="P445" s="0" t="n">
        <v>884.8838</v>
      </c>
      <c r="Q445" s="0" t="n">
        <v>988.628</v>
      </c>
      <c r="R445" s="0" t="n">
        <v>1091.1221</v>
      </c>
      <c r="S445" s="0" t="n">
        <v>1190.7981</v>
      </c>
      <c r="T445" s="0" t="n">
        <v>1286.1344</v>
      </c>
      <c r="U445" s="0" t="n">
        <v>1376.0664</v>
      </c>
      <c r="V445" s="0" t="n">
        <v>1459.7885</v>
      </c>
      <c r="W445" s="0" t="n">
        <v>1536.4983</v>
      </c>
      <c r="X445" s="0" t="n">
        <v>1605.3932</v>
      </c>
      <c r="Y445" s="0" t="n">
        <v>1665.83</v>
      </c>
      <c r="Z445" s="0" t="n">
        <v>1717.9001</v>
      </c>
      <c r="AA445" s="0" t="n">
        <v>1761.9068</v>
      </c>
      <c r="AB445" s="0" t="n">
        <v>1798.1536</v>
      </c>
      <c r="AC445" s="0" t="n">
        <v>1826.9446</v>
      </c>
      <c r="AD445" s="0" t="n">
        <v>1848.7667</v>
      </c>
      <c r="AE445" s="0" t="n">
        <v>1864.5263</v>
      </c>
      <c r="AF445" s="0" t="n">
        <v>1875.1882</v>
      </c>
      <c r="AG445" s="0" t="n">
        <v>1881.7172</v>
      </c>
      <c r="AH445" s="0" t="n">
        <v>1885.0757</v>
      </c>
      <c r="AI445" s="0" t="n">
        <v>1886.1498</v>
      </c>
      <c r="AJ445" s="0" t="n">
        <v>1885.7331</v>
      </c>
      <c r="AK445" s="0" t="n">
        <v>1884.6139</v>
      </c>
      <c r="AL445" s="0" t="n">
        <v>1883.5806</v>
      </c>
      <c r="AM445" s="0" t="n">
        <v>1883.39</v>
      </c>
      <c r="AN445" s="0" t="n">
        <v>1884.4347</v>
      </c>
      <c r="AO445" s="0" t="n">
        <v>1886.8718</v>
      </c>
      <c r="AP445" s="0" t="n">
        <v>1890.8549</v>
      </c>
      <c r="AQ445" s="0" t="n">
        <v>1896.5372</v>
      </c>
      <c r="AR445" s="0" t="n">
        <v>1904.0099</v>
      </c>
      <c r="AS445" s="0" t="n">
        <v>1913.0317</v>
      </c>
      <c r="AT445" s="0" t="n">
        <v>1923.2509</v>
      </c>
      <c r="AU445" s="0" t="n">
        <v>1934.3159</v>
      </c>
      <c r="AV445" s="0" t="n">
        <v>1945.8751</v>
      </c>
      <c r="AW445" s="0" t="n">
        <v>1957.5531</v>
      </c>
      <c r="AX445" s="0" t="n">
        <v>1968.9128</v>
      </c>
      <c r="AY445" s="0" t="n">
        <v>1979.5069</v>
      </c>
      <c r="AZ445" s="0" t="n">
        <v>1988.8883</v>
      </c>
      <c r="BA445" s="0" t="n">
        <v>1996.6116</v>
      </c>
      <c r="BB445" s="0" t="n">
        <v>2002.3119</v>
      </c>
      <c r="BC445" s="0" t="n">
        <v>2005.7343</v>
      </c>
      <c r="BD445" s="0" t="n">
        <v>2006.6316</v>
      </c>
      <c r="BE445" s="0" t="n">
        <v>2004.7568</v>
      </c>
      <c r="BF445" s="0" t="n">
        <v>1999.8724</v>
      </c>
      <c r="BG445" s="0" t="n">
        <v>1991.8738</v>
      </c>
      <c r="BH445" s="0" t="n">
        <v>1980.7537</v>
      </c>
      <c r="BI445" s="0" t="n">
        <v>1966.5073</v>
      </c>
      <c r="BJ445" s="0" t="n">
        <v>1949.1295</v>
      </c>
      <c r="BK445" s="0" t="n">
        <v>1928.6286</v>
      </c>
      <c r="BL445" s="0" t="n">
        <v>1905.0958</v>
      </c>
      <c r="BM445" s="0" t="n">
        <v>1878.6537</v>
      </c>
      <c r="BN445" s="0" t="n">
        <v>1849.425</v>
      </c>
      <c r="BO445" s="0" t="n">
        <v>1817.5323</v>
      </c>
      <c r="BP445" s="0" t="n">
        <v>1783.1008</v>
      </c>
      <c r="BQ445" s="0" t="n">
        <v>1746.2627</v>
      </c>
      <c r="BR445" s="0" t="n">
        <v>1707.1517</v>
      </c>
      <c r="BS445" s="0" t="n">
        <v>1665.9016</v>
      </c>
      <c r="BT445" s="0" t="n">
        <v>1622.6458</v>
      </c>
      <c r="BU445" s="0" t="n">
        <v>1577.5093</v>
      </c>
      <c r="BV445" s="0" t="n">
        <v>1530.6038</v>
      </c>
      <c r="BW445" s="0" t="n">
        <v>1482.0397</v>
      </c>
      <c r="BX445" s="0" t="n">
        <v>1431.9275</v>
      </c>
      <c r="BY445" s="0" t="n">
        <v>1380.3784</v>
      </c>
      <c r="BZ445" s="0" t="n">
        <v>1327.5129</v>
      </c>
      <c r="CA445" s="0" t="n">
        <v>1273.4596</v>
      </c>
      <c r="CB445" s="0" t="n">
        <v>1218.3474</v>
      </c>
      <c r="CC445" s="0" t="n">
        <v>1162.3051</v>
      </c>
      <c r="CD445" s="0" t="n">
        <v>1105.4675</v>
      </c>
      <c r="CE445" s="0" t="n">
        <v>1048.0141</v>
      </c>
      <c r="CF445" s="0" t="n">
        <v>990.1432</v>
      </c>
      <c r="CG445" s="0" t="n">
        <v>932.0536</v>
      </c>
      <c r="CH445" s="0" t="n">
        <v>873.9438</v>
      </c>
      <c r="CI445" s="0" t="n">
        <v>816.0233</v>
      </c>
      <c r="CJ445" s="0" t="n">
        <v>758.5399</v>
      </c>
      <c r="CK445" s="0" t="n">
        <v>701.7494</v>
      </c>
      <c r="CL445" s="0" t="n">
        <v>645.9076</v>
      </c>
      <c r="CM445" s="0" t="n">
        <v>591.2703</v>
      </c>
      <c r="CN445" s="0" t="n">
        <v>538.0903</v>
      </c>
      <c r="CO445" s="0" t="n">
        <v>486.6143</v>
      </c>
      <c r="CP445" s="0" t="n">
        <v>437.0889</v>
      </c>
      <c r="CQ445" s="0" t="n">
        <v>389.7603</v>
      </c>
      <c r="CR445" s="0" t="n">
        <v>344.8709</v>
      </c>
      <c r="CS445" s="0" t="n">
        <v>302.5775</v>
      </c>
      <c r="CT445" s="0" t="n">
        <v>262.9572</v>
      </c>
      <c r="CU445" s="0" t="n">
        <v>226.0839</v>
      </c>
      <c r="CV445" s="0" t="n">
        <v>192.0312</v>
      </c>
      <c r="CW445" s="0" t="n">
        <v>160.8731</v>
      </c>
      <c r="CX445" s="0" t="n">
        <v>132.6833</v>
      </c>
      <c r="CY445" s="0" t="n">
        <v>107.5358</v>
      </c>
      <c r="CZ445" s="0" t="n">
        <v>85.5042</v>
      </c>
      <c r="DC445" s="0" t="n">
        <v>53.2498666666667</v>
      </c>
      <c r="DD445" s="0" t="n">
        <v>92.5751333333333</v>
      </c>
      <c r="DE445" s="0" t="n">
        <v>141.511766666667</v>
      </c>
      <c r="DF445" s="0" t="n">
        <v>199.194133333333</v>
      </c>
      <c r="DG445" s="0" t="n">
        <v>264.7566</v>
      </c>
      <c r="DH445" s="0" t="n">
        <v>337.3335</v>
      </c>
      <c r="DI445" s="0" t="n">
        <v>416.059266666667</v>
      </c>
      <c r="DJ445" s="0" t="n">
        <v>500.068133333333</v>
      </c>
      <c r="DK445" s="0" t="n">
        <v>588.494566666667</v>
      </c>
      <c r="DL445" s="0" t="n">
        <v>680.4728</v>
      </c>
      <c r="DM445" s="0" t="n">
        <v>775.1291</v>
      </c>
      <c r="DN445" s="0" t="n">
        <v>871.379366666667</v>
      </c>
      <c r="DO445" s="0" t="n">
        <v>967.915633333333</v>
      </c>
      <c r="DP445" s="0" t="n">
        <v>1063.41916666667</v>
      </c>
      <c r="DQ445" s="0" t="n">
        <v>1156.57123333333</v>
      </c>
      <c r="DR445" s="0" t="n">
        <v>1246.0951</v>
      </c>
      <c r="DS445" s="0" t="n">
        <v>1331.12743333333</v>
      </c>
      <c r="DT445" s="0" t="n">
        <v>1411.0394</v>
      </c>
      <c r="DU445" s="0" t="n">
        <v>1485.20496666667</v>
      </c>
      <c r="DV445" s="0" t="n">
        <v>1552.9981</v>
      </c>
      <c r="DW445" s="0" t="n">
        <v>1613.9153</v>
      </c>
      <c r="DX445" s="0" t="n">
        <v>1668.0194</v>
      </c>
      <c r="DY445" s="0" t="n">
        <v>1715.53643333333</v>
      </c>
      <c r="DZ445" s="0" t="n">
        <v>1756.6924</v>
      </c>
      <c r="EA445" s="0" t="n">
        <v>1791.7139</v>
      </c>
      <c r="EB445" s="0" t="n">
        <v>1820.95306666667</v>
      </c>
      <c r="EC445" s="0" t="n">
        <v>1845.04973333333</v>
      </c>
      <c r="ED445" s="0" t="n">
        <v>1864.68403333333</v>
      </c>
      <c r="EE445" s="0" t="n">
        <v>1880.53606666667</v>
      </c>
      <c r="EF445" s="0" t="n">
        <v>1893.284</v>
      </c>
      <c r="EG445" s="0" t="n">
        <v>1903.5468</v>
      </c>
      <c r="EH445" s="0" t="n">
        <v>1911.8718</v>
      </c>
      <c r="EI445" s="0" t="n">
        <v>1918.80213333333</v>
      </c>
      <c r="EJ445" s="0" t="n">
        <v>1924.88086666667</v>
      </c>
      <c r="EK445" s="0" t="n">
        <v>1930.63006666667</v>
      </c>
      <c r="EL445" s="0" t="n">
        <v>1936.32736666667</v>
      </c>
      <c r="EM445" s="0" t="n">
        <v>1942.0926</v>
      </c>
      <c r="EN445" s="0" t="n">
        <v>1948.043</v>
      </c>
      <c r="EO445" s="0" t="n">
        <v>1954.29573333333</v>
      </c>
      <c r="EP445" s="0" t="n">
        <v>1960.92743333333</v>
      </c>
      <c r="EQ445" s="0" t="n">
        <v>1967.7983</v>
      </c>
      <c r="ER445" s="0" t="n">
        <v>1974.69653333333</v>
      </c>
      <c r="ES445" s="0" t="n">
        <v>1981.41036666667</v>
      </c>
      <c r="ET445" s="0" t="n">
        <v>1987.72803333333</v>
      </c>
      <c r="EU445" s="0" t="n">
        <v>1993.4235</v>
      </c>
      <c r="EV445" s="0" t="n">
        <v>1998.23326666667</v>
      </c>
      <c r="EW445" s="0" t="n">
        <v>2001.88776666667</v>
      </c>
      <c r="EX445" s="0" t="n">
        <v>2004.1175</v>
      </c>
      <c r="EY445" s="0" t="n">
        <v>2004.65413333333</v>
      </c>
      <c r="EZ445" s="0" t="n">
        <v>2003.28103333333</v>
      </c>
      <c r="FA445" s="0" t="n">
        <v>1999.8525</v>
      </c>
      <c r="FB445" s="0" t="n">
        <v>1994.22773333333</v>
      </c>
      <c r="FC445" s="0" t="n">
        <v>1986.26603333333</v>
      </c>
      <c r="FD445" s="0" t="n">
        <v>1975.83236666667</v>
      </c>
      <c r="FE445" s="0" t="n">
        <v>1962.87113333333</v>
      </c>
      <c r="FF445" s="0" t="n">
        <v>1947.38473333333</v>
      </c>
      <c r="FG445" s="0" t="n">
        <v>1929.37706666667</v>
      </c>
      <c r="FH445" s="0" t="n">
        <v>1908.85186666667</v>
      </c>
      <c r="FI445" s="0" t="n">
        <v>1885.8199</v>
      </c>
      <c r="FJ445" s="0" t="n">
        <v>1860.33493333333</v>
      </c>
      <c r="FK445" s="0" t="n">
        <v>1832.46716666667</v>
      </c>
      <c r="FL445" s="0" t="n">
        <v>1802.28683333333</v>
      </c>
      <c r="FM445" s="0" t="n">
        <v>1769.8641</v>
      </c>
      <c r="FN445" s="0" t="n">
        <v>1735.2699</v>
      </c>
      <c r="FO445" s="0" t="n">
        <v>1698.5774</v>
      </c>
      <c r="FP445" s="0" t="n">
        <v>1659.8601</v>
      </c>
      <c r="FQ445" s="0" t="n">
        <v>1619.19166666667</v>
      </c>
      <c r="FR445" s="0" t="n">
        <v>1576.6455</v>
      </c>
      <c r="FS445" s="0" t="n">
        <v>1532.29586666667</v>
      </c>
      <c r="FT445" s="0" t="n">
        <v>1486.2179</v>
      </c>
      <c r="FU445" s="0" t="n">
        <v>1438.4868</v>
      </c>
      <c r="FV445" s="0" t="n">
        <v>1389.1777</v>
      </c>
      <c r="FW445" s="0" t="n">
        <v>1338.36736666667</v>
      </c>
      <c r="FX445" s="0" t="n">
        <v>1286.15693333333</v>
      </c>
      <c r="FY445" s="0" t="n">
        <v>1232.66793333333</v>
      </c>
      <c r="FZ445" s="0" t="n">
        <v>1178.0226</v>
      </c>
      <c r="GA445" s="0" t="n">
        <v>1122.34306666667</v>
      </c>
      <c r="GB445" s="0" t="n">
        <v>1065.75943333333</v>
      </c>
      <c r="GC445" s="0" t="n">
        <v>1008.45983333333</v>
      </c>
      <c r="GD445" s="0" t="n">
        <v>950.657266666667</v>
      </c>
      <c r="GE445" s="0" t="n">
        <v>892.565166666667</v>
      </c>
      <c r="GF445" s="0" t="n">
        <v>834.396633333333</v>
      </c>
      <c r="GG445" s="0" t="n">
        <v>776.3784</v>
      </c>
      <c r="GH445" s="0" t="n">
        <v>718.7838</v>
      </c>
      <c r="GI445" s="0" t="n">
        <v>661.8962</v>
      </c>
      <c r="GJ445" s="0" t="n">
        <v>605.999033333333</v>
      </c>
      <c r="GK445" s="0" t="n">
        <v>551.375633333333</v>
      </c>
      <c r="GL445" s="0" t="n">
        <v>498.306966666667</v>
      </c>
      <c r="GM445" s="0" t="n">
        <v>447.0696</v>
      </c>
      <c r="GN445" s="0" t="n">
        <v>397.939766666667</v>
      </c>
      <c r="GO445" s="0" t="n">
        <v>351.193633333333</v>
      </c>
      <c r="GP445" s="0" t="n">
        <v>307.1024</v>
      </c>
      <c r="GQ445" s="0" t="n">
        <v>265.834566666667</v>
      </c>
      <c r="GR445" s="0" t="n">
        <v>227.4622</v>
      </c>
      <c r="GS445" s="0" t="n">
        <v>192.053633333333</v>
      </c>
      <c r="GT445" s="0" t="n">
        <v>159.677133333333</v>
      </c>
      <c r="GU445" s="0" t="n">
        <v>130.401066666667</v>
      </c>
      <c r="GV445" s="0" t="n">
        <v>104.293633333333</v>
      </c>
      <c r="GW445" s="0" t="n">
        <v>81.4232333333333</v>
      </c>
      <c r="GX445" s="0" t="n">
        <v>61.8580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4.926</v>
      </c>
      <c r="F446" s="0" t="n">
        <v>129.0047</v>
      </c>
      <c r="G446" s="0" t="n">
        <v>195.1799</v>
      </c>
      <c r="H446" s="0" t="n">
        <v>270.9288</v>
      </c>
      <c r="I446" s="0" t="n">
        <v>353.7284</v>
      </c>
      <c r="J446" s="0" t="n">
        <v>441.056</v>
      </c>
      <c r="K446" s="0" t="n">
        <v>530.3886</v>
      </c>
      <c r="L446" s="0" t="n">
        <v>619.2035</v>
      </c>
      <c r="M446" s="0" t="n">
        <v>704.9778</v>
      </c>
      <c r="N446" s="0" t="n">
        <v>785.1886</v>
      </c>
      <c r="O446" s="0" t="n">
        <v>857.3745</v>
      </c>
      <c r="P446" s="0" t="n">
        <v>920.6599</v>
      </c>
      <c r="Q446" s="0" t="n">
        <v>975.8564</v>
      </c>
      <c r="R446" s="0" t="n">
        <v>1023.8574</v>
      </c>
      <c r="S446" s="0" t="n">
        <v>1065.5564</v>
      </c>
      <c r="T446" s="0" t="n">
        <v>1101.8778</v>
      </c>
      <c r="U446" s="0" t="n">
        <v>1134.0521</v>
      </c>
      <c r="V446" s="0" t="n">
        <v>1163.4829</v>
      </c>
      <c r="W446" s="0" t="n">
        <v>1191.5763</v>
      </c>
      <c r="X446" s="0" t="n">
        <v>1219.7379</v>
      </c>
      <c r="Y446" s="0" t="n">
        <v>1249.068</v>
      </c>
      <c r="Z446" s="0" t="n">
        <v>1279.2556</v>
      </c>
      <c r="AA446" s="0" t="n">
        <v>1309.583</v>
      </c>
      <c r="AB446" s="0" t="n">
        <v>1339.3325</v>
      </c>
      <c r="AC446" s="0" t="n">
        <v>1367.7869</v>
      </c>
      <c r="AD446" s="0" t="n">
        <v>1394.3418</v>
      </c>
      <c r="AE446" s="0" t="n">
        <v>1418.6517</v>
      </c>
      <c r="AF446" s="0" t="n">
        <v>1440.407</v>
      </c>
      <c r="AG446" s="0" t="n">
        <v>1459.2983</v>
      </c>
      <c r="AH446" s="0" t="n">
        <v>1475.0282</v>
      </c>
      <c r="AI446" s="0" t="n">
        <v>1487.7036</v>
      </c>
      <c r="AJ446" s="0" t="n">
        <v>1497.9185</v>
      </c>
      <c r="AK446" s="0" t="n">
        <v>1506.2958</v>
      </c>
      <c r="AL446" s="0" t="n">
        <v>1513.4585</v>
      </c>
      <c r="AM446" s="0" t="n">
        <v>1520.0079</v>
      </c>
      <c r="AN446" s="0" t="n">
        <v>1526.2941</v>
      </c>
      <c r="AO446" s="0" t="n">
        <v>1532.5049</v>
      </c>
      <c r="AP446" s="0" t="n">
        <v>1538.8257</v>
      </c>
      <c r="AQ446" s="0" t="n">
        <v>1545.4416</v>
      </c>
      <c r="AR446" s="0" t="n">
        <v>1552.4814</v>
      </c>
      <c r="AS446" s="0" t="n">
        <v>1559.772</v>
      </c>
      <c r="AT446" s="0" t="n">
        <v>1567.0401</v>
      </c>
      <c r="AU446" s="0" t="n">
        <v>1574.0125</v>
      </c>
      <c r="AV446" s="0" t="n">
        <v>1580.4162</v>
      </c>
      <c r="AW446" s="0" t="n">
        <v>1586.0002</v>
      </c>
      <c r="AX446" s="0" t="n">
        <v>1590.5727</v>
      </c>
      <c r="AY446" s="0" t="n">
        <v>1593.9514</v>
      </c>
      <c r="AZ446" s="0" t="n">
        <v>1595.9541</v>
      </c>
      <c r="BA446" s="0" t="n">
        <v>1596.3998</v>
      </c>
      <c r="BB446" s="0" t="n">
        <v>1595.1723</v>
      </c>
      <c r="BC446" s="0" t="n">
        <v>1592.2437</v>
      </c>
      <c r="BD446" s="0" t="n">
        <v>1587.5923</v>
      </c>
      <c r="BE446" s="0" t="n">
        <v>1581.1965</v>
      </c>
      <c r="BF446" s="0" t="n">
        <v>1573.0363</v>
      </c>
      <c r="BG446" s="0" t="n">
        <v>1563.1145</v>
      </c>
      <c r="BH446" s="0" t="n">
        <v>1551.4508</v>
      </c>
      <c r="BI446" s="0" t="n">
        <v>1538.0653</v>
      </c>
      <c r="BJ446" s="0" t="n">
        <v>1522.9779</v>
      </c>
      <c r="BK446" s="0" t="n">
        <v>1506.2062</v>
      </c>
      <c r="BL446" s="0" t="n">
        <v>1487.7519</v>
      </c>
      <c r="BM446" s="0" t="n">
        <v>1467.6109</v>
      </c>
      <c r="BN446" s="0" t="n">
        <v>1445.7787</v>
      </c>
      <c r="BO446" s="0" t="n">
        <v>1422.2513</v>
      </c>
      <c r="BP446" s="0" t="n">
        <v>1397.0158</v>
      </c>
      <c r="BQ446" s="0" t="n">
        <v>1370.0334</v>
      </c>
      <c r="BR446" s="0" t="n">
        <v>1341.2606</v>
      </c>
      <c r="BS446" s="0" t="n">
        <v>1310.6539</v>
      </c>
      <c r="BT446" s="0" t="n">
        <v>1278.1699</v>
      </c>
      <c r="BU446" s="0" t="n">
        <v>1243.7859</v>
      </c>
      <c r="BV446" s="0" t="n">
        <v>1207.5104</v>
      </c>
      <c r="BW446" s="0" t="n">
        <v>1169.3547</v>
      </c>
      <c r="BX446" s="0" t="n">
        <v>1129.3302</v>
      </c>
      <c r="BY446" s="0" t="n">
        <v>1087.4526</v>
      </c>
      <c r="BZ446" s="0" t="n">
        <v>1043.811</v>
      </c>
      <c r="CA446" s="0" t="n">
        <v>998.5557</v>
      </c>
      <c r="CB446" s="0" t="n">
        <v>951.8388</v>
      </c>
      <c r="CC446" s="0" t="n">
        <v>903.8122</v>
      </c>
      <c r="CD446" s="0" t="n">
        <v>854.6425</v>
      </c>
      <c r="CE446" s="0" t="n">
        <v>804.5987</v>
      </c>
      <c r="CF446" s="0" t="n">
        <v>753.9947</v>
      </c>
      <c r="CG446" s="0" t="n">
        <v>703.1448</v>
      </c>
      <c r="CH446" s="0" t="n">
        <v>652.3632</v>
      </c>
      <c r="CI446" s="0" t="n">
        <v>601.969</v>
      </c>
      <c r="CJ446" s="0" t="n">
        <v>552.2996</v>
      </c>
      <c r="CK446" s="0" t="n">
        <v>503.696</v>
      </c>
      <c r="CL446" s="0" t="n">
        <v>456.4992</v>
      </c>
      <c r="CM446" s="0" t="n">
        <v>411.0497</v>
      </c>
      <c r="CN446" s="0" t="n">
        <v>367.6236</v>
      </c>
      <c r="CO446" s="0" t="n">
        <v>326.3842</v>
      </c>
      <c r="CP446" s="0" t="n">
        <v>287.4832</v>
      </c>
      <c r="CQ446" s="0" t="n">
        <v>251.0724</v>
      </c>
      <c r="CR446" s="0" t="n">
        <v>217.2986</v>
      </c>
      <c r="CS446" s="0" t="n">
        <v>186.2059</v>
      </c>
      <c r="CT446" s="0" t="n">
        <v>157.7425</v>
      </c>
      <c r="CU446" s="0" t="n">
        <v>131.8525</v>
      </c>
      <c r="CV446" s="0" t="n">
        <v>108.4801</v>
      </c>
      <c r="CW446" s="0" t="n">
        <v>87.5696</v>
      </c>
      <c r="CX446" s="0" t="n">
        <v>69.0652</v>
      </c>
      <c r="CY446" s="0" t="n">
        <v>52.9111</v>
      </c>
      <c r="CZ446" s="0" t="n">
        <v>39.051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255.3334</v>
      </c>
      <c r="F447" s="0" t="n">
        <v>323.0113</v>
      </c>
      <c r="G447" s="0" t="n">
        <v>392.508</v>
      </c>
      <c r="H447" s="0" t="n">
        <v>463.1653</v>
      </c>
      <c r="I447" s="0" t="n">
        <v>534.3249</v>
      </c>
      <c r="J447" s="0" t="n">
        <v>605.3285</v>
      </c>
      <c r="K447" s="0" t="n">
        <v>675.5179</v>
      </c>
      <c r="L447" s="0" t="n">
        <v>744.2347</v>
      </c>
      <c r="M447" s="0" t="n">
        <v>810.8208</v>
      </c>
      <c r="N447" s="0" t="n">
        <v>874.6178</v>
      </c>
      <c r="O447" s="0" t="n">
        <v>934.9675</v>
      </c>
      <c r="P447" s="0" t="n">
        <v>991.2117</v>
      </c>
      <c r="Q447" s="0" t="n">
        <v>1042.8309</v>
      </c>
      <c r="R447" s="0" t="n">
        <v>1090.083</v>
      </c>
      <c r="S447" s="0" t="n">
        <v>1133.4962</v>
      </c>
      <c r="T447" s="0" t="n">
        <v>1173.5988</v>
      </c>
      <c r="U447" s="0" t="n">
        <v>1210.9191</v>
      </c>
      <c r="V447" s="0" t="n">
        <v>1245.9825</v>
      </c>
      <c r="W447" s="0" t="n">
        <v>1279.132</v>
      </c>
      <c r="X447" s="0" t="n">
        <v>1310.4282</v>
      </c>
      <c r="Y447" s="0" t="n">
        <v>1339.9072</v>
      </c>
      <c r="Z447" s="0" t="n">
        <v>1367.6053</v>
      </c>
      <c r="AA447" s="0" t="n">
        <v>1393.5586</v>
      </c>
      <c r="AB447" s="0" t="n">
        <v>1417.7963</v>
      </c>
      <c r="AC447" s="0" t="n">
        <v>1440.29</v>
      </c>
      <c r="AD447" s="0" t="n">
        <v>1460.9842</v>
      </c>
      <c r="AE447" s="0" t="n">
        <v>1479.8232</v>
      </c>
      <c r="AF447" s="0" t="n">
        <v>1496.7511</v>
      </c>
      <c r="AG447" s="0" t="n">
        <v>1511.7129</v>
      </c>
      <c r="AH447" s="0" t="n">
        <v>1524.739</v>
      </c>
      <c r="AI447" s="0" t="n">
        <v>1536.04</v>
      </c>
      <c r="AJ447" s="0" t="n">
        <v>1545.8489</v>
      </c>
      <c r="AK447" s="0" t="n">
        <v>1554.3988</v>
      </c>
      <c r="AL447" s="0" t="n">
        <v>1561.9229</v>
      </c>
      <c r="AM447" s="0" t="n">
        <v>1568.6479</v>
      </c>
      <c r="AN447" s="0" t="n">
        <v>1574.7266</v>
      </c>
      <c r="AO447" s="0" t="n">
        <v>1580.2643</v>
      </c>
      <c r="AP447" s="0" t="n">
        <v>1585.3653</v>
      </c>
      <c r="AQ447" s="0" t="n">
        <v>1590.1341</v>
      </c>
      <c r="AR447" s="0" t="n">
        <v>1594.675</v>
      </c>
      <c r="AS447" s="0" t="n">
        <v>1599.0427</v>
      </c>
      <c r="AT447" s="0" t="n">
        <v>1603.1495</v>
      </c>
      <c r="AU447" s="0" t="n">
        <v>1606.8821</v>
      </c>
      <c r="AV447" s="0" t="n">
        <v>1610.1274</v>
      </c>
      <c r="AW447" s="0" t="n">
        <v>1612.7718</v>
      </c>
      <c r="AX447" s="0" t="n">
        <v>1614.7023</v>
      </c>
      <c r="AY447" s="0" t="n">
        <v>1615.8049</v>
      </c>
      <c r="AZ447" s="0" t="n">
        <v>1615.9653</v>
      </c>
      <c r="BA447" s="0" t="n">
        <v>1615.0689</v>
      </c>
      <c r="BB447" s="0" t="n">
        <v>1613.0015</v>
      </c>
      <c r="BC447" s="0" t="n">
        <v>1609.6487</v>
      </c>
      <c r="BD447" s="0" t="n">
        <v>1604.9055</v>
      </c>
      <c r="BE447" s="0" t="n">
        <v>1598.7049</v>
      </c>
      <c r="BF447" s="0" t="n">
        <v>1590.9896</v>
      </c>
      <c r="BG447" s="0" t="n">
        <v>1581.702</v>
      </c>
      <c r="BH447" s="0" t="n">
        <v>1570.7848</v>
      </c>
      <c r="BI447" s="0" t="n">
        <v>1558.1808</v>
      </c>
      <c r="BJ447" s="0" t="n">
        <v>1543.8482</v>
      </c>
      <c r="BK447" s="0" t="n">
        <v>1527.7621</v>
      </c>
      <c r="BL447" s="0" t="n">
        <v>1509.8988</v>
      </c>
      <c r="BM447" s="0" t="n">
        <v>1490.2346</v>
      </c>
      <c r="BN447" s="0" t="n">
        <v>1468.7455</v>
      </c>
      <c r="BO447" s="0" t="n">
        <v>1445.4118</v>
      </c>
      <c r="BP447" s="0" t="n">
        <v>1420.2354</v>
      </c>
      <c r="BQ447" s="0" t="n">
        <v>1393.2259</v>
      </c>
      <c r="BR447" s="0" t="n">
        <v>1364.3928</v>
      </c>
      <c r="BS447" s="0" t="n">
        <v>1333.7459</v>
      </c>
      <c r="BT447" s="0" t="n">
        <v>1301.2949</v>
      </c>
      <c r="BU447" s="0" t="n">
        <v>1267.0715</v>
      </c>
      <c r="BV447" s="0" t="n">
        <v>1231.141</v>
      </c>
      <c r="BW447" s="0" t="n">
        <v>1193.5714</v>
      </c>
      <c r="BX447" s="0" t="n">
        <v>1154.4309</v>
      </c>
      <c r="BY447" s="0" t="n">
        <v>1113.7876</v>
      </c>
      <c r="BZ447" s="0" t="n">
        <v>1071.7172</v>
      </c>
      <c r="CA447" s="0" t="n">
        <v>1028.3569</v>
      </c>
      <c r="CB447" s="0" t="n">
        <v>983.8731</v>
      </c>
      <c r="CC447" s="0" t="n">
        <v>938.432</v>
      </c>
      <c r="CD447" s="0" t="n">
        <v>892.2004</v>
      </c>
      <c r="CE447" s="0" t="n">
        <v>845.3448</v>
      </c>
      <c r="CF447" s="0" t="n">
        <v>798.0566</v>
      </c>
      <c r="CG447" s="0" t="n">
        <v>750.5797</v>
      </c>
      <c r="CH447" s="0" t="n">
        <v>703.164</v>
      </c>
      <c r="CI447" s="0" t="n">
        <v>656.06</v>
      </c>
      <c r="CJ447" s="0" t="n">
        <v>609.5177</v>
      </c>
      <c r="CK447" s="0" t="n">
        <v>563.7856</v>
      </c>
      <c r="CL447" s="0" t="n">
        <v>519.0908</v>
      </c>
      <c r="CM447" s="0" t="n">
        <v>475.6469</v>
      </c>
      <c r="CN447" s="0" t="n">
        <v>433.6671</v>
      </c>
      <c r="CO447" s="0" t="n">
        <v>393.3647</v>
      </c>
      <c r="CP447" s="0" t="n">
        <v>354.9529</v>
      </c>
      <c r="CQ447" s="0" t="n">
        <v>318.6002</v>
      </c>
      <c r="CR447" s="0" t="n">
        <v>284.3461</v>
      </c>
      <c r="CS447" s="0" t="n">
        <v>252.2069</v>
      </c>
      <c r="CT447" s="0" t="n">
        <v>222.199</v>
      </c>
      <c r="CU447" s="0" t="n">
        <v>194.3389</v>
      </c>
      <c r="CV447" s="0" t="n">
        <v>168.643</v>
      </c>
      <c r="CW447" s="0" t="n">
        <v>145.1278</v>
      </c>
      <c r="CX447" s="0" t="n">
        <v>123.8095</v>
      </c>
      <c r="CY447" s="0" t="n">
        <v>104.7047</v>
      </c>
      <c r="CZ447" s="0" t="n">
        <v>87.8298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34.9169</v>
      </c>
      <c r="F448" s="0" t="n">
        <v>185.4875</v>
      </c>
      <c r="G448" s="0" t="n">
        <v>239.8476</v>
      </c>
      <c r="H448" s="0" t="n">
        <v>297.0878</v>
      </c>
      <c r="I448" s="0" t="n">
        <v>356.2986</v>
      </c>
      <c r="J448" s="0" t="n">
        <v>416.5703</v>
      </c>
      <c r="K448" s="0" t="n">
        <v>476.9937</v>
      </c>
      <c r="L448" s="0" t="n">
        <v>536.659</v>
      </c>
      <c r="M448" s="0" t="n">
        <v>594.6569</v>
      </c>
      <c r="N448" s="0" t="n">
        <v>650.0777</v>
      </c>
      <c r="O448" s="0" t="n">
        <v>702.0121</v>
      </c>
      <c r="P448" s="0" t="n">
        <v>749.8287</v>
      </c>
      <c r="Q448" s="0" t="n">
        <v>794.0092</v>
      </c>
      <c r="R448" s="0" t="n">
        <v>835.3134</v>
      </c>
      <c r="S448" s="0" t="n">
        <v>874.5014</v>
      </c>
      <c r="T448" s="0" t="n">
        <v>912.3329</v>
      </c>
      <c r="U448" s="0" t="n">
        <v>949.4759</v>
      </c>
      <c r="V448" s="0" t="n">
        <v>986.2303</v>
      </c>
      <c r="W448" s="0" t="n">
        <v>1022.8037</v>
      </c>
      <c r="X448" s="0" t="n">
        <v>1059.4041</v>
      </c>
      <c r="Y448" s="0" t="n">
        <v>1096.2394</v>
      </c>
      <c r="Z448" s="0" t="n">
        <v>1133.3799</v>
      </c>
      <c r="AA448" s="0" t="n">
        <v>1170.3469</v>
      </c>
      <c r="AB448" s="0" t="n">
        <v>1206.5242</v>
      </c>
      <c r="AC448" s="0" t="n">
        <v>1241.2956</v>
      </c>
      <c r="AD448" s="0" t="n">
        <v>1274.0449</v>
      </c>
      <c r="AE448" s="0" t="n">
        <v>1304.2537</v>
      </c>
      <c r="AF448" s="0" t="n">
        <v>1331.7947</v>
      </c>
      <c r="AG448" s="0" t="n">
        <v>1356.6383</v>
      </c>
      <c r="AH448" s="0" t="n">
        <v>1378.755</v>
      </c>
      <c r="AI448" s="0" t="n">
        <v>1398.1151</v>
      </c>
      <c r="AJ448" s="0" t="n">
        <v>1414.7624</v>
      </c>
      <c r="AK448" s="0" t="n">
        <v>1429.0335</v>
      </c>
      <c r="AL448" s="0" t="n">
        <v>1441.3383</v>
      </c>
      <c r="AM448" s="0" t="n">
        <v>1452.0867</v>
      </c>
      <c r="AN448" s="0" t="n">
        <v>1461.6886</v>
      </c>
      <c r="AO448" s="0" t="n">
        <v>1470.4954</v>
      </c>
      <c r="AP448" s="0" t="n">
        <v>1478.6252</v>
      </c>
      <c r="AQ448" s="0" t="n">
        <v>1486.1376</v>
      </c>
      <c r="AR448" s="0" t="n">
        <v>1493.0921</v>
      </c>
      <c r="AS448" s="0" t="n">
        <v>1499.5483</v>
      </c>
      <c r="AT448" s="0" t="n">
        <v>1505.5311</v>
      </c>
      <c r="AU448" s="0" t="n">
        <v>1510.9258</v>
      </c>
      <c r="AV448" s="0" t="n">
        <v>1515.5828</v>
      </c>
      <c r="AW448" s="0" t="n">
        <v>1519.3528</v>
      </c>
      <c r="AX448" s="0" t="n">
        <v>1522.0863</v>
      </c>
      <c r="AY448" s="0" t="n">
        <v>1523.6497</v>
      </c>
      <c r="AZ448" s="0" t="n">
        <v>1523.973</v>
      </c>
      <c r="BA448" s="0" t="n">
        <v>1523.0023</v>
      </c>
      <c r="BB448" s="0" t="n">
        <v>1520.6837</v>
      </c>
      <c r="BC448" s="0" t="n">
        <v>1516.963</v>
      </c>
      <c r="BD448" s="0" t="n">
        <v>1511.7958</v>
      </c>
      <c r="BE448" s="0" t="n">
        <v>1505.1749</v>
      </c>
      <c r="BF448" s="0" t="n">
        <v>1497.1028</v>
      </c>
      <c r="BG448" s="0" t="n">
        <v>1487.5819</v>
      </c>
      <c r="BH448" s="0" t="n">
        <v>1476.6144</v>
      </c>
      <c r="BI448" s="0" t="n">
        <v>1464.1979</v>
      </c>
      <c r="BJ448" s="0" t="n">
        <v>1450.3103</v>
      </c>
      <c r="BK448" s="0" t="n">
        <v>1434.9248</v>
      </c>
      <c r="BL448" s="0" t="n">
        <v>1418.0144</v>
      </c>
      <c r="BM448" s="0" t="n">
        <v>1399.5521</v>
      </c>
      <c r="BN448" s="0" t="n">
        <v>1379.5088</v>
      </c>
      <c r="BO448" s="0" t="n">
        <v>1357.8457</v>
      </c>
      <c r="BP448" s="0" t="n">
        <v>1334.5218</v>
      </c>
      <c r="BQ448" s="0" t="n">
        <v>1309.4961</v>
      </c>
      <c r="BR448" s="0" t="n">
        <v>1282.7275</v>
      </c>
      <c r="BS448" s="0" t="n">
        <v>1254.1811</v>
      </c>
      <c r="BT448" s="0" t="n">
        <v>1223.8455</v>
      </c>
      <c r="BU448" s="0" t="n">
        <v>1191.7154</v>
      </c>
      <c r="BV448" s="0" t="n">
        <v>1157.7855</v>
      </c>
      <c r="BW448" s="0" t="n">
        <v>1122.0505</v>
      </c>
      <c r="BX448" s="0" t="n">
        <v>1084.5229</v>
      </c>
      <c r="BY448" s="0" t="n">
        <v>1045.2862</v>
      </c>
      <c r="BZ448" s="0" t="n">
        <v>1004.442</v>
      </c>
      <c r="CA448" s="0" t="n">
        <v>962.0916</v>
      </c>
      <c r="CB448" s="0" t="n">
        <v>918.3364</v>
      </c>
      <c r="CC448" s="0" t="n">
        <v>873.3049</v>
      </c>
      <c r="CD448" s="0" t="n">
        <v>827.2341</v>
      </c>
      <c r="CE448" s="0" t="n">
        <v>780.3878</v>
      </c>
      <c r="CF448" s="0" t="n">
        <v>733.0301</v>
      </c>
      <c r="CG448" s="0" t="n">
        <v>685.4249</v>
      </c>
      <c r="CH448" s="0" t="n">
        <v>637.8428</v>
      </c>
      <c r="CI448" s="0" t="n">
        <v>590.5807</v>
      </c>
      <c r="CJ448" s="0" t="n">
        <v>543.9421</v>
      </c>
      <c r="CK448" s="0" t="n">
        <v>498.2305</v>
      </c>
      <c r="CL448" s="0" t="n">
        <v>453.7495</v>
      </c>
      <c r="CM448" s="0" t="n">
        <v>410.7789</v>
      </c>
      <c r="CN448" s="0" t="n">
        <v>369.5044</v>
      </c>
      <c r="CO448" s="0" t="n">
        <v>330.0882</v>
      </c>
      <c r="CP448" s="0" t="n">
        <v>292.6923</v>
      </c>
      <c r="CQ448" s="0" t="n">
        <v>257.4789</v>
      </c>
      <c r="CR448" s="0" t="n">
        <v>224.5818</v>
      </c>
      <c r="CS448" s="0" t="n">
        <v>194.0221</v>
      </c>
      <c r="CT448" s="0" t="n">
        <v>165.7924</v>
      </c>
      <c r="CU448" s="0" t="n">
        <v>139.8855</v>
      </c>
      <c r="CV448" s="0" t="n">
        <v>116.2941</v>
      </c>
      <c r="CW448" s="0" t="n">
        <v>95.0109</v>
      </c>
      <c r="CX448" s="0" t="n">
        <v>76.0287</v>
      </c>
      <c r="CY448" s="0" t="n">
        <v>59.3403</v>
      </c>
      <c r="CZ448" s="0" t="n">
        <v>44.9382</v>
      </c>
      <c r="DC448" s="0" t="n">
        <v>155.058766666667</v>
      </c>
      <c r="DD448" s="0" t="n">
        <v>212.501166666667</v>
      </c>
      <c r="DE448" s="0" t="n">
        <v>275.845166666667</v>
      </c>
      <c r="DF448" s="0" t="n">
        <v>343.7273</v>
      </c>
      <c r="DG448" s="0" t="n">
        <v>414.783966666667</v>
      </c>
      <c r="DH448" s="0" t="n">
        <v>487.6516</v>
      </c>
      <c r="DI448" s="0" t="n">
        <v>560.966733333333</v>
      </c>
      <c r="DJ448" s="0" t="n">
        <v>633.365733333333</v>
      </c>
      <c r="DK448" s="0" t="n">
        <v>703.485166666667</v>
      </c>
      <c r="DL448" s="0" t="n">
        <v>769.961366666667</v>
      </c>
      <c r="DM448" s="0" t="n">
        <v>831.451366666667</v>
      </c>
      <c r="DN448" s="0" t="n">
        <v>887.233433333333</v>
      </c>
      <c r="DO448" s="0" t="n">
        <v>937.5655</v>
      </c>
      <c r="DP448" s="0" t="n">
        <v>983.0846</v>
      </c>
      <c r="DQ448" s="0" t="n">
        <v>1024.518</v>
      </c>
      <c r="DR448" s="0" t="n">
        <v>1062.60316666667</v>
      </c>
      <c r="DS448" s="0" t="n">
        <v>1098.14903333333</v>
      </c>
      <c r="DT448" s="0" t="n">
        <v>1131.89856666667</v>
      </c>
      <c r="DU448" s="0" t="n">
        <v>1164.504</v>
      </c>
      <c r="DV448" s="0" t="n">
        <v>1196.5234</v>
      </c>
      <c r="DW448" s="0" t="n">
        <v>1228.40486666667</v>
      </c>
      <c r="DX448" s="0" t="n">
        <v>1260.08026666667</v>
      </c>
      <c r="DY448" s="0" t="n">
        <v>1291.16283333333</v>
      </c>
      <c r="DZ448" s="0" t="n">
        <v>1321.21766666667</v>
      </c>
      <c r="EA448" s="0" t="n">
        <v>1349.79083333333</v>
      </c>
      <c r="EB448" s="0" t="n">
        <v>1376.45696666667</v>
      </c>
      <c r="EC448" s="0" t="n">
        <v>1400.90953333333</v>
      </c>
      <c r="ED448" s="0" t="n">
        <v>1422.98426666667</v>
      </c>
      <c r="EE448" s="0" t="n">
        <v>1442.54983333333</v>
      </c>
      <c r="EF448" s="0" t="n">
        <v>1459.5074</v>
      </c>
      <c r="EG448" s="0" t="n">
        <v>1473.9529</v>
      </c>
      <c r="EH448" s="0" t="n">
        <v>1486.1766</v>
      </c>
      <c r="EI448" s="0" t="n">
        <v>1496.57603333333</v>
      </c>
      <c r="EJ448" s="0" t="n">
        <v>1505.57323333333</v>
      </c>
      <c r="EK448" s="0" t="n">
        <v>1513.58083333333</v>
      </c>
      <c r="EL448" s="0" t="n">
        <v>1520.9031</v>
      </c>
      <c r="EM448" s="0" t="n">
        <v>1527.75486666667</v>
      </c>
      <c r="EN448" s="0" t="n">
        <v>1534.27206666667</v>
      </c>
      <c r="EO448" s="0" t="n">
        <v>1540.5711</v>
      </c>
      <c r="EP448" s="0" t="n">
        <v>1546.7495</v>
      </c>
      <c r="EQ448" s="0" t="n">
        <v>1552.78766666667</v>
      </c>
      <c r="ER448" s="0" t="n">
        <v>1558.57356666667</v>
      </c>
      <c r="ES448" s="0" t="n">
        <v>1563.94013333333</v>
      </c>
      <c r="ET448" s="0" t="n">
        <v>1568.7088</v>
      </c>
      <c r="EU448" s="0" t="n">
        <v>1572.70826666667</v>
      </c>
      <c r="EV448" s="0" t="n">
        <v>1575.7871</v>
      </c>
      <c r="EW448" s="0" t="n">
        <v>1577.802</v>
      </c>
      <c r="EX448" s="0" t="n">
        <v>1578.6308</v>
      </c>
      <c r="EY448" s="0" t="n">
        <v>1578.157</v>
      </c>
      <c r="EZ448" s="0" t="n">
        <v>1576.28583333333</v>
      </c>
      <c r="FA448" s="0" t="n">
        <v>1572.9518</v>
      </c>
      <c r="FB448" s="0" t="n">
        <v>1568.09786666667</v>
      </c>
      <c r="FC448" s="0" t="n">
        <v>1561.6921</v>
      </c>
      <c r="FD448" s="0" t="n">
        <v>1553.70956666667</v>
      </c>
      <c r="FE448" s="0" t="n">
        <v>1544.1328</v>
      </c>
      <c r="FF448" s="0" t="n">
        <v>1532.95</v>
      </c>
      <c r="FG448" s="0" t="n">
        <v>1520.148</v>
      </c>
      <c r="FH448" s="0" t="n">
        <v>1505.71213333333</v>
      </c>
      <c r="FI448" s="0" t="n">
        <v>1489.63103333333</v>
      </c>
      <c r="FJ448" s="0" t="n">
        <v>1471.88836666667</v>
      </c>
      <c r="FK448" s="0" t="n">
        <v>1452.46586666667</v>
      </c>
      <c r="FL448" s="0" t="n">
        <v>1431.34433333333</v>
      </c>
      <c r="FM448" s="0" t="n">
        <v>1408.50293333333</v>
      </c>
      <c r="FN448" s="0" t="n">
        <v>1383.92433333333</v>
      </c>
      <c r="FO448" s="0" t="n">
        <v>1357.58513333333</v>
      </c>
      <c r="FP448" s="0" t="n">
        <v>1329.4603</v>
      </c>
      <c r="FQ448" s="0" t="n">
        <v>1299.52696666667</v>
      </c>
      <c r="FR448" s="0" t="n">
        <v>1267.7701</v>
      </c>
      <c r="FS448" s="0" t="n">
        <v>1234.19093333333</v>
      </c>
      <c r="FT448" s="0" t="n">
        <v>1198.8123</v>
      </c>
      <c r="FU448" s="0" t="n">
        <v>1161.65886666667</v>
      </c>
      <c r="FV448" s="0" t="n">
        <v>1122.76133333333</v>
      </c>
      <c r="FW448" s="0" t="n">
        <v>1082.17546666667</v>
      </c>
      <c r="FX448" s="0" t="n">
        <v>1039.99006666667</v>
      </c>
      <c r="FY448" s="0" t="n">
        <v>996.334733333334</v>
      </c>
      <c r="FZ448" s="0" t="n">
        <v>951.349433333333</v>
      </c>
      <c r="GA448" s="0" t="n">
        <v>905.183033333333</v>
      </c>
      <c r="GB448" s="0" t="n">
        <v>858.025666666667</v>
      </c>
      <c r="GC448" s="0" t="n">
        <v>810.110433333333</v>
      </c>
      <c r="GD448" s="0" t="n">
        <v>761.6938</v>
      </c>
      <c r="GE448" s="0" t="n">
        <v>713.0498</v>
      </c>
      <c r="GF448" s="0" t="n">
        <v>664.456666666667</v>
      </c>
      <c r="GG448" s="0" t="n">
        <v>616.203233333333</v>
      </c>
      <c r="GH448" s="0" t="n">
        <v>568.586466666667</v>
      </c>
      <c r="GI448" s="0" t="n">
        <v>521.904033333333</v>
      </c>
      <c r="GJ448" s="0" t="n">
        <v>476.4465</v>
      </c>
      <c r="GK448" s="0" t="n">
        <v>432.491833333333</v>
      </c>
      <c r="GL448" s="0" t="n">
        <v>390.265033333333</v>
      </c>
      <c r="GM448" s="0" t="n">
        <v>349.9457</v>
      </c>
      <c r="GN448" s="0" t="n">
        <v>311.709466666667</v>
      </c>
      <c r="GO448" s="0" t="n">
        <v>275.717166666667</v>
      </c>
      <c r="GP448" s="0" t="n">
        <v>242.0755</v>
      </c>
      <c r="GQ448" s="0" t="n">
        <v>210.811633333333</v>
      </c>
      <c r="GR448" s="0" t="n">
        <v>181.9113</v>
      </c>
      <c r="GS448" s="0" t="n">
        <v>155.358966666667</v>
      </c>
      <c r="GT448" s="0" t="n">
        <v>131.139066666667</v>
      </c>
      <c r="GU448" s="0" t="n">
        <v>109.2361</v>
      </c>
      <c r="GV448" s="0" t="n">
        <v>89.6344666666667</v>
      </c>
      <c r="GW448" s="0" t="n">
        <v>72.3187</v>
      </c>
      <c r="GX448" s="0" t="n">
        <v>57.273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101.8679</v>
      </c>
      <c r="F449" s="0" t="n">
        <v>179.8782</v>
      </c>
      <c r="G449" s="0" t="n">
        <v>282.2887</v>
      </c>
      <c r="H449" s="0" t="n">
        <v>404.4001</v>
      </c>
      <c r="I449" s="0" t="n">
        <v>541.5132</v>
      </c>
      <c r="J449" s="0" t="n">
        <v>688.9286</v>
      </c>
      <c r="K449" s="0" t="n">
        <v>841.9474</v>
      </c>
      <c r="L449" s="0" t="n">
        <v>995.87</v>
      </c>
      <c r="M449" s="0" t="n">
        <v>1145.9975</v>
      </c>
      <c r="N449" s="0" t="n">
        <v>1287.6304</v>
      </c>
      <c r="O449" s="0" t="n">
        <v>1416.0697</v>
      </c>
      <c r="P449" s="0" t="n">
        <v>1527.322</v>
      </c>
      <c r="Q449" s="0" t="n">
        <v>1620.218</v>
      </c>
      <c r="R449" s="0" t="n">
        <v>1694.2943</v>
      </c>
      <c r="S449" s="0" t="n">
        <v>1749.0877</v>
      </c>
      <c r="T449" s="0" t="n">
        <v>1784.1346</v>
      </c>
      <c r="U449" s="0" t="n">
        <v>1799.6958</v>
      </c>
      <c r="V449" s="0" t="n">
        <v>1798.9272</v>
      </c>
      <c r="W449" s="0" t="n">
        <v>1785.709</v>
      </c>
      <c r="X449" s="0" t="n">
        <v>1763.9212</v>
      </c>
      <c r="Y449" s="0" t="n">
        <v>1737.4438</v>
      </c>
      <c r="Z449" s="0" t="n">
        <v>1709.7942</v>
      </c>
      <c r="AA449" s="0" t="n">
        <v>1683.039</v>
      </c>
      <c r="AB449" s="0" t="n">
        <v>1658.8819</v>
      </c>
      <c r="AC449" s="0" t="n">
        <v>1639.0269</v>
      </c>
      <c r="AD449" s="0" t="n">
        <v>1625.1779</v>
      </c>
      <c r="AE449" s="0" t="n">
        <v>1618.6175</v>
      </c>
      <c r="AF449" s="0" t="n">
        <v>1618.9439</v>
      </c>
      <c r="AG449" s="0" t="n">
        <v>1625.3341</v>
      </c>
      <c r="AH449" s="0" t="n">
        <v>1636.9651</v>
      </c>
      <c r="AI449" s="0" t="n">
        <v>1653.0138</v>
      </c>
      <c r="AJ449" s="0" t="n">
        <v>1672.6416</v>
      </c>
      <c r="AK449" s="0" t="n">
        <v>1694.9474</v>
      </c>
      <c r="AL449" s="0" t="n">
        <v>1719.0144</v>
      </c>
      <c r="AM449" s="0" t="n">
        <v>1743.9258</v>
      </c>
      <c r="AN449" s="0" t="n">
        <v>1768.7649</v>
      </c>
      <c r="AO449" s="0" t="n">
        <v>1792.7202</v>
      </c>
      <c r="AP449" s="0" t="n">
        <v>1815.4016</v>
      </c>
      <c r="AQ449" s="0" t="n">
        <v>1836.5246</v>
      </c>
      <c r="AR449" s="0" t="n">
        <v>1855.8044</v>
      </c>
      <c r="AS449" s="0" t="n">
        <v>1872.9563</v>
      </c>
      <c r="AT449" s="0" t="n">
        <v>1887.7496</v>
      </c>
      <c r="AU449" s="0" t="n">
        <v>1900.1694</v>
      </c>
      <c r="AV449" s="0" t="n">
        <v>1910.2544</v>
      </c>
      <c r="AW449" s="0" t="n">
        <v>1918.0437</v>
      </c>
      <c r="AX449" s="0" t="n">
        <v>1923.5762</v>
      </c>
      <c r="AY449" s="0" t="n">
        <v>1926.892</v>
      </c>
      <c r="AZ449" s="0" t="n">
        <v>1928.0361</v>
      </c>
      <c r="BA449" s="0" t="n">
        <v>1927.0546</v>
      </c>
      <c r="BB449" s="0" t="n">
        <v>1923.9939</v>
      </c>
      <c r="BC449" s="0" t="n">
        <v>1918.9</v>
      </c>
      <c r="BD449" s="0" t="n">
        <v>1911.812</v>
      </c>
      <c r="BE449" s="0" t="n">
        <v>1902.7403</v>
      </c>
      <c r="BF449" s="0" t="n">
        <v>1891.6878</v>
      </c>
      <c r="BG449" s="0" t="n">
        <v>1878.6578</v>
      </c>
      <c r="BH449" s="0" t="n">
        <v>1863.6533</v>
      </c>
      <c r="BI449" s="0" t="n">
        <v>1846.6827</v>
      </c>
      <c r="BJ449" s="0" t="n">
        <v>1827.7746</v>
      </c>
      <c r="BK449" s="0" t="n">
        <v>1806.9629</v>
      </c>
      <c r="BL449" s="0" t="n">
        <v>1784.2813</v>
      </c>
      <c r="BM449" s="0" t="n">
        <v>1759.7637</v>
      </c>
      <c r="BN449" s="0" t="n">
        <v>1733.4383</v>
      </c>
      <c r="BO449" s="0" t="n">
        <v>1705.3111</v>
      </c>
      <c r="BP449" s="0" t="n">
        <v>1675.3824</v>
      </c>
      <c r="BQ449" s="0" t="n">
        <v>1643.6526</v>
      </c>
      <c r="BR449" s="0" t="n">
        <v>1610.1221</v>
      </c>
      <c r="BS449" s="0" t="n">
        <v>1574.7734</v>
      </c>
      <c r="BT449" s="0" t="n">
        <v>1537.5183</v>
      </c>
      <c r="BU449" s="0" t="n">
        <v>1498.2508</v>
      </c>
      <c r="BV449" s="0" t="n">
        <v>1456.8649</v>
      </c>
      <c r="BW449" s="0" t="n">
        <v>1413.2544</v>
      </c>
      <c r="BX449" s="0" t="n">
        <v>1367.3298</v>
      </c>
      <c r="BY449" s="0" t="n">
        <v>1319.0673</v>
      </c>
      <c r="BZ449" s="0" t="n">
        <v>1268.4592</v>
      </c>
      <c r="CA449" s="0" t="n">
        <v>1215.498</v>
      </c>
      <c r="CB449" s="0" t="n">
        <v>1160.1764</v>
      </c>
      <c r="CC449" s="0" t="n">
        <v>1102.5465</v>
      </c>
      <c r="CD449" s="0" t="n">
        <v>1042.8996</v>
      </c>
      <c r="CE449" s="0" t="n">
        <v>981.5868</v>
      </c>
      <c r="CF449" s="0" t="n">
        <v>918.9592</v>
      </c>
      <c r="CG449" s="0" t="n">
        <v>855.3677</v>
      </c>
      <c r="CH449" s="0" t="n">
        <v>791.1989</v>
      </c>
      <c r="CI449" s="0" t="n">
        <v>726.9807</v>
      </c>
      <c r="CJ449" s="0" t="n">
        <v>663.2762</v>
      </c>
      <c r="CK449" s="0" t="n">
        <v>600.6487</v>
      </c>
      <c r="CL449" s="0" t="n">
        <v>539.6614</v>
      </c>
      <c r="CM449" s="0" t="n">
        <v>480.8458</v>
      </c>
      <c r="CN449" s="0" t="n">
        <v>424.6064</v>
      </c>
      <c r="CO449" s="0" t="n">
        <v>371.3158</v>
      </c>
      <c r="CP449" s="0" t="n">
        <v>321.3466</v>
      </c>
      <c r="CQ449" s="0" t="n">
        <v>275.0715</v>
      </c>
      <c r="CR449" s="0" t="n">
        <v>232.786</v>
      </c>
      <c r="CS449" s="0" t="n">
        <v>194.4766</v>
      </c>
      <c r="CT449" s="0" t="n">
        <v>160.0527</v>
      </c>
      <c r="CU449" s="0" t="n">
        <v>129.4237</v>
      </c>
      <c r="CV449" s="0" t="n">
        <v>102.499</v>
      </c>
      <c r="CW449" s="0" t="n">
        <v>79.188</v>
      </c>
      <c r="CX449" s="0" t="n">
        <v>59.4001</v>
      </c>
      <c r="CY449" s="0" t="n">
        <v>43.0447</v>
      </c>
      <c r="CZ449" s="0" t="n">
        <v>30.031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23.514</v>
      </c>
      <c r="F450" s="0" t="n">
        <v>65.7092</v>
      </c>
      <c r="G450" s="0" t="n">
        <v>129.3246</v>
      </c>
      <c r="H450" s="0" t="n">
        <v>211.062</v>
      </c>
      <c r="I450" s="0" t="n">
        <v>307.6233</v>
      </c>
      <c r="J450" s="0" t="n">
        <v>415.7103</v>
      </c>
      <c r="K450" s="0" t="n">
        <v>532.0247</v>
      </c>
      <c r="L450" s="0" t="n">
        <v>653.2684</v>
      </c>
      <c r="M450" s="0" t="n">
        <v>776.1431</v>
      </c>
      <c r="N450" s="0" t="n">
        <v>897.3507</v>
      </c>
      <c r="O450" s="0" t="n">
        <v>1013.593</v>
      </c>
      <c r="P450" s="0" t="n">
        <v>1121.8294</v>
      </c>
      <c r="Q450" s="0" t="n">
        <v>1220.0508</v>
      </c>
      <c r="R450" s="0" t="n">
        <v>1306.5056</v>
      </c>
      <c r="S450" s="0" t="n">
        <v>1379.4421</v>
      </c>
      <c r="T450" s="0" t="n">
        <v>1437.1088</v>
      </c>
      <c r="U450" s="0" t="n">
        <v>1478.4519</v>
      </c>
      <c r="V450" s="0" t="n">
        <v>1505.2085</v>
      </c>
      <c r="W450" s="0" t="n">
        <v>1519.8137</v>
      </c>
      <c r="X450" s="0" t="n">
        <v>1524.7022</v>
      </c>
      <c r="Y450" s="0" t="n">
        <v>1522.3091</v>
      </c>
      <c r="Z450" s="0" t="n">
        <v>1514.9671</v>
      </c>
      <c r="AA450" s="0" t="n">
        <v>1504.6011</v>
      </c>
      <c r="AB450" s="0" t="n">
        <v>1493.0337</v>
      </c>
      <c r="AC450" s="0" t="n">
        <v>1482.0876</v>
      </c>
      <c r="AD450" s="0" t="n">
        <v>1473.5856</v>
      </c>
      <c r="AE450" s="0" t="n">
        <v>1469.0082</v>
      </c>
      <c r="AF450" s="0" t="n">
        <v>1468.4678</v>
      </c>
      <c r="AG450" s="0" t="n">
        <v>1471.7349</v>
      </c>
      <c r="AH450" s="0" t="n">
        <v>1478.5798</v>
      </c>
      <c r="AI450" s="0" t="n">
        <v>1488.7728</v>
      </c>
      <c r="AJ450" s="0" t="n">
        <v>1502.0303</v>
      </c>
      <c r="AK450" s="0" t="n">
        <v>1517.8527</v>
      </c>
      <c r="AL450" s="0" t="n">
        <v>1535.6862</v>
      </c>
      <c r="AM450" s="0" t="n">
        <v>1554.9772</v>
      </c>
      <c r="AN450" s="0" t="n">
        <v>1575.172</v>
      </c>
      <c r="AO450" s="0" t="n">
        <v>1595.7705</v>
      </c>
      <c r="AP450" s="0" t="n">
        <v>1616.4867</v>
      </c>
      <c r="AQ450" s="0" t="n">
        <v>1637.0878</v>
      </c>
      <c r="AR450" s="0" t="n">
        <v>1657.3415</v>
      </c>
      <c r="AS450" s="0" t="n">
        <v>1677.0151</v>
      </c>
      <c r="AT450" s="0" t="n">
        <v>1695.8893</v>
      </c>
      <c r="AU450" s="0" t="n">
        <v>1713.7973</v>
      </c>
      <c r="AV450" s="0" t="n">
        <v>1730.5856</v>
      </c>
      <c r="AW450" s="0" t="n">
        <v>1746.1007</v>
      </c>
      <c r="AX450" s="0" t="n">
        <v>1760.1891</v>
      </c>
      <c r="AY450" s="0" t="n">
        <v>1772.7064</v>
      </c>
      <c r="AZ450" s="0" t="n">
        <v>1783.5455</v>
      </c>
      <c r="BA450" s="0" t="n">
        <v>1792.6085</v>
      </c>
      <c r="BB450" s="0" t="n">
        <v>1799.7974</v>
      </c>
      <c r="BC450" s="0" t="n">
        <v>1805.0144</v>
      </c>
      <c r="BD450" s="0" t="n">
        <v>1808.1773</v>
      </c>
      <c r="BE450" s="0" t="n">
        <v>1809.2676</v>
      </c>
      <c r="BF450" s="0" t="n">
        <v>1808.2825</v>
      </c>
      <c r="BG450" s="0" t="n">
        <v>1805.2193</v>
      </c>
      <c r="BH450" s="0" t="n">
        <v>1800.0752</v>
      </c>
      <c r="BI450" s="0" t="n">
        <v>1792.8576</v>
      </c>
      <c r="BJ450" s="0" t="n">
        <v>1783.6139</v>
      </c>
      <c r="BK450" s="0" t="n">
        <v>1772.4018</v>
      </c>
      <c r="BL450" s="0" t="n">
        <v>1759.2789</v>
      </c>
      <c r="BM450" s="0" t="n">
        <v>1744.3026</v>
      </c>
      <c r="BN450" s="0" t="n">
        <v>1727.53</v>
      </c>
      <c r="BO450" s="0" t="n">
        <v>1709.015</v>
      </c>
      <c r="BP450" s="0" t="n">
        <v>1688.8111</v>
      </c>
      <c r="BQ450" s="0" t="n">
        <v>1666.9717</v>
      </c>
      <c r="BR450" s="0" t="n">
        <v>1643.55</v>
      </c>
      <c r="BS450" s="0" t="n">
        <v>1618.5858</v>
      </c>
      <c r="BT450" s="0" t="n">
        <v>1592.063</v>
      </c>
      <c r="BU450" s="0" t="n">
        <v>1563.952</v>
      </c>
      <c r="BV450" s="0" t="n">
        <v>1534.223</v>
      </c>
      <c r="BW450" s="0" t="n">
        <v>1502.8463</v>
      </c>
      <c r="BX450" s="0" t="n">
        <v>1469.7772</v>
      </c>
      <c r="BY450" s="0" t="n">
        <v>1434.911</v>
      </c>
      <c r="BZ450" s="0" t="n">
        <v>1398.1284</v>
      </c>
      <c r="CA450" s="0" t="n">
        <v>1359.3096</v>
      </c>
      <c r="CB450" s="0" t="n">
        <v>1318.3351</v>
      </c>
      <c r="CC450" s="0" t="n">
        <v>1275.1018</v>
      </c>
      <c r="CD450" s="0" t="n">
        <v>1229.5721</v>
      </c>
      <c r="CE450" s="0" t="n">
        <v>1181.7249</v>
      </c>
      <c r="CF450" s="0" t="n">
        <v>1131.539</v>
      </c>
      <c r="CG450" s="0" t="n">
        <v>1078.9933</v>
      </c>
      <c r="CH450" s="0" t="n">
        <v>1024.1261</v>
      </c>
      <c r="CI450" s="0" t="n">
        <v>967.2146</v>
      </c>
      <c r="CJ450" s="0" t="n">
        <v>908.5951</v>
      </c>
      <c r="CK450" s="0" t="n">
        <v>848.6044</v>
      </c>
      <c r="CL450" s="0" t="n">
        <v>787.579</v>
      </c>
      <c r="CM450" s="0" t="n">
        <v>725.9045</v>
      </c>
      <c r="CN450" s="0" t="n">
        <v>664.1619</v>
      </c>
      <c r="CO450" s="0" t="n">
        <v>602.9815</v>
      </c>
      <c r="CP450" s="0" t="n">
        <v>542.9934</v>
      </c>
      <c r="CQ450" s="0" t="n">
        <v>484.8278</v>
      </c>
      <c r="CR450" s="0" t="n">
        <v>429.0537</v>
      </c>
      <c r="CS450" s="0" t="n">
        <v>375.9963</v>
      </c>
      <c r="CT450" s="0" t="n">
        <v>325.9197</v>
      </c>
      <c r="CU450" s="0" t="n">
        <v>279.0881</v>
      </c>
      <c r="CV450" s="0" t="n">
        <v>235.7654</v>
      </c>
      <c r="CW450" s="0" t="n">
        <v>196.2159</v>
      </c>
      <c r="CX450" s="0" t="n">
        <v>160.7037</v>
      </c>
      <c r="CY450" s="0" t="n">
        <v>129.4928</v>
      </c>
      <c r="CZ450" s="0" t="n">
        <v>102.847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57.4781</v>
      </c>
      <c r="F451" s="0" t="n">
        <v>217.6443</v>
      </c>
      <c r="G451" s="0" t="n">
        <v>287.2331</v>
      </c>
      <c r="H451" s="0" t="n">
        <v>364.6813</v>
      </c>
      <c r="I451" s="0" t="n">
        <v>448.4255</v>
      </c>
      <c r="J451" s="0" t="n">
        <v>536.9027</v>
      </c>
      <c r="K451" s="0" t="n">
        <v>628.5494</v>
      </c>
      <c r="L451" s="0" t="n">
        <v>721.8026</v>
      </c>
      <c r="M451" s="0" t="n">
        <v>815.0988</v>
      </c>
      <c r="N451" s="0" t="n">
        <v>906.875</v>
      </c>
      <c r="O451" s="0" t="n">
        <v>995.5678</v>
      </c>
      <c r="P451" s="0" t="n">
        <v>1079.614</v>
      </c>
      <c r="Q451" s="0" t="n">
        <v>1157.6127</v>
      </c>
      <c r="R451" s="0" t="n">
        <v>1229.0706</v>
      </c>
      <c r="S451" s="0" t="n">
        <v>1293.8103</v>
      </c>
      <c r="T451" s="0" t="n">
        <v>1351.6547</v>
      </c>
      <c r="U451" s="0" t="n">
        <v>1402.4265</v>
      </c>
      <c r="V451" s="0" t="n">
        <v>1445.9552</v>
      </c>
      <c r="W451" s="0" t="n">
        <v>1482.4656</v>
      </c>
      <c r="X451" s="0" t="n">
        <v>1512.7957</v>
      </c>
      <c r="Y451" s="0" t="n">
        <v>1537.836</v>
      </c>
      <c r="Z451" s="0" t="n">
        <v>1558.4771</v>
      </c>
      <c r="AA451" s="0" t="n">
        <v>1575.6096</v>
      </c>
      <c r="AB451" s="0" t="n">
        <v>1590.091</v>
      </c>
      <c r="AC451" s="0" t="n">
        <v>1602.516</v>
      </c>
      <c r="AD451" s="0" t="n">
        <v>1613.3539</v>
      </c>
      <c r="AE451" s="0" t="n">
        <v>1623.0733</v>
      </c>
      <c r="AF451" s="0" t="n">
        <v>1632.1426</v>
      </c>
      <c r="AG451" s="0" t="n">
        <v>1641.0296</v>
      </c>
      <c r="AH451" s="0" t="n">
        <v>1650.052</v>
      </c>
      <c r="AI451" s="0" t="n">
        <v>1659.2136</v>
      </c>
      <c r="AJ451" s="0" t="n">
        <v>1668.4784</v>
      </c>
      <c r="AK451" s="0" t="n">
        <v>1677.8107</v>
      </c>
      <c r="AL451" s="0" t="n">
        <v>1687.1745</v>
      </c>
      <c r="AM451" s="0" t="n">
        <v>1696.5328</v>
      </c>
      <c r="AN451" s="0" t="n">
        <v>1705.8338</v>
      </c>
      <c r="AO451" s="0" t="n">
        <v>1715.0164</v>
      </c>
      <c r="AP451" s="0" t="n">
        <v>1724.019</v>
      </c>
      <c r="AQ451" s="0" t="n">
        <v>1732.7805</v>
      </c>
      <c r="AR451" s="0" t="n">
        <v>1741.2394</v>
      </c>
      <c r="AS451" s="0" t="n">
        <v>1749.3295</v>
      </c>
      <c r="AT451" s="0" t="n">
        <v>1756.9699</v>
      </c>
      <c r="AU451" s="0" t="n">
        <v>1764.0773</v>
      </c>
      <c r="AV451" s="0" t="n">
        <v>1770.5686</v>
      </c>
      <c r="AW451" s="0" t="n">
        <v>1776.3603</v>
      </c>
      <c r="AX451" s="0" t="n">
        <v>1781.3679</v>
      </c>
      <c r="AY451" s="0" t="n">
        <v>1785.4821</v>
      </c>
      <c r="AZ451" s="0" t="n">
        <v>1788.5728</v>
      </c>
      <c r="BA451" s="0" t="n">
        <v>1790.5089</v>
      </c>
      <c r="BB451" s="0" t="n">
        <v>1791.1594</v>
      </c>
      <c r="BC451" s="0" t="n">
        <v>1790.3933</v>
      </c>
      <c r="BD451" s="0" t="n">
        <v>1788.096</v>
      </c>
      <c r="BE451" s="0" t="n">
        <v>1784.2184</v>
      </c>
      <c r="BF451" s="0" t="n">
        <v>1778.7276</v>
      </c>
      <c r="BG451" s="0" t="n">
        <v>1771.5908</v>
      </c>
      <c r="BH451" s="0" t="n">
        <v>1762.7752</v>
      </c>
      <c r="BI451" s="0" t="n">
        <v>1752.2488</v>
      </c>
      <c r="BJ451" s="0" t="n">
        <v>1740.0053</v>
      </c>
      <c r="BK451" s="0" t="n">
        <v>1726.0679</v>
      </c>
      <c r="BL451" s="0" t="n">
        <v>1710.4615</v>
      </c>
      <c r="BM451" s="0" t="n">
        <v>1693.211</v>
      </c>
      <c r="BN451" s="0" t="n">
        <v>1674.3411</v>
      </c>
      <c r="BO451" s="0" t="n">
        <v>1653.8702</v>
      </c>
      <c r="BP451" s="0" t="n">
        <v>1631.7783</v>
      </c>
      <c r="BQ451" s="0" t="n">
        <v>1608.0324</v>
      </c>
      <c r="BR451" s="0" t="n">
        <v>1582.5996</v>
      </c>
      <c r="BS451" s="0" t="n">
        <v>1555.4469</v>
      </c>
      <c r="BT451" s="0" t="n">
        <v>1526.5413</v>
      </c>
      <c r="BU451" s="0" t="n">
        <v>1495.8477</v>
      </c>
      <c r="BV451" s="0" t="n">
        <v>1463.3284</v>
      </c>
      <c r="BW451" s="0" t="n">
        <v>1428.945</v>
      </c>
      <c r="BX451" s="0" t="n">
        <v>1392.6594</v>
      </c>
      <c r="BY451" s="0" t="n">
        <v>1354.4334</v>
      </c>
      <c r="BZ451" s="0" t="n">
        <v>1314.2386</v>
      </c>
      <c r="CA451" s="0" t="n">
        <v>1272.1243</v>
      </c>
      <c r="CB451" s="0" t="n">
        <v>1228.1767</v>
      </c>
      <c r="CC451" s="0" t="n">
        <v>1182.4825</v>
      </c>
      <c r="CD451" s="0" t="n">
        <v>1135.1281</v>
      </c>
      <c r="CE451" s="0" t="n">
        <v>1086.2004</v>
      </c>
      <c r="CF451" s="0" t="n">
        <v>1035.8332</v>
      </c>
      <c r="CG451" s="0" t="n">
        <v>984.2581</v>
      </c>
      <c r="CH451" s="0" t="n">
        <v>931.7195</v>
      </c>
      <c r="CI451" s="0" t="n">
        <v>878.4616</v>
      </c>
      <c r="CJ451" s="0" t="n">
        <v>824.7285</v>
      </c>
      <c r="CK451" s="0" t="n">
        <v>770.7683</v>
      </c>
      <c r="CL451" s="0" t="n">
        <v>716.8728</v>
      </c>
      <c r="CM451" s="0" t="n">
        <v>663.3623</v>
      </c>
      <c r="CN451" s="0" t="n">
        <v>610.5572</v>
      </c>
      <c r="CO451" s="0" t="n">
        <v>558.7784</v>
      </c>
      <c r="CP451" s="0" t="n">
        <v>508.3463</v>
      </c>
      <c r="CQ451" s="0" t="n">
        <v>459.5485</v>
      </c>
      <c r="CR451" s="0" t="n">
        <v>412.5771</v>
      </c>
      <c r="CS451" s="0" t="n">
        <v>367.6074</v>
      </c>
      <c r="CT451" s="0" t="n">
        <v>324.8146</v>
      </c>
      <c r="CU451" s="0" t="n">
        <v>284.3739</v>
      </c>
      <c r="CV451" s="0" t="n">
        <v>246.4604</v>
      </c>
      <c r="CW451" s="0" t="n">
        <v>211.2493</v>
      </c>
      <c r="CX451" s="0" t="n">
        <v>178.9159</v>
      </c>
      <c r="CY451" s="0" t="n">
        <v>149.6354</v>
      </c>
      <c r="CZ451" s="0" t="n">
        <v>123.5829</v>
      </c>
      <c r="DC451" s="0" t="n">
        <v>94.2866666666667</v>
      </c>
      <c r="DD451" s="0" t="n">
        <v>154.410566666667</v>
      </c>
      <c r="DE451" s="0" t="n">
        <v>232.9488</v>
      </c>
      <c r="DF451" s="0" t="n">
        <v>326.714466666667</v>
      </c>
      <c r="DG451" s="0" t="n">
        <v>432.520666666667</v>
      </c>
      <c r="DH451" s="0" t="n">
        <v>547.180533333333</v>
      </c>
      <c r="DI451" s="0" t="n">
        <v>667.507166666667</v>
      </c>
      <c r="DJ451" s="0" t="n">
        <v>790.313666666667</v>
      </c>
      <c r="DK451" s="0" t="n">
        <v>912.413133333333</v>
      </c>
      <c r="DL451" s="0" t="n">
        <v>1030.6187</v>
      </c>
      <c r="DM451" s="0" t="n">
        <v>1141.7435</v>
      </c>
      <c r="DN451" s="0" t="n">
        <v>1242.9218</v>
      </c>
      <c r="DO451" s="0" t="n">
        <v>1332.62716666667</v>
      </c>
      <c r="DP451" s="0" t="n">
        <v>1409.95683333333</v>
      </c>
      <c r="DQ451" s="0" t="n">
        <v>1474.11336666667</v>
      </c>
      <c r="DR451" s="0" t="n">
        <v>1524.29936666667</v>
      </c>
      <c r="DS451" s="0" t="n">
        <v>1560.1914</v>
      </c>
      <c r="DT451" s="0" t="n">
        <v>1583.36363333333</v>
      </c>
      <c r="DU451" s="0" t="n">
        <v>1595.9961</v>
      </c>
      <c r="DV451" s="0" t="n">
        <v>1600.47303333333</v>
      </c>
      <c r="DW451" s="0" t="n">
        <v>1599.1963</v>
      </c>
      <c r="DX451" s="0" t="n">
        <v>1594.4128</v>
      </c>
      <c r="DY451" s="0" t="n">
        <v>1587.7499</v>
      </c>
      <c r="DZ451" s="0" t="n">
        <v>1580.66886666667</v>
      </c>
      <c r="EA451" s="0" t="n">
        <v>1574.5435</v>
      </c>
      <c r="EB451" s="0" t="n">
        <v>1570.7058</v>
      </c>
      <c r="EC451" s="0" t="n">
        <v>1570.233</v>
      </c>
      <c r="ED451" s="0" t="n">
        <v>1573.18476666667</v>
      </c>
      <c r="EE451" s="0" t="n">
        <v>1579.3662</v>
      </c>
      <c r="EF451" s="0" t="n">
        <v>1588.5323</v>
      </c>
      <c r="EG451" s="0" t="n">
        <v>1600.3334</v>
      </c>
      <c r="EH451" s="0" t="n">
        <v>1614.38343333333</v>
      </c>
      <c r="EI451" s="0" t="n">
        <v>1630.2036</v>
      </c>
      <c r="EJ451" s="0" t="n">
        <v>1647.2917</v>
      </c>
      <c r="EK451" s="0" t="n">
        <v>1665.14526666667</v>
      </c>
      <c r="EL451" s="0" t="n">
        <v>1683.2569</v>
      </c>
      <c r="EM451" s="0" t="n">
        <v>1701.16903333333</v>
      </c>
      <c r="EN451" s="0" t="n">
        <v>1718.63576666667</v>
      </c>
      <c r="EO451" s="0" t="n">
        <v>1735.4643</v>
      </c>
      <c r="EP451" s="0" t="n">
        <v>1751.46176666667</v>
      </c>
      <c r="EQ451" s="0" t="n">
        <v>1766.43363333333</v>
      </c>
      <c r="ER451" s="0" t="n">
        <v>1780.20293333333</v>
      </c>
      <c r="ES451" s="0" t="n">
        <v>1792.68133333333</v>
      </c>
      <c r="ET451" s="0" t="n">
        <v>1803.80286666667</v>
      </c>
      <c r="EU451" s="0" t="n">
        <v>1813.50156666667</v>
      </c>
      <c r="EV451" s="0" t="n">
        <v>1821.71106666667</v>
      </c>
      <c r="EW451" s="0" t="n">
        <v>1828.36016666667</v>
      </c>
      <c r="EX451" s="0" t="n">
        <v>1833.3848</v>
      </c>
      <c r="EY451" s="0" t="n">
        <v>1836.724</v>
      </c>
      <c r="EZ451" s="0" t="n">
        <v>1838.3169</v>
      </c>
      <c r="FA451" s="0" t="n">
        <v>1838.10256666667</v>
      </c>
      <c r="FB451" s="0" t="n">
        <v>1836.02843333333</v>
      </c>
      <c r="FC451" s="0" t="n">
        <v>1832.07543333333</v>
      </c>
      <c r="FD451" s="0" t="n">
        <v>1826.23263333333</v>
      </c>
      <c r="FE451" s="0" t="n">
        <v>1818.4893</v>
      </c>
      <c r="FF451" s="0" t="n">
        <v>1808.83456666667</v>
      </c>
      <c r="FG451" s="0" t="n">
        <v>1797.26303333333</v>
      </c>
      <c r="FH451" s="0" t="n">
        <v>1783.79793333333</v>
      </c>
      <c r="FI451" s="0" t="n">
        <v>1768.47753333333</v>
      </c>
      <c r="FJ451" s="0" t="n">
        <v>1751.34056666667</v>
      </c>
      <c r="FK451" s="0" t="n">
        <v>1732.42576666667</v>
      </c>
      <c r="FL451" s="0" t="n">
        <v>1711.7698</v>
      </c>
      <c r="FM451" s="0" t="n">
        <v>1689.39876666667</v>
      </c>
      <c r="FN451" s="0" t="n">
        <v>1665.32393333333</v>
      </c>
      <c r="FO451" s="0" t="n">
        <v>1639.55223333333</v>
      </c>
      <c r="FP451" s="0" t="n">
        <v>1612.09056666667</v>
      </c>
      <c r="FQ451" s="0" t="n">
        <v>1582.93536666667</v>
      </c>
      <c r="FR451" s="0" t="n">
        <v>1552.04086666667</v>
      </c>
      <c r="FS451" s="0" t="n">
        <v>1519.35016666667</v>
      </c>
      <c r="FT451" s="0" t="n">
        <v>1484.80543333333</v>
      </c>
      <c r="FU451" s="0" t="n">
        <v>1448.34856666667</v>
      </c>
      <c r="FV451" s="0" t="n">
        <v>1409.92213333333</v>
      </c>
      <c r="FW451" s="0" t="n">
        <v>1369.47056666667</v>
      </c>
      <c r="FX451" s="0" t="n">
        <v>1326.94206666667</v>
      </c>
      <c r="FY451" s="0" t="n">
        <v>1282.31063333333</v>
      </c>
      <c r="FZ451" s="0" t="n">
        <v>1235.56273333333</v>
      </c>
      <c r="GA451" s="0" t="n">
        <v>1186.71026666667</v>
      </c>
      <c r="GB451" s="0" t="n">
        <v>1135.8666</v>
      </c>
      <c r="GC451" s="0" t="n">
        <v>1083.1707</v>
      </c>
      <c r="GD451" s="0" t="n">
        <v>1028.77713333333</v>
      </c>
      <c r="GE451" s="0" t="n">
        <v>972.873033333333</v>
      </c>
      <c r="GF451" s="0" t="n">
        <v>915.6815</v>
      </c>
      <c r="GG451" s="0" t="n">
        <v>857.5523</v>
      </c>
      <c r="GH451" s="0" t="n">
        <v>798.8666</v>
      </c>
      <c r="GI451" s="0" t="n">
        <v>740.007133333333</v>
      </c>
      <c r="GJ451" s="0" t="n">
        <v>681.371066666667</v>
      </c>
      <c r="GK451" s="0" t="n">
        <v>623.370866666667</v>
      </c>
      <c r="GL451" s="0" t="n">
        <v>566.441833333333</v>
      </c>
      <c r="GM451" s="0" t="n">
        <v>511.025233333333</v>
      </c>
      <c r="GN451" s="0" t="n">
        <v>457.5621</v>
      </c>
      <c r="GO451" s="0" t="n">
        <v>406.4826</v>
      </c>
      <c r="GP451" s="0" t="n">
        <v>358.138933333333</v>
      </c>
      <c r="GQ451" s="0" t="n">
        <v>312.693433333333</v>
      </c>
      <c r="GR451" s="0" t="n">
        <v>270.262333333333</v>
      </c>
      <c r="GS451" s="0" t="n">
        <v>230.9619</v>
      </c>
      <c r="GT451" s="0" t="n">
        <v>194.908266666667</v>
      </c>
      <c r="GU451" s="0" t="n">
        <v>162.217733333333</v>
      </c>
      <c r="GV451" s="0" t="n">
        <v>133.006566666667</v>
      </c>
      <c r="GW451" s="0" t="n">
        <v>107.390966666667</v>
      </c>
      <c r="GX451" s="0" t="n">
        <v>85.4871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39.498</v>
      </c>
      <c r="F455" s="0" t="n">
        <v>314.4822</v>
      </c>
      <c r="G455" s="0" t="n">
        <v>394.1197</v>
      </c>
      <c r="H455" s="0" t="n">
        <v>477.0651</v>
      </c>
      <c r="I455" s="0" t="n">
        <v>561.9731</v>
      </c>
      <c r="J455" s="0" t="n">
        <v>647.4985</v>
      </c>
      <c r="K455" s="0" t="n">
        <v>732.296</v>
      </c>
      <c r="L455" s="0" t="n">
        <v>815.0202</v>
      </c>
      <c r="M455" s="0" t="n">
        <v>894.3259</v>
      </c>
      <c r="N455" s="0" t="n">
        <v>968.8678</v>
      </c>
      <c r="O455" s="0" t="n">
        <v>1037.3005</v>
      </c>
      <c r="P455" s="0" t="n">
        <v>1098.2788</v>
      </c>
      <c r="Q455" s="0" t="n">
        <v>1150.4623</v>
      </c>
      <c r="R455" s="0" t="n">
        <v>1193.1897</v>
      </c>
      <c r="S455" s="0" t="n">
        <v>1227.1739</v>
      </c>
      <c r="T455" s="0" t="n">
        <v>1253.2935</v>
      </c>
      <c r="U455" s="0" t="n">
        <v>1272.4271</v>
      </c>
      <c r="V455" s="0" t="n">
        <v>1285.4532</v>
      </c>
      <c r="W455" s="0" t="n">
        <v>1293.2511</v>
      </c>
      <c r="X455" s="0" t="n">
        <v>1296.7367</v>
      </c>
      <c r="Y455" s="0" t="n">
        <v>1296.8801</v>
      </c>
      <c r="Z455" s="0" t="n">
        <v>1294.6557</v>
      </c>
      <c r="AA455" s="0" t="n">
        <v>1291.0377</v>
      </c>
      <c r="AB455" s="0" t="n">
        <v>1287.0006</v>
      </c>
      <c r="AC455" s="0" t="n">
        <v>1283.5017</v>
      </c>
      <c r="AD455" s="0" t="n">
        <v>1281.0499</v>
      </c>
      <c r="AE455" s="0" t="n">
        <v>1279.6701</v>
      </c>
      <c r="AF455" s="0" t="n">
        <v>1279.3626</v>
      </c>
      <c r="AG455" s="0" t="n">
        <v>1280.1282</v>
      </c>
      <c r="AH455" s="0" t="n">
        <v>1281.9674</v>
      </c>
      <c r="AI455" s="0" t="n">
        <v>1284.8724</v>
      </c>
      <c r="AJ455" s="0" t="n">
        <v>1288.705</v>
      </c>
      <c r="AK455" s="0" t="n">
        <v>1293.2233</v>
      </c>
      <c r="AL455" s="0" t="n">
        <v>1298.1825</v>
      </c>
      <c r="AM455" s="0" t="n">
        <v>1303.3378</v>
      </c>
      <c r="AN455" s="0" t="n">
        <v>1308.4444</v>
      </c>
      <c r="AO455" s="0" t="n">
        <v>1313.2674</v>
      </c>
      <c r="AP455" s="0" t="n">
        <v>1317.6714</v>
      </c>
      <c r="AQ455" s="0" t="n">
        <v>1321.5784</v>
      </c>
      <c r="AR455" s="0" t="n">
        <v>1324.9115</v>
      </c>
      <c r="AS455" s="0" t="n">
        <v>1327.5937</v>
      </c>
      <c r="AT455" s="0" t="n">
        <v>1329.5478</v>
      </c>
      <c r="AU455" s="0" t="n">
        <v>1330.7016</v>
      </c>
      <c r="AV455" s="0" t="n">
        <v>1331.0153</v>
      </c>
      <c r="AW455" s="0" t="n">
        <v>1330.4626</v>
      </c>
      <c r="AX455" s="0" t="n">
        <v>1329.0175</v>
      </c>
      <c r="AY455" s="0" t="n">
        <v>1326.6539</v>
      </c>
      <c r="AZ455" s="0" t="n">
        <v>1323.3457</v>
      </c>
      <c r="BA455" s="0" t="n">
        <v>1319.0669</v>
      </c>
      <c r="BB455" s="0" t="n">
        <v>1313.7934</v>
      </c>
      <c r="BC455" s="0" t="n">
        <v>1307.5012</v>
      </c>
      <c r="BD455" s="0" t="n">
        <v>1300.1663</v>
      </c>
      <c r="BE455" s="0" t="n">
        <v>1291.7649</v>
      </c>
      <c r="BF455" s="0" t="n">
        <v>1282.2731</v>
      </c>
      <c r="BG455" s="0" t="n">
        <v>1271.6703</v>
      </c>
      <c r="BH455" s="0" t="n">
        <v>1259.9468</v>
      </c>
      <c r="BI455" s="0" t="n">
        <v>1247.0953</v>
      </c>
      <c r="BJ455" s="0" t="n">
        <v>1233.1086</v>
      </c>
      <c r="BK455" s="0" t="n">
        <v>1217.9793</v>
      </c>
      <c r="BL455" s="0" t="n">
        <v>1201.7001</v>
      </c>
      <c r="BM455" s="0" t="n">
        <v>1184.2619</v>
      </c>
      <c r="BN455" s="0" t="n">
        <v>1165.6514</v>
      </c>
      <c r="BO455" s="0" t="n">
        <v>1145.8546</v>
      </c>
      <c r="BP455" s="0" t="n">
        <v>1124.8577</v>
      </c>
      <c r="BQ455" s="0" t="n">
        <v>1102.6465</v>
      </c>
      <c r="BR455" s="0" t="n">
        <v>1079.2073</v>
      </c>
      <c r="BS455" s="0" t="n">
        <v>1054.5269</v>
      </c>
      <c r="BT455" s="0" t="n">
        <v>1028.5937</v>
      </c>
      <c r="BU455" s="0" t="n">
        <v>1001.3964</v>
      </c>
      <c r="BV455" s="0" t="n">
        <v>972.9233</v>
      </c>
      <c r="BW455" s="0" t="n">
        <v>943.1632</v>
      </c>
      <c r="BX455" s="0" t="n">
        <v>912.1056</v>
      </c>
      <c r="BY455" s="0" t="n">
        <v>879.7812</v>
      </c>
      <c r="BZ455" s="0" t="n">
        <v>846.272</v>
      </c>
      <c r="CA455" s="0" t="n">
        <v>811.6636</v>
      </c>
      <c r="CB455" s="0" t="n">
        <v>776.0412</v>
      </c>
      <c r="CC455" s="0" t="n">
        <v>739.4904</v>
      </c>
      <c r="CD455" s="0" t="n">
        <v>702.0994</v>
      </c>
      <c r="CE455" s="0" t="n">
        <v>664.0144</v>
      </c>
      <c r="CF455" s="0" t="n">
        <v>625.4352</v>
      </c>
      <c r="CG455" s="0" t="n">
        <v>586.5637</v>
      </c>
      <c r="CH455" s="0" t="n">
        <v>547.6018</v>
      </c>
      <c r="CI455" s="0" t="n">
        <v>508.7512</v>
      </c>
      <c r="CJ455" s="0" t="n">
        <v>470.2144</v>
      </c>
      <c r="CK455" s="0" t="n">
        <v>432.2003</v>
      </c>
      <c r="CL455" s="0" t="n">
        <v>394.9223</v>
      </c>
      <c r="CM455" s="0" t="n">
        <v>358.5938</v>
      </c>
      <c r="CN455" s="0" t="n">
        <v>323.4282</v>
      </c>
      <c r="CO455" s="0" t="n">
        <v>289.639</v>
      </c>
      <c r="CP455" s="0" t="n">
        <v>257.4283</v>
      </c>
      <c r="CQ455" s="0" t="n">
        <v>226.903</v>
      </c>
      <c r="CR455" s="0" t="n">
        <v>198.1234</v>
      </c>
      <c r="CS455" s="0" t="n">
        <v>171.1493</v>
      </c>
      <c r="CT455" s="0" t="n">
        <v>146.0405</v>
      </c>
      <c r="CU455" s="0" t="n">
        <v>122.8569</v>
      </c>
      <c r="CV455" s="0" t="n">
        <v>101.6581</v>
      </c>
      <c r="CW455" s="0" t="n">
        <v>82.5042</v>
      </c>
      <c r="CX455" s="0" t="n">
        <v>65.4549</v>
      </c>
      <c r="CY455" s="0" t="n">
        <v>50.57</v>
      </c>
      <c r="CZ455" s="0" t="n">
        <v>37.9094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57.1316</v>
      </c>
      <c r="F456" s="0" t="n">
        <v>229.1604</v>
      </c>
      <c r="G456" s="0" t="n">
        <v>317.0368</v>
      </c>
      <c r="H456" s="0" t="n">
        <v>417.5201</v>
      </c>
      <c r="I456" s="0" t="n">
        <v>527.3697</v>
      </c>
      <c r="J456" s="0" t="n">
        <v>643.3447</v>
      </c>
      <c r="K456" s="0" t="n">
        <v>762.2045</v>
      </c>
      <c r="L456" s="0" t="n">
        <v>880.7083</v>
      </c>
      <c r="M456" s="0" t="n">
        <v>995.6154</v>
      </c>
      <c r="N456" s="0" t="n">
        <v>1103.685</v>
      </c>
      <c r="O456" s="0" t="n">
        <v>1201.6766</v>
      </c>
      <c r="P456" s="0" t="n">
        <v>1286.4082</v>
      </c>
      <c r="Q456" s="0" t="n">
        <v>1356.2355</v>
      </c>
      <c r="R456" s="0" t="n">
        <v>1411.1611</v>
      </c>
      <c r="S456" s="0" t="n">
        <v>1451.2684</v>
      </c>
      <c r="T456" s="0" t="n">
        <v>1476.6407</v>
      </c>
      <c r="U456" s="0" t="n">
        <v>1487.3657</v>
      </c>
      <c r="V456" s="0" t="n">
        <v>1484.3283</v>
      </c>
      <c r="W456" s="0" t="n">
        <v>1470.1408</v>
      </c>
      <c r="X456" s="0" t="n">
        <v>1447.6416</v>
      </c>
      <c r="Y456" s="0" t="n">
        <v>1419.6689</v>
      </c>
      <c r="Z456" s="0" t="n">
        <v>1389.0611</v>
      </c>
      <c r="AA456" s="0" t="n">
        <v>1358.4068</v>
      </c>
      <c r="AB456" s="0" t="n">
        <v>1329.1262</v>
      </c>
      <c r="AC456" s="0" t="n">
        <v>1302.2973</v>
      </c>
      <c r="AD456" s="0" t="n">
        <v>1278.9979</v>
      </c>
      <c r="AE456" s="0" t="n">
        <v>1260.306</v>
      </c>
      <c r="AF456" s="0" t="n">
        <v>1247.2048</v>
      </c>
      <c r="AG456" s="0" t="n">
        <v>1239.6419</v>
      </c>
      <c r="AH456" s="0" t="n">
        <v>1236.9282</v>
      </c>
      <c r="AI456" s="0" t="n">
        <v>1238.3648</v>
      </c>
      <c r="AJ456" s="0" t="n">
        <v>1243.253</v>
      </c>
      <c r="AK456" s="0" t="n">
        <v>1250.8953</v>
      </c>
      <c r="AL456" s="0" t="n">
        <v>1260.6334</v>
      </c>
      <c r="AM456" s="0" t="n">
        <v>1271.8577</v>
      </c>
      <c r="AN456" s="0" t="n">
        <v>1283.9612</v>
      </c>
      <c r="AO456" s="0" t="n">
        <v>1296.3372</v>
      </c>
      <c r="AP456" s="0" t="n">
        <v>1308.3793</v>
      </c>
      <c r="AQ456" s="0" t="n">
        <v>1319.6146</v>
      </c>
      <c r="AR456" s="0" t="n">
        <v>1329.9056</v>
      </c>
      <c r="AS456" s="0" t="n">
        <v>1339.167</v>
      </c>
      <c r="AT456" s="0" t="n">
        <v>1347.3134</v>
      </c>
      <c r="AU456" s="0" t="n">
        <v>1354.2593</v>
      </c>
      <c r="AV456" s="0" t="n">
        <v>1359.9342</v>
      </c>
      <c r="AW456" s="0" t="n">
        <v>1364.3491</v>
      </c>
      <c r="AX456" s="0" t="n">
        <v>1367.5432</v>
      </c>
      <c r="AY456" s="0" t="n">
        <v>1369.5554</v>
      </c>
      <c r="AZ456" s="0" t="n">
        <v>1370.4247</v>
      </c>
      <c r="BA456" s="0" t="n">
        <v>1370.1879</v>
      </c>
      <c r="BB456" s="0" t="n">
        <v>1368.8492</v>
      </c>
      <c r="BC456" s="0" t="n">
        <v>1366.3901</v>
      </c>
      <c r="BD456" s="0" t="n">
        <v>1362.7917</v>
      </c>
      <c r="BE456" s="0" t="n">
        <v>1358.0349</v>
      </c>
      <c r="BF456" s="0" t="n">
        <v>1352.1006</v>
      </c>
      <c r="BG456" s="0" t="n">
        <v>1344.9659</v>
      </c>
      <c r="BH456" s="0" t="n">
        <v>1336.6022</v>
      </c>
      <c r="BI456" s="0" t="n">
        <v>1326.9806</v>
      </c>
      <c r="BJ456" s="0" t="n">
        <v>1316.0721</v>
      </c>
      <c r="BK456" s="0" t="n">
        <v>1303.8478</v>
      </c>
      <c r="BL456" s="0" t="n">
        <v>1290.2823</v>
      </c>
      <c r="BM456" s="0" t="n">
        <v>1275.3605</v>
      </c>
      <c r="BN456" s="0" t="n">
        <v>1259.0695</v>
      </c>
      <c r="BO456" s="0" t="n">
        <v>1241.3962</v>
      </c>
      <c r="BP456" s="0" t="n">
        <v>1222.3274</v>
      </c>
      <c r="BQ456" s="0" t="n">
        <v>1201.8525</v>
      </c>
      <c r="BR456" s="0" t="n">
        <v>1179.9768</v>
      </c>
      <c r="BS456" s="0" t="n">
        <v>1156.7117</v>
      </c>
      <c r="BT456" s="0" t="n">
        <v>1132.0686</v>
      </c>
      <c r="BU456" s="0" t="n">
        <v>1106.0591</v>
      </c>
      <c r="BV456" s="0" t="n">
        <v>1078.6953</v>
      </c>
      <c r="BW456" s="0" t="n">
        <v>1049.9969</v>
      </c>
      <c r="BX456" s="0" t="n">
        <v>1019.9905</v>
      </c>
      <c r="BY456" s="0" t="n">
        <v>988.7027</v>
      </c>
      <c r="BZ456" s="0" t="n">
        <v>956.1601</v>
      </c>
      <c r="CA456" s="0" t="n">
        <v>922.3896</v>
      </c>
      <c r="CB456" s="0" t="n">
        <v>887.4396</v>
      </c>
      <c r="CC456" s="0" t="n">
        <v>851.3928</v>
      </c>
      <c r="CD456" s="0" t="n">
        <v>814.3353</v>
      </c>
      <c r="CE456" s="0" t="n">
        <v>776.3531</v>
      </c>
      <c r="CF456" s="0" t="n">
        <v>737.5323</v>
      </c>
      <c r="CG456" s="0" t="n">
        <v>697.9835</v>
      </c>
      <c r="CH456" s="0" t="n">
        <v>657.9022</v>
      </c>
      <c r="CI456" s="0" t="n">
        <v>617.5016</v>
      </c>
      <c r="CJ456" s="0" t="n">
        <v>576.9952</v>
      </c>
      <c r="CK456" s="0" t="n">
        <v>536.5961</v>
      </c>
      <c r="CL456" s="0" t="n">
        <v>496.5208</v>
      </c>
      <c r="CM456" s="0" t="n">
        <v>457.0083</v>
      </c>
      <c r="CN456" s="0" t="n">
        <v>418.3083</v>
      </c>
      <c r="CO456" s="0" t="n">
        <v>380.6704</v>
      </c>
      <c r="CP456" s="0" t="n">
        <v>344.3442</v>
      </c>
      <c r="CQ456" s="0" t="n">
        <v>309.575</v>
      </c>
      <c r="CR456" s="0" t="n">
        <v>276.5164</v>
      </c>
      <c r="CS456" s="0" t="n">
        <v>245.2364</v>
      </c>
      <c r="CT456" s="0" t="n">
        <v>215.7999</v>
      </c>
      <c r="CU456" s="0" t="n">
        <v>188.2717</v>
      </c>
      <c r="CV456" s="0" t="n">
        <v>162.7166</v>
      </c>
      <c r="CW456" s="0" t="n">
        <v>139.1996</v>
      </c>
      <c r="CX456" s="0" t="n">
        <v>117.7854</v>
      </c>
      <c r="CY456" s="0" t="n">
        <v>98.5388</v>
      </c>
      <c r="CZ456" s="0" t="n">
        <v>81.52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106.8659</v>
      </c>
      <c r="F457" s="0" t="n">
        <v>165.8494</v>
      </c>
      <c r="G457" s="0" t="n">
        <v>239.297</v>
      </c>
      <c r="H457" s="0" t="n">
        <v>324.2867</v>
      </c>
      <c r="I457" s="0" t="n">
        <v>417.8964</v>
      </c>
      <c r="J457" s="0" t="n">
        <v>517.2041</v>
      </c>
      <c r="K457" s="0" t="n">
        <v>619.2878</v>
      </c>
      <c r="L457" s="0" t="n">
        <v>721.2253</v>
      </c>
      <c r="M457" s="0" t="n">
        <v>820.0946</v>
      </c>
      <c r="N457" s="0" t="n">
        <v>912.9737</v>
      </c>
      <c r="O457" s="0" t="n">
        <v>996.9406</v>
      </c>
      <c r="P457" s="0" t="n">
        <v>1069.1313</v>
      </c>
      <c r="Q457" s="0" t="n">
        <v>1128.2041</v>
      </c>
      <c r="R457" s="0" t="n">
        <v>1174.4468</v>
      </c>
      <c r="S457" s="0" t="n">
        <v>1208.2273</v>
      </c>
      <c r="T457" s="0" t="n">
        <v>1229.9136</v>
      </c>
      <c r="U457" s="0" t="n">
        <v>1239.8768</v>
      </c>
      <c r="V457" s="0" t="n">
        <v>1239.0979</v>
      </c>
      <c r="W457" s="0" t="n">
        <v>1229.8791</v>
      </c>
      <c r="X457" s="0" t="n">
        <v>1214.6952</v>
      </c>
      <c r="Y457" s="0" t="n">
        <v>1196.021</v>
      </c>
      <c r="Z457" s="0" t="n">
        <v>1176.3316</v>
      </c>
      <c r="AA457" s="0" t="n">
        <v>1157.8264</v>
      </c>
      <c r="AB457" s="0" t="n">
        <v>1141.415</v>
      </c>
      <c r="AC457" s="0" t="n">
        <v>1127.6298</v>
      </c>
      <c r="AD457" s="0" t="n">
        <v>1117.0027</v>
      </c>
      <c r="AE457" s="0" t="n">
        <v>1110.0658</v>
      </c>
      <c r="AF457" s="0" t="n">
        <v>1107.2868</v>
      </c>
      <c r="AG457" s="0" t="n">
        <v>1108.4271</v>
      </c>
      <c r="AH457" s="0" t="n">
        <v>1112.8139</v>
      </c>
      <c r="AI457" s="0" t="n">
        <v>1119.7679</v>
      </c>
      <c r="AJ457" s="0" t="n">
        <v>1128.6099</v>
      </c>
      <c r="AK457" s="0" t="n">
        <v>1138.665</v>
      </c>
      <c r="AL457" s="0" t="n">
        <v>1149.4117</v>
      </c>
      <c r="AM457" s="0" t="n">
        <v>1160.5162</v>
      </c>
      <c r="AN457" s="0" t="n">
        <v>1171.6566</v>
      </c>
      <c r="AO457" s="0" t="n">
        <v>1182.5109</v>
      </c>
      <c r="AP457" s="0" t="n">
        <v>1192.7572</v>
      </c>
      <c r="AQ457" s="0" t="n">
        <v>1202.1563</v>
      </c>
      <c r="AR457" s="0" t="n">
        <v>1210.6765</v>
      </c>
      <c r="AS457" s="0" t="n">
        <v>1218.3183</v>
      </c>
      <c r="AT457" s="0" t="n">
        <v>1225.0821</v>
      </c>
      <c r="AU457" s="0" t="n">
        <v>1230.9682</v>
      </c>
      <c r="AV457" s="0" t="n">
        <v>1235.9753</v>
      </c>
      <c r="AW457" s="0" t="n">
        <v>1240.0918</v>
      </c>
      <c r="AX457" s="0" t="n">
        <v>1243.3029</v>
      </c>
      <c r="AY457" s="0" t="n">
        <v>1245.5936</v>
      </c>
      <c r="AZ457" s="0" t="n">
        <v>1246.9491</v>
      </c>
      <c r="BA457" s="0" t="n">
        <v>1247.3532</v>
      </c>
      <c r="BB457" s="0" t="n">
        <v>1246.7747</v>
      </c>
      <c r="BC457" s="0" t="n">
        <v>1245.1719</v>
      </c>
      <c r="BD457" s="0" t="n">
        <v>1242.5027</v>
      </c>
      <c r="BE457" s="0" t="n">
        <v>1238.725</v>
      </c>
      <c r="BF457" s="0" t="n">
        <v>1233.797</v>
      </c>
      <c r="BG457" s="0" t="n">
        <v>1227.6895</v>
      </c>
      <c r="BH457" s="0" t="n">
        <v>1220.3912</v>
      </c>
      <c r="BI457" s="0" t="n">
        <v>1211.8924</v>
      </c>
      <c r="BJ457" s="0" t="n">
        <v>1202.1829</v>
      </c>
      <c r="BK457" s="0" t="n">
        <v>1191.2529</v>
      </c>
      <c r="BL457" s="0" t="n">
        <v>1179.089</v>
      </c>
      <c r="BM457" s="0" t="n">
        <v>1165.6676</v>
      </c>
      <c r="BN457" s="0" t="n">
        <v>1150.9635</v>
      </c>
      <c r="BO457" s="0" t="n">
        <v>1134.9512</v>
      </c>
      <c r="BP457" s="0" t="n">
        <v>1117.6054</v>
      </c>
      <c r="BQ457" s="0" t="n">
        <v>1098.9013</v>
      </c>
      <c r="BR457" s="0" t="n">
        <v>1078.8179</v>
      </c>
      <c r="BS457" s="0" t="n">
        <v>1057.3353</v>
      </c>
      <c r="BT457" s="0" t="n">
        <v>1034.4341</v>
      </c>
      <c r="BU457" s="0" t="n">
        <v>1010.0945</v>
      </c>
      <c r="BV457" s="0" t="n">
        <v>984.2988</v>
      </c>
      <c r="BW457" s="0" t="n">
        <v>957.0599</v>
      </c>
      <c r="BX457" s="0" t="n">
        <v>928.4155</v>
      </c>
      <c r="BY457" s="0" t="n">
        <v>898.4044</v>
      </c>
      <c r="BZ457" s="0" t="n">
        <v>867.065</v>
      </c>
      <c r="CA457" s="0" t="n">
        <v>834.4364</v>
      </c>
      <c r="CB457" s="0" t="n">
        <v>800.5875</v>
      </c>
      <c r="CC457" s="0" t="n">
        <v>765.6364</v>
      </c>
      <c r="CD457" s="0" t="n">
        <v>729.7054</v>
      </c>
      <c r="CE457" s="0" t="n">
        <v>692.917</v>
      </c>
      <c r="CF457" s="0" t="n">
        <v>655.3935</v>
      </c>
      <c r="CG457" s="0" t="n">
        <v>617.2748</v>
      </c>
      <c r="CH457" s="0" t="n">
        <v>578.7605</v>
      </c>
      <c r="CI457" s="0" t="n">
        <v>540.0627</v>
      </c>
      <c r="CJ457" s="0" t="n">
        <v>501.3938</v>
      </c>
      <c r="CK457" s="0" t="n">
        <v>462.9661</v>
      </c>
      <c r="CL457" s="0" t="n">
        <v>424.9926</v>
      </c>
      <c r="CM457" s="0" t="n">
        <v>387.6934</v>
      </c>
      <c r="CN457" s="0" t="n">
        <v>351.2917</v>
      </c>
      <c r="CO457" s="0" t="n">
        <v>316.0106</v>
      </c>
      <c r="CP457" s="0" t="n">
        <v>282.0734</v>
      </c>
      <c r="CQ457" s="0" t="n">
        <v>249.6996</v>
      </c>
      <c r="CR457" s="0" t="n">
        <v>219.0343</v>
      </c>
      <c r="CS457" s="0" t="n">
        <v>190.1528</v>
      </c>
      <c r="CT457" s="0" t="n">
        <v>163.128</v>
      </c>
      <c r="CU457" s="0" t="n">
        <v>138.0328</v>
      </c>
      <c r="CV457" s="0" t="n">
        <v>114.9398</v>
      </c>
      <c r="CW457" s="0" t="n">
        <v>93.9219</v>
      </c>
      <c r="CX457" s="0" t="n">
        <v>75.0519</v>
      </c>
      <c r="CY457" s="0" t="n">
        <v>58.4027</v>
      </c>
      <c r="CZ457" s="0" t="n">
        <v>44.0469</v>
      </c>
      <c r="DC457" s="0" t="n">
        <v>167.831833333333</v>
      </c>
      <c r="DD457" s="0" t="n">
        <v>236.497333333333</v>
      </c>
      <c r="DE457" s="0" t="n">
        <v>316.817833333333</v>
      </c>
      <c r="DF457" s="0" t="n">
        <v>406.290633333333</v>
      </c>
      <c r="DG457" s="0" t="n">
        <v>502.413066666667</v>
      </c>
      <c r="DH457" s="0" t="n">
        <v>602.682433333333</v>
      </c>
      <c r="DI457" s="0" t="n">
        <v>704.5961</v>
      </c>
      <c r="DJ457" s="0" t="n">
        <v>805.651266666667</v>
      </c>
      <c r="DK457" s="0" t="n">
        <v>903.3453</v>
      </c>
      <c r="DL457" s="0" t="n">
        <v>995.1755</v>
      </c>
      <c r="DM457" s="0" t="n">
        <v>1078.63923333333</v>
      </c>
      <c r="DN457" s="0" t="n">
        <v>1151.27276666667</v>
      </c>
      <c r="DO457" s="0" t="n">
        <v>1211.63396666667</v>
      </c>
      <c r="DP457" s="0" t="n">
        <v>1259.5992</v>
      </c>
      <c r="DQ457" s="0" t="n">
        <v>1295.55653333333</v>
      </c>
      <c r="DR457" s="0" t="n">
        <v>1319.94926666667</v>
      </c>
      <c r="DS457" s="0" t="n">
        <v>1333.2232</v>
      </c>
      <c r="DT457" s="0" t="n">
        <v>1336.29313333333</v>
      </c>
      <c r="DU457" s="0" t="n">
        <v>1331.09033333333</v>
      </c>
      <c r="DV457" s="0" t="n">
        <v>1319.69116666667</v>
      </c>
      <c r="DW457" s="0" t="n">
        <v>1304.19</v>
      </c>
      <c r="DX457" s="0" t="n">
        <v>1286.6828</v>
      </c>
      <c r="DY457" s="0" t="n">
        <v>1269.0903</v>
      </c>
      <c r="DZ457" s="0" t="n">
        <v>1252.51393333333</v>
      </c>
      <c r="EA457" s="0" t="n">
        <v>1237.8096</v>
      </c>
      <c r="EB457" s="0" t="n">
        <v>1225.6835</v>
      </c>
      <c r="EC457" s="0" t="n">
        <v>1216.68063333333</v>
      </c>
      <c r="ED457" s="0" t="n">
        <v>1211.28473333333</v>
      </c>
      <c r="EE457" s="0" t="n">
        <v>1209.39906666667</v>
      </c>
      <c r="EF457" s="0" t="n">
        <v>1210.56983333333</v>
      </c>
      <c r="EG457" s="0" t="n">
        <v>1214.33503333333</v>
      </c>
      <c r="EH457" s="0" t="n">
        <v>1220.1893</v>
      </c>
      <c r="EI457" s="0" t="n">
        <v>1227.59453333333</v>
      </c>
      <c r="EJ457" s="0" t="n">
        <v>1236.07586666667</v>
      </c>
      <c r="EK457" s="0" t="n">
        <v>1245.23723333333</v>
      </c>
      <c r="EL457" s="0" t="n">
        <v>1254.6874</v>
      </c>
      <c r="EM457" s="0" t="n">
        <v>1264.0385</v>
      </c>
      <c r="EN457" s="0" t="n">
        <v>1272.93596666667</v>
      </c>
      <c r="EO457" s="0" t="n">
        <v>1281.11643333333</v>
      </c>
      <c r="EP457" s="0" t="n">
        <v>1288.49786666667</v>
      </c>
      <c r="EQ457" s="0" t="n">
        <v>1295.02633333333</v>
      </c>
      <c r="ER457" s="0" t="n">
        <v>1300.64776666667</v>
      </c>
      <c r="ES457" s="0" t="n">
        <v>1305.3097</v>
      </c>
      <c r="ET457" s="0" t="n">
        <v>1308.97493333333</v>
      </c>
      <c r="EU457" s="0" t="n">
        <v>1311.6345</v>
      </c>
      <c r="EV457" s="0" t="n">
        <v>1313.28786666667</v>
      </c>
      <c r="EW457" s="0" t="n">
        <v>1313.9343</v>
      </c>
      <c r="EX457" s="0" t="n">
        <v>1313.57316666667</v>
      </c>
      <c r="EY457" s="0" t="n">
        <v>1312.20266666667</v>
      </c>
      <c r="EZ457" s="0" t="n">
        <v>1309.80576666667</v>
      </c>
      <c r="FA457" s="0" t="n">
        <v>1306.3544</v>
      </c>
      <c r="FB457" s="0" t="n">
        <v>1301.82023333333</v>
      </c>
      <c r="FC457" s="0" t="n">
        <v>1296.17493333333</v>
      </c>
      <c r="FD457" s="0" t="n">
        <v>1289.39023333333</v>
      </c>
      <c r="FE457" s="0" t="n">
        <v>1281.4419</v>
      </c>
      <c r="FF457" s="0" t="n">
        <v>1272.3134</v>
      </c>
      <c r="FG457" s="0" t="n">
        <v>1261.98943333333</v>
      </c>
      <c r="FH457" s="0" t="n">
        <v>1250.45453333333</v>
      </c>
      <c r="FI457" s="0" t="n">
        <v>1237.69333333333</v>
      </c>
      <c r="FJ457" s="0" t="n">
        <v>1223.69046666667</v>
      </c>
      <c r="FK457" s="0" t="n">
        <v>1208.43</v>
      </c>
      <c r="FL457" s="0" t="n">
        <v>1191.8948</v>
      </c>
      <c r="FM457" s="0" t="n">
        <v>1174.06733333333</v>
      </c>
      <c r="FN457" s="0" t="n">
        <v>1154.93016666667</v>
      </c>
      <c r="FO457" s="0" t="n">
        <v>1134.46676666667</v>
      </c>
      <c r="FP457" s="0" t="n">
        <v>1112.66733333333</v>
      </c>
      <c r="FQ457" s="0" t="n">
        <v>1089.52463333333</v>
      </c>
      <c r="FR457" s="0" t="n">
        <v>1065.03213333333</v>
      </c>
      <c r="FS457" s="0" t="n">
        <v>1039.18333333333</v>
      </c>
      <c r="FT457" s="0" t="n">
        <v>1011.97246666667</v>
      </c>
      <c r="FU457" s="0" t="n">
        <v>983.406666666667</v>
      </c>
      <c r="FV457" s="0" t="n">
        <v>953.503866666667</v>
      </c>
      <c r="FW457" s="0" t="n">
        <v>922.2961</v>
      </c>
      <c r="FX457" s="0" t="n">
        <v>889.832366666667</v>
      </c>
      <c r="FY457" s="0" t="n">
        <v>856.1632</v>
      </c>
      <c r="FZ457" s="0" t="n">
        <v>821.3561</v>
      </c>
      <c r="GA457" s="0" t="n">
        <v>785.506533333333</v>
      </c>
      <c r="GB457" s="0" t="n">
        <v>748.713366666667</v>
      </c>
      <c r="GC457" s="0" t="n">
        <v>711.094833333333</v>
      </c>
      <c r="GD457" s="0" t="n">
        <v>672.787</v>
      </c>
      <c r="GE457" s="0" t="n">
        <v>633.940666666667</v>
      </c>
      <c r="GF457" s="0" t="n">
        <v>594.754833333333</v>
      </c>
      <c r="GG457" s="0" t="n">
        <v>555.4385</v>
      </c>
      <c r="GH457" s="0" t="n">
        <v>516.201133333333</v>
      </c>
      <c r="GI457" s="0" t="n">
        <v>477.254166666667</v>
      </c>
      <c r="GJ457" s="0" t="n">
        <v>438.8119</v>
      </c>
      <c r="GK457" s="0" t="n">
        <v>401.0985</v>
      </c>
      <c r="GL457" s="0" t="n">
        <v>364.342733333333</v>
      </c>
      <c r="GM457" s="0" t="n">
        <v>328.773333333333</v>
      </c>
      <c r="GN457" s="0" t="n">
        <v>294.6153</v>
      </c>
      <c r="GO457" s="0" t="n">
        <v>262.0592</v>
      </c>
      <c r="GP457" s="0" t="n">
        <v>231.2247</v>
      </c>
      <c r="GQ457" s="0" t="n">
        <v>202.1795</v>
      </c>
      <c r="GR457" s="0" t="n">
        <v>174.989466666667</v>
      </c>
      <c r="GS457" s="0" t="n">
        <v>149.720466666667</v>
      </c>
      <c r="GT457" s="0" t="n">
        <v>126.438166666667</v>
      </c>
      <c r="GU457" s="0" t="n">
        <v>105.208566666667</v>
      </c>
      <c r="GV457" s="0" t="n">
        <v>86.0974</v>
      </c>
      <c r="GW457" s="0" t="n">
        <v>69.1705</v>
      </c>
      <c r="GX457" s="0" t="n">
        <v>54.493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189.6685</v>
      </c>
      <c r="F458" s="0" t="n">
        <v>242.5857</v>
      </c>
      <c r="G458" s="0" t="n">
        <v>300.1017</v>
      </c>
      <c r="H458" s="0" t="n">
        <v>361.6967</v>
      </c>
      <c r="I458" s="0" t="n">
        <v>426.851</v>
      </c>
      <c r="J458" s="0" t="n">
        <v>495.0449</v>
      </c>
      <c r="K458" s="0" t="n">
        <v>565.7585</v>
      </c>
      <c r="L458" s="0" t="n">
        <v>638.4722</v>
      </c>
      <c r="M458" s="0" t="n">
        <v>712.6662</v>
      </c>
      <c r="N458" s="0" t="n">
        <v>787.8207</v>
      </c>
      <c r="O458" s="0" t="n">
        <v>863.4159</v>
      </c>
      <c r="P458" s="0" t="n">
        <v>938.9322</v>
      </c>
      <c r="Q458" s="0" t="n">
        <v>1013.9186</v>
      </c>
      <c r="R458" s="0" t="n">
        <v>1088.3103</v>
      </c>
      <c r="S458" s="0" t="n">
        <v>1162.1763</v>
      </c>
      <c r="T458" s="0" t="n">
        <v>1235.5858</v>
      </c>
      <c r="U458" s="0" t="n">
        <v>1308.6083</v>
      </c>
      <c r="V458" s="0" t="n">
        <v>1381.3108</v>
      </c>
      <c r="W458" s="0" t="n">
        <v>1453.6369</v>
      </c>
      <c r="X458" s="0" t="n">
        <v>1525.3389</v>
      </c>
      <c r="Y458" s="0" t="n">
        <v>1596.1524</v>
      </c>
      <c r="Z458" s="0" t="n">
        <v>1665.8128</v>
      </c>
      <c r="AA458" s="0" t="n">
        <v>1734.056</v>
      </c>
      <c r="AB458" s="0" t="n">
        <v>1800.6018</v>
      </c>
      <c r="AC458" s="0" t="n">
        <v>1865.0459</v>
      </c>
      <c r="AD458" s="0" t="n">
        <v>1926.9246</v>
      </c>
      <c r="AE458" s="0" t="n">
        <v>1985.7739</v>
      </c>
      <c r="AF458" s="0" t="n">
        <v>2041.1297</v>
      </c>
      <c r="AG458" s="0" t="n">
        <v>2092.529</v>
      </c>
      <c r="AH458" s="0" t="n">
        <v>2139.6684</v>
      </c>
      <c r="AI458" s="0" t="n">
        <v>2182.5798</v>
      </c>
      <c r="AJ458" s="0" t="n">
        <v>2221.3371</v>
      </c>
      <c r="AK458" s="0" t="n">
        <v>2256.0142</v>
      </c>
      <c r="AL458" s="0" t="n">
        <v>2286.6851</v>
      </c>
      <c r="AM458" s="0" t="n">
        <v>2313.4381</v>
      </c>
      <c r="AN458" s="0" t="n">
        <v>2336.5286</v>
      </c>
      <c r="AO458" s="0" t="n">
        <v>2356.3198</v>
      </c>
      <c r="AP458" s="0" t="n">
        <v>2373.1768</v>
      </c>
      <c r="AQ458" s="0" t="n">
        <v>2387.4644</v>
      </c>
      <c r="AR458" s="0" t="n">
        <v>2399.5478</v>
      </c>
      <c r="AS458" s="0" t="n">
        <v>2409.7221</v>
      </c>
      <c r="AT458" s="0" t="n">
        <v>2418.0828</v>
      </c>
      <c r="AU458" s="0" t="n">
        <v>2424.6891</v>
      </c>
      <c r="AV458" s="0" t="n">
        <v>2429.6007</v>
      </c>
      <c r="AW458" s="0" t="n">
        <v>2432.877</v>
      </c>
      <c r="AX458" s="0" t="n">
        <v>2434.5716</v>
      </c>
      <c r="AY458" s="0" t="n">
        <v>2434.6332</v>
      </c>
      <c r="AZ458" s="0" t="n">
        <v>2432.9199</v>
      </c>
      <c r="BA458" s="0" t="n">
        <v>2429.2866</v>
      </c>
      <c r="BB458" s="0" t="n">
        <v>2423.5885</v>
      </c>
      <c r="BC458" s="0" t="n">
        <v>2415.6804</v>
      </c>
      <c r="BD458" s="0" t="n">
        <v>2405.4351</v>
      </c>
      <c r="BE458" s="0" t="n">
        <v>2392.7954</v>
      </c>
      <c r="BF458" s="0" t="n">
        <v>2377.7221</v>
      </c>
      <c r="BG458" s="0" t="n">
        <v>2360.1755</v>
      </c>
      <c r="BH458" s="0" t="n">
        <v>2340.1163</v>
      </c>
      <c r="BI458" s="0" t="n">
        <v>2317.5059</v>
      </c>
      <c r="BJ458" s="0" t="n">
        <v>2292.3333</v>
      </c>
      <c r="BK458" s="0" t="n">
        <v>2264.6189</v>
      </c>
      <c r="BL458" s="0" t="n">
        <v>2234.385</v>
      </c>
      <c r="BM458" s="0" t="n">
        <v>2201.6539</v>
      </c>
      <c r="BN458" s="0" t="n">
        <v>2166.4479</v>
      </c>
      <c r="BO458" s="0" t="n">
        <v>2128.7818</v>
      </c>
      <c r="BP458" s="0" t="n">
        <v>2088.6292</v>
      </c>
      <c r="BQ458" s="0" t="n">
        <v>2045.9489</v>
      </c>
      <c r="BR458" s="0" t="n">
        <v>2000.7001</v>
      </c>
      <c r="BS458" s="0" t="n">
        <v>1952.8418</v>
      </c>
      <c r="BT458" s="0" t="n">
        <v>1902.3333</v>
      </c>
      <c r="BU458" s="0" t="n">
        <v>1849.1595</v>
      </c>
      <c r="BV458" s="0" t="n">
        <v>1793.3445</v>
      </c>
      <c r="BW458" s="0" t="n">
        <v>1734.9158</v>
      </c>
      <c r="BX458" s="0" t="n">
        <v>1673.9009</v>
      </c>
      <c r="BY458" s="0" t="n">
        <v>1610.3274</v>
      </c>
      <c r="BZ458" s="0" t="n">
        <v>1544.2441</v>
      </c>
      <c r="CA458" s="0" t="n">
        <v>1475.8702</v>
      </c>
      <c r="CB458" s="0" t="n">
        <v>1405.5057</v>
      </c>
      <c r="CC458" s="0" t="n">
        <v>1333.4513</v>
      </c>
      <c r="CD458" s="0" t="n">
        <v>1260.0077</v>
      </c>
      <c r="CE458" s="0" t="n">
        <v>1185.4757</v>
      </c>
      <c r="CF458" s="0" t="n">
        <v>1110.2056</v>
      </c>
      <c r="CG458" s="0" t="n">
        <v>1034.6505</v>
      </c>
      <c r="CH458" s="0" t="n">
        <v>959.2765</v>
      </c>
      <c r="CI458" s="0" t="n">
        <v>884.5497</v>
      </c>
      <c r="CJ458" s="0" t="n">
        <v>810.9364</v>
      </c>
      <c r="CK458" s="0" t="n">
        <v>738.8977</v>
      </c>
      <c r="CL458" s="0" t="n">
        <v>668.8366</v>
      </c>
      <c r="CM458" s="0" t="n">
        <v>601.1185</v>
      </c>
      <c r="CN458" s="0" t="n">
        <v>536.1081</v>
      </c>
      <c r="CO458" s="0" t="n">
        <v>474.1704</v>
      </c>
      <c r="CP458" s="0" t="n">
        <v>415.67</v>
      </c>
      <c r="CQ458" s="0" t="n">
        <v>360.8967</v>
      </c>
      <c r="CR458" s="0" t="n">
        <v>309.924</v>
      </c>
      <c r="CS458" s="0" t="n">
        <v>262.787</v>
      </c>
      <c r="CT458" s="0" t="n">
        <v>219.5209</v>
      </c>
      <c r="CU458" s="0" t="n">
        <v>180.1606</v>
      </c>
      <c r="CV458" s="0" t="n">
        <v>144.7413</v>
      </c>
      <c r="CW458" s="0" t="n">
        <v>113.298</v>
      </c>
      <c r="CX458" s="0" t="n">
        <v>85.8657</v>
      </c>
      <c r="CY458" s="0" t="n">
        <v>62.4796</v>
      </c>
      <c r="CZ458" s="0" t="n">
        <v>43.174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50.101</v>
      </c>
      <c r="F459" s="0" t="n">
        <v>82.443</v>
      </c>
      <c r="G459" s="0" t="n">
        <v>124.0531</v>
      </c>
      <c r="H459" s="0" t="n">
        <v>173.926</v>
      </c>
      <c r="I459" s="0" t="n">
        <v>231.0563</v>
      </c>
      <c r="J459" s="0" t="n">
        <v>294.4387</v>
      </c>
      <c r="K459" s="0" t="n">
        <v>363.0678</v>
      </c>
      <c r="L459" s="0" t="n">
        <v>435.9383</v>
      </c>
      <c r="M459" s="0" t="n">
        <v>512.045</v>
      </c>
      <c r="N459" s="0" t="n">
        <v>590.3824</v>
      </c>
      <c r="O459" s="0" t="n">
        <v>669.9452</v>
      </c>
      <c r="P459" s="0" t="n">
        <v>749.7281</v>
      </c>
      <c r="Q459" s="0" t="n">
        <v>828.8056</v>
      </c>
      <c r="R459" s="0" t="n">
        <v>906.6989</v>
      </c>
      <c r="S459" s="0" t="n">
        <v>983.0846</v>
      </c>
      <c r="T459" s="0" t="n">
        <v>1057.6394</v>
      </c>
      <c r="U459" s="0" t="n">
        <v>1130.04</v>
      </c>
      <c r="V459" s="0" t="n">
        <v>1199.9673</v>
      </c>
      <c r="W459" s="0" t="n">
        <v>1267.3478</v>
      </c>
      <c r="X459" s="0" t="n">
        <v>1332.4894</v>
      </c>
      <c r="Y459" s="0" t="n">
        <v>1395.7326</v>
      </c>
      <c r="Z459" s="0" t="n">
        <v>1457.4181</v>
      </c>
      <c r="AA459" s="0" t="n">
        <v>1517.8864</v>
      </c>
      <c r="AB459" s="0" t="n">
        <v>1577.4327</v>
      </c>
      <c r="AC459" s="0" t="n">
        <v>1635.992</v>
      </c>
      <c r="AD459" s="0" t="n">
        <v>1693.3272</v>
      </c>
      <c r="AE459" s="0" t="n">
        <v>1749.2006</v>
      </c>
      <c r="AF459" s="0" t="n">
        <v>1803.374</v>
      </c>
      <c r="AG459" s="0" t="n">
        <v>1855.6094</v>
      </c>
      <c r="AH459" s="0" t="n">
        <v>1905.6534</v>
      </c>
      <c r="AI459" s="0" t="n">
        <v>1953.2202</v>
      </c>
      <c r="AJ459" s="0" t="n">
        <v>1998.0199</v>
      </c>
      <c r="AK459" s="0" t="n">
        <v>2039.7628</v>
      </c>
      <c r="AL459" s="0" t="n">
        <v>2078.1589</v>
      </c>
      <c r="AM459" s="0" t="n">
        <v>2112.9446</v>
      </c>
      <c r="AN459" s="0" t="n">
        <v>2144.1599</v>
      </c>
      <c r="AO459" s="0" t="n">
        <v>2172.0409</v>
      </c>
      <c r="AP459" s="0" t="n">
        <v>2196.8268</v>
      </c>
      <c r="AQ459" s="0" t="n">
        <v>2218.7569</v>
      </c>
      <c r="AR459" s="0" t="n">
        <v>2238.0706</v>
      </c>
      <c r="AS459" s="0" t="n">
        <v>2255.0066</v>
      </c>
      <c r="AT459" s="0" t="n">
        <v>2269.8029</v>
      </c>
      <c r="AU459" s="0" t="n">
        <v>2282.6968</v>
      </c>
      <c r="AV459" s="0" t="n">
        <v>2293.926</v>
      </c>
      <c r="AW459" s="0" t="n">
        <v>2303.728</v>
      </c>
      <c r="AX459" s="0" t="n">
        <v>2312.3302</v>
      </c>
      <c r="AY459" s="0" t="n">
        <v>2319.7761</v>
      </c>
      <c r="AZ459" s="0" t="n">
        <v>2325.9508</v>
      </c>
      <c r="BA459" s="0" t="n">
        <v>2330.7339</v>
      </c>
      <c r="BB459" s="0" t="n">
        <v>2334.0049</v>
      </c>
      <c r="BC459" s="0" t="n">
        <v>2335.6436</v>
      </c>
      <c r="BD459" s="0" t="n">
        <v>2335.5192</v>
      </c>
      <c r="BE459" s="0" t="n">
        <v>2333.4602</v>
      </c>
      <c r="BF459" s="0" t="n">
        <v>2329.2846</v>
      </c>
      <c r="BG459" s="0" t="n">
        <v>2322.8105</v>
      </c>
      <c r="BH459" s="0" t="n">
        <v>2313.8561</v>
      </c>
      <c r="BI459" s="0" t="n">
        <v>2302.2416</v>
      </c>
      <c r="BJ459" s="0" t="n">
        <v>2287.8547</v>
      </c>
      <c r="BK459" s="0" t="n">
        <v>2270.6608</v>
      </c>
      <c r="BL459" s="0" t="n">
        <v>2250.6297</v>
      </c>
      <c r="BM459" s="0" t="n">
        <v>2227.7313</v>
      </c>
      <c r="BN459" s="0" t="n">
        <v>2201.9353</v>
      </c>
      <c r="BO459" s="0" t="n">
        <v>2173.2169</v>
      </c>
      <c r="BP459" s="0" t="n">
        <v>2141.5812</v>
      </c>
      <c r="BQ459" s="0" t="n">
        <v>2107.044</v>
      </c>
      <c r="BR459" s="0" t="n">
        <v>2069.6208</v>
      </c>
      <c r="BS459" s="0" t="n">
        <v>2029.3274</v>
      </c>
      <c r="BT459" s="0" t="n">
        <v>1986.1792</v>
      </c>
      <c r="BU459" s="0" t="n">
        <v>1940.1896</v>
      </c>
      <c r="BV459" s="0" t="n">
        <v>1891.3681</v>
      </c>
      <c r="BW459" s="0" t="n">
        <v>1839.7239</v>
      </c>
      <c r="BX459" s="0" t="n">
        <v>1785.2662</v>
      </c>
      <c r="BY459" s="0" t="n">
        <v>1728.0044</v>
      </c>
      <c r="BZ459" s="0" t="n">
        <v>1667.9595</v>
      </c>
      <c r="CA459" s="0" t="n">
        <v>1605.247</v>
      </c>
      <c r="CB459" s="0" t="n">
        <v>1540.0273</v>
      </c>
      <c r="CC459" s="0" t="n">
        <v>1472.4612</v>
      </c>
      <c r="CD459" s="0" t="n">
        <v>1402.7093</v>
      </c>
      <c r="CE459" s="0" t="n">
        <v>1330.933</v>
      </c>
      <c r="CF459" s="0" t="n">
        <v>1257.3692</v>
      </c>
      <c r="CG459" s="0" t="n">
        <v>1182.4141</v>
      </c>
      <c r="CH459" s="0" t="n">
        <v>1106.4839</v>
      </c>
      <c r="CI459" s="0" t="n">
        <v>1029.9947</v>
      </c>
      <c r="CJ459" s="0" t="n">
        <v>953.3627</v>
      </c>
      <c r="CK459" s="0" t="n">
        <v>877.0107</v>
      </c>
      <c r="CL459" s="0" t="n">
        <v>801.4378</v>
      </c>
      <c r="CM459" s="0" t="n">
        <v>727.1922</v>
      </c>
      <c r="CN459" s="0" t="n">
        <v>654.8229</v>
      </c>
      <c r="CO459" s="0" t="n">
        <v>584.8793</v>
      </c>
      <c r="CP459" s="0" t="n">
        <v>517.9101</v>
      </c>
      <c r="CQ459" s="0" t="n">
        <v>454.3794</v>
      </c>
      <c r="CR459" s="0" t="n">
        <v>394.5062</v>
      </c>
      <c r="CS459" s="0" t="n">
        <v>338.4655</v>
      </c>
      <c r="CT459" s="0" t="n">
        <v>286.4327</v>
      </c>
      <c r="CU459" s="0" t="n">
        <v>238.583</v>
      </c>
      <c r="CV459" s="0" t="n">
        <v>195.0915</v>
      </c>
      <c r="CW459" s="0" t="n">
        <v>156.1334</v>
      </c>
      <c r="CX459" s="0" t="n">
        <v>121.8841</v>
      </c>
      <c r="CY459" s="0" t="n">
        <v>92.5187</v>
      </c>
      <c r="CZ459" s="0" t="n">
        <v>68.212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154.2791</v>
      </c>
      <c r="F460" s="0" t="n">
        <v>212.3015</v>
      </c>
      <c r="G460" s="0" t="n">
        <v>279.2822</v>
      </c>
      <c r="H460" s="0" t="n">
        <v>353.9532</v>
      </c>
      <c r="I460" s="0" t="n">
        <v>435.0465</v>
      </c>
      <c r="J460" s="0" t="n">
        <v>521.2942</v>
      </c>
      <c r="K460" s="0" t="n">
        <v>611.4283</v>
      </c>
      <c r="L460" s="0" t="n">
        <v>704.1809</v>
      </c>
      <c r="M460" s="0" t="n">
        <v>798.284</v>
      </c>
      <c r="N460" s="0" t="n">
        <v>892.4696</v>
      </c>
      <c r="O460" s="0" t="n">
        <v>985.4697</v>
      </c>
      <c r="P460" s="0" t="n">
        <v>1076.0164</v>
      </c>
      <c r="Q460" s="0" t="n">
        <v>1162.985</v>
      </c>
      <c r="R460" s="0" t="n">
        <v>1246.0529</v>
      </c>
      <c r="S460" s="0" t="n">
        <v>1325.1763</v>
      </c>
      <c r="T460" s="0" t="n">
        <v>1400.3116</v>
      </c>
      <c r="U460" s="0" t="n">
        <v>1471.4152</v>
      </c>
      <c r="V460" s="0" t="n">
        <v>1538.4459</v>
      </c>
      <c r="W460" s="0" t="n">
        <v>1601.5024</v>
      </c>
      <c r="X460" s="0" t="n">
        <v>1660.9</v>
      </c>
      <c r="Y460" s="0" t="n">
        <v>1716.9729</v>
      </c>
      <c r="Z460" s="0" t="n">
        <v>1770.0551</v>
      </c>
      <c r="AA460" s="0" t="n">
        <v>1820.4807</v>
      </c>
      <c r="AB460" s="0" t="n">
        <v>1868.5405</v>
      </c>
      <c r="AC460" s="0" t="n">
        <v>1914.1811</v>
      </c>
      <c r="AD460" s="0" t="n">
        <v>1957.1852</v>
      </c>
      <c r="AE460" s="0" t="n">
        <v>1997.3343</v>
      </c>
      <c r="AF460" s="0" t="n">
        <v>2034.4099</v>
      </c>
      <c r="AG460" s="0" t="n">
        <v>2068.1943</v>
      </c>
      <c r="AH460" s="0" t="n">
        <v>2098.5484</v>
      </c>
      <c r="AI460" s="0" t="n">
        <v>2125.4991</v>
      </c>
      <c r="AJ460" s="0" t="n">
        <v>2149.0943</v>
      </c>
      <c r="AK460" s="0" t="n">
        <v>2169.3815</v>
      </c>
      <c r="AL460" s="0" t="n">
        <v>2186.4087</v>
      </c>
      <c r="AM460" s="0" t="n">
        <v>2200.2426</v>
      </c>
      <c r="AN460" s="0" t="n">
        <v>2211.1729</v>
      </c>
      <c r="AO460" s="0" t="n">
        <v>2219.6328</v>
      </c>
      <c r="AP460" s="0" t="n">
        <v>2226.0581</v>
      </c>
      <c r="AQ460" s="0" t="n">
        <v>2230.8843</v>
      </c>
      <c r="AR460" s="0" t="n">
        <v>2234.5471</v>
      </c>
      <c r="AS460" s="0" t="n">
        <v>2237.3993</v>
      </c>
      <c r="AT460" s="0" t="n">
        <v>2239.5556</v>
      </c>
      <c r="AU460" s="0" t="n">
        <v>2241.0882</v>
      </c>
      <c r="AV460" s="0" t="n">
        <v>2242.0694</v>
      </c>
      <c r="AW460" s="0" t="n">
        <v>2242.5713</v>
      </c>
      <c r="AX460" s="0" t="n">
        <v>2242.6567</v>
      </c>
      <c r="AY460" s="0" t="n">
        <v>2242.2191</v>
      </c>
      <c r="AZ460" s="0" t="n">
        <v>2241.0053</v>
      </c>
      <c r="BA460" s="0" t="n">
        <v>2238.7578</v>
      </c>
      <c r="BB460" s="0" t="n">
        <v>2235.2185</v>
      </c>
      <c r="BC460" s="0" t="n">
        <v>2230.1296</v>
      </c>
      <c r="BD460" s="0" t="n">
        <v>2223.2579</v>
      </c>
      <c r="BE460" s="0" t="n">
        <v>2214.4675</v>
      </c>
      <c r="BF460" s="0" t="n">
        <v>2203.6472</v>
      </c>
      <c r="BG460" s="0" t="n">
        <v>2190.6858</v>
      </c>
      <c r="BH460" s="0" t="n">
        <v>2175.472</v>
      </c>
      <c r="BI460" s="0" t="n">
        <v>2157.8966</v>
      </c>
      <c r="BJ460" s="0" t="n">
        <v>2137.9175</v>
      </c>
      <c r="BK460" s="0" t="n">
        <v>2115.5691</v>
      </c>
      <c r="BL460" s="0" t="n">
        <v>2090.8905</v>
      </c>
      <c r="BM460" s="0" t="n">
        <v>2063.9207</v>
      </c>
      <c r="BN460" s="0" t="n">
        <v>2034.6987</v>
      </c>
      <c r="BO460" s="0" t="n">
        <v>2003.2582</v>
      </c>
      <c r="BP460" s="0" t="n">
        <v>1969.6043</v>
      </c>
      <c r="BQ460" s="0" t="n">
        <v>1933.7319</v>
      </c>
      <c r="BR460" s="0" t="n">
        <v>1895.6359</v>
      </c>
      <c r="BS460" s="0" t="n">
        <v>1855.3111</v>
      </c>
      <c r="BT460" s="0" t="n">
        <v>1812.7525</v>
      </c>
      <c r="BU460" s="0" t="n">
        <v>1767.9536</v>
      </c>
      <c r="BV460" s="0" t="n">
        <v>1720.9053</v>
      </c>
      <c r="BW460" s="0" t="n">
        <v>1671.5988</v>
      </c>
      <c r="BX460" s="0" t="n">
        <v>1620.0249</v>
      </c>
      <c r="BY460" s="0" t="n">
        <v>1566.1746</v>
      </c>
      <c r="BZ460" s="0" t="n">
        <v>1510.0517</v>
      </c>
      <c r="CA460" s="0" t="n">
        <v>1451.7621</v>
      </c>
      <c r="CB460" s="0" t="n">
        <v>1391.4602</v>
      </c>
      <c r="CC460" s="0" t="n">
        <v>1329.301</v>
      </c>
      <c r="CD460" s="0" t="n">
        <v>1265.4394</v>
      </c>
      <c r="CE460" s="0" t="n">
        <v>1200.0304</v>
      </c>
      <c r="CF460" s="0" t="n">
        <v>1133.2896</v>
      </c>
      <c r="CG460" s="0" t="n">
        <v>1065.5584</v>
      </c>
      <c r="CH460" s="0" t="n">
        <v>997.1943</v>
      </c>
      <c r="CI460" s="0" t="n">
        <v>928.5547</v>
      </c>
      <c r="CJ460" s="0" t="n">
        <v>859.997</v>
      </c>
      <c r="CK460" s="0" t="n">
        <v>791.8823</v>
      </c>
      <c r="CL460" s="0" t="n">
        <v>724.6133</v>
      </c>
      <c r="CM460" s="0" t="n">
        <v>658.6201</v>
      </c>
      <c r="CN460" s="0" t="n">
        <v>594.3328</v>
      </c>
      <c r="CO460" s="0" t="n">
        <v>532.1819</v>
      </c>
      <c r="CP460" s="0" t="n">
        <v>472.5976</v>
      </c>
      <c r="CQ460" s="0" t="n">
        <v>415.9478</v>
      </c>
      <c r="CR460" s="0" t="n">
        <v>362.4211</v>
      </c>
      <c r="CS460" s="0" t="n">
        <v>312.1739</v>
      </c>
      <c r="CT460" s="0" t="n">
        <v>265.3629</v>
      </c>
      <c r="CU460" s="0" t="n">
        <v>222.1444</v>
      </c>
      <c r="CV460" s="0" t="n">
        <v>182.675</v>
      </c>
      <c r="CW460" s="0" t="n">
        <v>147.1112</v>
      </c>
      <c r="CX460" s="0" t="n">
        <v>115.6095</v>
      </c>
      <c r="CY460" s="0" t="n">
        <v>88.3264</v>
      </c>
      <c r="CZ460" s="0" t="n">
        <v>65.4184</v>
      </c>
      <c r="DC460" s="0" t="n">
        <v>131.349533333333</v>
      </c>
      <c r="DD460" s="0" t="n">
        <v>179.110066666667</v>
      </c>
      <c r="DE460" s="0" t="n">
        <v>234.479</v>
      </c>
      <c r="DF460" s="0" t="n">
        <v>296.5253</v>
      </c>
      <c r="DG460" s="0" t="n">
        <v>364.317933333333</v>
      </c>
      <c r="DH460" s="0" t="n">
        <v>436.925933333333</v>
      </c>
      <c r="DI460" s="0" t="n">
        <v>513.4182</v>
      </c>
      <c r="DJ460" s="0" t="n">
        <v>592.8638</v>
      </c>
      <c r="DK460" s="0" t="n">
        <v>674.331733333333</v>
      </c>
      <c r="DL460" s="0" t="n">
        <v>756.8909</v>
      </c>
      <c r="DM460" s="0" t="n">
        <v>839.610266666667</v>
      </c>
      <c r="DN460" s="0" t="n">
        <v>921.5589</v>
      </c>
      <c r="DO460" s="0" t="n">
        <v>1001.90306666667</v>
      </c>
      <c r="DP460" s="0" t="n">
        <v>1080.35403333333</v>
      </c>
      <c r="DQ460" s="0" t="n">
        <v>1156.8124</v>
      </c>
      <c r="DR460" s="0" t="n">
        <v>1231.17893333333</v>
      </c>
      <c r="DS460" s="0" t="n">
        <v>1303.3545</v>
      </c>
      <c r="DT460" s="0" t="n">
        <v>1373.24133333333</v>
      </c>
      <c r="DU460" s="0" t="n">
        <v>1440.82903333333</v>
      </c>
      <c r="DV460" s="0" t="n">
        <v>1506.24276666667</v>
      </c>
      <c r="DW460" s="0" t="n">
        <v>1569.6193</v>
      </c>
      <c r="DX460" s="0" t="n">
        <v>1631.09533333333</v>
      </c>
      <c r="DY460" s="0" t="n">
        <v>1690.8077</v>
      </c>
      <c r="DZ460" s="0" t="n">
        <v>1748.85833333333</v>
      </c>
      <c r="EA460" s="0" t="n">
        <v>1805.073</v>
      </c>
      <c r="EB460" s="0" t="n">
        <v>1859.14566666667</v>
      </c>
      <c r="EC460" s="0" t="n">
        <v>1910.7696</v>
      </c>
      <c r="ED460" s="0" t="n">
        <v>1959.63786666667</v>
      </c>
      <c r="EE460" s="0" t="n">
        <v>2005.44423333333</v>
      </c>
      <c r="EF460" s="0" t="n">
        <v>2047.95673333333</v>
      </c>
      <c r="EG460" s="0" t="n">
        <v>2087.0997</v>
      </c>
      <c r="EH460" s="0" t="n">
        <v>2122.8171</v>
      </c>
      <c r="EI460" s="0" t="n">
        <v>2155.05283333333</v>
      </c>
      <c r="EJ460" s="0" t="n">
        <v>2183.7509</v>
      </c>
      <c r="EK460" s="0" t="n">
        <v>2208.8751</v>
      </c>
      <c r="EL460" s="0" t="n">
        <v>2230.62046666667</v>
      </c>
      <c r="EM460" s="0" t="n">
        <v>2249.33116666667</v>
      </c>
      <c r="EN460" s="0" t="n">
        <v>2265.3539</v>
      </c>
      <c r="EO460" s="0" t="n">
        <v>2279.0352</v>
      </c>
      <c r="EP460" s="0" t="n">
        <v>2290.72183333333</v>
      </c>
      <c r="EQ460" s="0" t="n">
        <v>2300.70933333333</v>
      </c>
      <c r="ER460" s="0" t="n">
        <v>2309.1471</v>
      </c>
      <c r="ES460" s="0" t="n">
        <v>2316.15803333333</v>
      </c>
      <c r="ET460" s="0" t="n">
        <v>2321.86536666667</v>
      </c>
      <c r="EU460" s="0" t="n">
        <v>2326.3921</v>
      </c>
      <c r="EV460" s="0" t="n">
        <v>2329.85283333333</v>
      </c>
      <c r="EW460" s="0" t="n">
        <v>2332.20946666667</v>
      </c>
      <c r="EX460" s="0" t="n">
        <v>2333.292</v>
      </c>
      <c r="EY460" s="0" t="n">
        <v>2332.9261</v>
      </c>
      <c r="EZ460" s="0" t="n">
        <v>2330.9373</v>
      </c>
      <c r="FA460" s="0" t="n">
        <v>2327.1512</v>
      </c>
      <c r="FB460" s="0" t="n">
        <v>2321.40406666667</v>
      </c>
      <c r="FC460" s="0" t="n">
        <v>2313.57436666667</v>
      </c>
      <c r="FD460" s="0" t="n">
        <v>2303.5513</v>
      </c>
      <c r="FE460" s="0" t="n">
        <v>2291.22393333333</v>
      </c>
      <c r="FF460" s="0" t="n">
        <v>2276.48146666667</v>
      </c>
      <c r="FG460" s="0" t="n">
        <v>2259.2147</v>
      </c>
      <c r="FH460" s="0" t="n">
        <v>2239.3685</v>
      </c>
      <c r="FI460" s="0" t="n">
        <v>2216.9496</v>
      </c>
      <c r="FJ460" s="0" t="n">
        <v>2191.9684</v>
      </c>
      <c r="FK460" s="0" t="n">
        <v>2164.4353</v>
      </c>
      <c r="FL460" s="0" t="n">
        <v>2134.36063333333</v>
      </c>
      <c r="FM460" s="0" t="n">
        <v>2101.7523</v>
      </c>
      <c r="FN460" s="0" t="n">
        <v>2066.6049</v>
      </c>
      <c r="FO460" s="0" t="n">
        <v>2028.90826666667</v>
      </c>
      <c r="FP460" s="0" t="n">
        <v>1988.65226666667</v>
      </c>
      <c r="FQ460" s="0" t="n">
        <v>1945.82676666667</v>
      </c>
      <c r="FR460" s="0" t="n">
        <v>1900.42166666667</v>
      </c>
      <c r="FS460" s="0" t="n">
        <v>1852.43423333333</v>
      </c>
      <c r="FT460" s="0" t="n">
        <v>1801.87263333333</v>
      </c>
      <c r="FU460" s="0" t="n">
        <v>1748.74616666667</v>
      </c>
      <c r="FV460" s="0" t="n">
        <v>1693.064</v>
      </c>
      <c r="FW460" s="0" t="n">
        <v>1634.83546666667</v>
      </c>
      <c r="FX460" s="0" t="n">
        <v>1574.0851</v>
      </c>
      <c r="FY460" s="0" t="n">
        <v>1510.95976666667</v>
      </c>
      <c r="FZ460" s="0" t="n">
        <v>1445.6644</v>
      </c>
      <c r="GA460" s="0" t="n">
        <v>1378.4045</v>
      </c>
      <c r="GB460" s="0" t="n">
        <v>1309.38546666667</v>
      </c>
      <c r="GC460" s="0" t="n">
        <v>1238.81303333333</v>
      </c>
      <c r="GD460" s="0" t="n">
        <v>1166.9548</v>
      </c>
      <c r="GE460" s="0" t="n">
        <v>1094.20766666667</v>
      </c>
      <c r="GF460" s="0" t="n">
        <v>1020.9849</v>
      </c>
      <c r="GG460" s="0" t="n">
        <v>947.6997</v>
      </c>
      <c r="GH460" s="0" t="n">
        <v>874.765366666667</v>
      </c>
      <c r="GI460" s="0" t="n">
        <v>802.5969</v>
      </c>
      <c r="GJ460" s="0" t="n">
        <v>731.629233333333</v>
      </c>
      <c r="GK460" s="0" t="n">
        <v>662.310266666667</v>
      </c>
      <c r="GL460" s="0" t="n">
        <v>595.087933333333</v>
      </c>
      <c r="GM460" s="0" t="n">
        <v>530.410533333333</v>
      </c>
      <c r="GN460" s="0" t="n">
        <v>468.7259</v>
      </c>
      <c r="GO460" s="0" t="n">
        <v>410.407966666667</v>
      </c>
      <c r="GP460" s="0" t="n">
        <v>355.6171</v>
      </c>
      <c r="GQ460" s="0" t="n">
        <v>304.475466666667</v>
      </c>
      <c r="GR460" s="0" t="n">
        <v>257.1055</v>
      </c>
      <c r="GS460" s="0" t="n">
        <v>213.629333333333</v>
      </c>
      <c r="GT460" s="0" t="n">
        <v>174.169266666667</v>
      </c>
      <c r="GU460" s="0" t="n">
        <v>138.847533333333</v>
      </c>
      <c r="GV460" s="0" t="n">
        <v>107.786433333333</v>
      </c>
      <c r="GW460" s="0" t="n">
        <v>81.1082333333333</v>
      </c>
      <c r="GX460" s="0" t="n">
        <v>58.9351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92.7592</v>
      </c>
      <c r="F461" s="0" t="n">
        <v>284.5438</v>
      </c>
      <c r="G461" s="0" t="n">
        <v>396.9295</v>
      </c>
      <c r="H461" s="0" t="n">
        <v>526.3376</v>
      </c>
      <c r="I461" s="0" t="n">
        <v>669.1897</v>
      </c>
      <c r="J461" s="0" t="n">
        <v>821.9073</v>
      </c>
      <c r="K461" s="0" t="n">
        <v>980.9117</v>
      </c>
      <c r="L461" s="0" t="n">
        <v>1142.6244</v>
      </c>
      <c r="M461" s="0" t="n">
        <v>1303.467</v>
      </c>
      <c r="N461" s="0" t="n">
        <v>1459.8607</v>
      </c>
      <c r="O461" s="0" t="n">
        <v>1608.2272</v>
      </c>
      <c r="P461" s="0" t="n">
        <v>1745.3263</v>
      </c>
      <c r="Q461" s="0" t="n">
        <v>1869.2724</v>
      </c>
      <c r="R461" s="0" t="n">
        <v>1978.5182</v>
      </c>
      <c r="S461" s="0" t="n">
        <v>2071.5165</v>
      </c>
      <c r="T461" s="0" t="n">
        <v>2146.72</v>
      </c>
      <c r="U461" s="0" t="n">
        <v>2203.1228</v>
      </c>
      <c r="V461" s="0" t="n">
        <v>2241.8845</v>
      </c>
      <c r="W461" s="0" t="n">
        <v>2264.7059</v>
      </c>
      <c r="X461" s="0" t="n">
        <v>2273.2876</v>
      </c>
      <c r="Y461" s="0" t="n">
        <v>2269.3306</v>
      </c>
      <c r="Z461" s="0" t="n">
        <v>2254.6488</v>
      </c>
      <c r="AA461" s="0" t="n">
        <v>2231.5093</v>
      </c>
      <c r="AB461" s="0" t="n">
        <v>2202.2922</v>
      </c>
      <c r="AC461" s="0" t="n">
        <v>2169.3778</v>
      </c>
      <c r="AD461" s="0" t="n">
        <v>2135.1462</v>
      </c>
      <c r="AE461" s="0" t="n">
        <v>2101.7785</v>
      </c>
      <c r="AF461" s="0" t="n">
        <v>2070.6585</v>
      </c>
      <c r="AG461" s="0" t="n">
        <v>2042.9708</v>
      </c>
      <c r="AH461" s="0" t="n">
        <v>2019.9</v>
      </c>
      <c r="AI461" s="0" t="n">
        <v>2002.6307</v>
      </c>
      <c r="AJ461" s="0" t="n">
        <v>1992.0705</v>
      </c>
      <c r="AK461" s="0" t="n">
        <v>1988.0185</v>
      </c>
      <c r="AL461" s="0" t="n">
        <v>1989.9964</v>
      </c>
      <c r="AM461" s="0" t="n">
        <v>1997.5263</v>
      </c>
      <c r="AN461" s="0" t="n">
        <v>2010.13</v>
      </c>
      <c r="AO461" s="0" t="n">
        <v>2027.2228</v>
      </c>
      <c r="AP461" s="0" t="n">
        <v>2047.7929</v>
      </c>
      <c r="AQ461" s="0" t="n">
        <v>2070.7218</v>
      </c>
      <c r="AR461" s="0" t="n">
        <v>2094.8909</v>
      </c>
      <c r="AS461" s="0" t="n">
        <v>2119.1816</v>
      </c>
      <c r="AT461" s="0" t="n">
        <v>2142.5677</v>
      </c>
      <c r="AU461" s="0" t="n">
        <v>2164.3914</v>
      </c>
      <c r="AV461" s="0" t="n">
        <v>2184.0869</v>
      </c>
      <c r="AW461" s="0" t="n">
        <v>2201.0887</v>
      </c>
      <c r="AX461" s="0" t="n">
        <v>2214.8311</v>
      </c>
      <c r="AY461" s="0" t="n">
        <v>2224.8572</v>
      </c>
      <c r="AZ461" s="0" t="n">
        <v>2231.1459</v>
      </c>
      <c r="BA461" s="0" t="n">
        <v>2233.7846</v>
      </c>
      <c r="BB461" s="0" t="n">
        <v>2232.8609</v>
      </c>
      <c r="BC461" s="0" t="n">
        <v>2228.4622</v>
      </c>
      <c r="BD461" s="0" t="n">
        <v>2220.6877</v>
      </c>
      <c r="BE461" s="0" t="n">
        <v>2209.6833</v>
      </c>
      <c r="BF461" s="0" t="n">
        <v>2195.6065</v>
      </c>
      <c r="BG461" s="0" t="n">
        <v>2178.6146</v>
      </c>
      <c r="BH461" s="0" t="n">
        <v>2158.8652</v>
      </c>
      <c r="BI461" s="0" t="n">
        <v>2136.489</v>
      </c>
      <c r="BJ461" s="0" t="n">
        <v>2111.5095</v>
      </c>
      <c r="BK461" s="0" t="n">
        <v>2083.9235</v>
      </c>
      <c r="BL461" s="0" t="n">
        <v>2053.7279</v>
      </c>
      <c r="BM461" s="0" t="n">
        <v>2020.9194</v>
      </c>
      <c r="BN461" s="0" t="n">
        <v>1985.4935</v>
      </c>
      <c r="BO461" s="0" t="n">
        <v>1947.4399</v>
      </c>
      <c r="BP461" s="0" t="n">
        <v>1906.7468</v>
      </c>
      <c r="BQ461" s="0" t="n">
        <v>1863.4026</v>
      </c>
      <c r="BR461" s="0" t="n">
        <v>1817.3956</v>
      </c>
      <c r="BS461" s="0" t="n">
        <v>1768.7315</v>
      </c>
      <c r="BT461" s="0" t="n">
        <v>1717.4855</v>
      </c>
      <c r="BU461" s="0" t="n">
        <v>1663.7503</v>
      </c>
      <c r="BV461" s="0" t="n">
        <v>1607.6186</v>
      </c>
      <c r="BW461" s="0" t="n">
        <v>1549.183</v>
      </c>
      <c r="BX461" s="0" t="n">
        <v>1488.563</v>
      </c>
      <c r="BY461" s="0" t="n">
        <v>1425.9859</v>
      </c>
      <c r="BZ461" s="0" t="n">
        <v>1361.7057</v>
      </c>
      <c r="CA461" s="0" t="n">
        <v>1295.9765</v>
      </c>
      <c r="CB461" s="0" t="n">
        <v>1229.0525</v>
      </c>
      <c r="CC461" s="0" t="n">
        <v>1161.2069</v>
      </c>
      <c r="CD461" s="0" t="n">
        <v>1092.7898</v>
      </c>
      <c r="CE461" s="0" t="n">
        <v>1024.1708</v>
      </c>
      <c r="CF461" s="0" t="n">
        <v>955.7191</v>
      </c>
      <c r="CG461" s="0" t="n">
        <v>887.8041</v>
      </c>
      <c r="CH461" s="0" t="n">
        <v>820.7892</v>
      </c>
      <c r="CI461" s="0" t="n">
        <v>755.013</v>
      </c>
      <c r="CJ461" s="0" t="n">
        <v>690.8081</v>
      </c>
      <c r="CK461" s="0" t="n">
        <v>628.5071</v>
      </c>
      <c r="CL461" s="0" t="n">
        <v>568.4425</v>
      </c>
      <c r="CM461" s="0" t="n">
        <v>510.9216</v>
      </c>
      <c r="CN461" s="0" t="n">
        <v>456.1506</v>
      </c>
      <c r="CO461" s="0" t="n">
        <v>404.3103</v>
      </c>
      <c r="CP461" s="0" t="n">
        <v>355.5816</v>
      </c>
      <c r="CQ461" s="0" t="n">
        <v>310.1454</v>
      </c>
      <c r="CR461" s="0" t="n">
        <v>268.1427</v>
      </c>
      <c r="CS461" s="0" t="n">
        <v>229.5561</v>
      </c>
      <c r="CT461" s="0" t="n">
        <v>194.328</v>
      </c>
      <c r="CU461" s="0" t="n">
        <v>162.4011</v>
      </c>
      <c r="CV461" s="0" t="n">
        <v>133.7181</v>
      </c>
      <c r="CW461" s="0" t="n">
        <v>108.2214</v>
      </c>
      <c r="CX461" s="0" t="n">
        <v>85.8539</v>
      </c>
      <c r="CY461" s="0" t="n">
        <v>66.558</v>
      </c>
      <c r="CZ461" s="0" t="n">
        <v>50.276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252.9574</v>
      </c>
      <c r="F462" s="0" t="n">
        <v>320.5511</v>
      </c>
      <c r="G462" s="0" t="n">
        <v>396.8287</v>
      </c>
      <c r="H462" s="0" t="n">
        <v>480.62</v>
      </c>
      <c r="I462" s="0" t="n">
        <v>570.7551</v>
      </c>
      <c r="J462" s="0" t="n">
        <v>666.0635</v>
      </c>
      <c r="K462" s="0" t="n">
        <v>765.3754</v>
      </c>
      <c r="L462" s="0" t="n">
        <v>867.5204</v>
      </c>
      <c r="M462" s="0" t="n">
        <v>971.3284</v>
      </c>
      <c r="N462" s="0" t="n">
        <v>1075.6293</v>
      </c>
      <c r="O462" s="0" t="n">
        <v>1179.2529</v>
      </c>
      <c r="P462" s="0" t="n">
        <v>1281.0291</v>
      </c>
      <c r="Q462" s="0" t="n">
        <v>1379.8331</v>
      </c>
      <c r="R462" s="0" t="n">
        <v>1474.7936</v>
      </c>
      <c r="S462" s="0" t="n">
        <v>1565.1277</v>
      </c>
      <c r="T462" s="0" t="n">
        <v>1650.0524</v>
      </c>
      <c r="U462" s="0" t="n">
        <v>1728.7847</v>
      </c>
      <c r="V462" s="0" t="n">
        <v>1800.547</v>
      </c>
      <c r="W462" s="0" t="n">
        <v>1864.8787</v>
      </c>
      <c r="X462" s="0" t="n">
        <v>1921.8108</v>
      </c>
      <c r="Y462" s="0" t="n">
        <v>1971.4164</v>
      </c>
      <c r="Z462" s="0" t="n">
        <v>2013.7686</v>
      </c>
      <c r="AA462" s="0" t="n">
        <v>2048.9408</v>
      </c>
      <c r="AB462" s="0" t="n">
        <v>2077.0575</v>
      </c>
      <c r="AC462" s="0" t="n">
        <v>2098.6526</v>
      </c>
      <c r="AD462" s="0" t="n">
        <v>2114.4553</v>
      </c>
      <c r="AE462" s="0" t="n">
        <v>2125.1958</v>
      </c>
      <c r="AF462" s="0" t="n">
        <v>2131.6042</v>
      </c>
      <c r="AG462" s="0" t="n">
        <v>2134.4108</v>
      </c>
      <c r="AH462" s="0" t="n">
        <v>2134.3309</v>
      </c>
      <c r="AI462" s="0" t="n">
        <v>2132.0489</v>
      </c>
      <c r="AJ462" s="0" t="n">
        <v>2128.2454</v>
      </c>
      <c r="AK462" s="0" t="n">
        <v>2123.6008</v>
      </c>
      <c r="AL462" s="0" t="n">
        <v>2118.7957</v>
      </c>
      <c r="AM462" s="0" t="n">
        <v>2114.4819</v>
      </c>
      <c r="AN462" s="0" t="n">
        <v>2110.9787</v>
      </c>
      <c r="AO462" s="0" t="n">
        <v>2108.3908</v>
      </c>
      <c r="AP462" s="0" t="n">
        <v>2106.8193</v>
      </c>
      <c r="AQ462" s="0" t="n">
        <v>2106.3652</v>
      </c>
      <c r="AR462" s="0" t="n">
        <v>2107.1296</v>
      </c>
      <c r="AS462" s="0" t="n">
        <v>2109.1281</v>
      </c>
      <c r="AT462" s="0" t="n">
        <v>2112.1302</v>
      </c>
      <c r="AU462" s="0" t="n">
        <v>2115.8617</v>
      </c>
      <c r="AV462" s="0" t="n">
        <v>2120.0485</v>
      </c>
      <c r="AW462" s="0" t="n">
        <v>2124.4162</v>
      </c>
      <c r="AX462" s="0" t="n">
        <v>2128.6908</v>
      </c>
      <c r="AY462" s="0" t="n">
        <v>2132.603</v>
      </c>
      <c r="AZ462" s="0" t="n">
        <v>2135.8872</v>
      </c>
      <c r="BA462" s="0" t="n">
        <v>2138.2781</v>
      </c>
      <c r="BB462" s="0" t="n">
        <v>2139.5105</v>
      </c>
      <c r="BC462" s="0" t="n">
        <v>2139.3188</v>
      </c>
      <c r="BD462" s="0" t="n">
        <v>2137.4653</v>
      </c>
      <c r="BE462" s="0" t="n">
        <v>2133.8209</v>
      </c>
      <c r="BF462" s="0" t="n">
        <v>2128.2844</v>
      </c>
      <c r="BG462" s="0" t="n">
        <v>2120.7542</v>
      </c>
      <c r="BH462" s="0" t="n">
        <v>2111.1289</v>
      </c>
      <c r="BI462" s="0" t="n">
        <v>2099.3086</v>
      </c>
      <c r="BJ462" s="0" t="n">
        <v>2085.2409</v>
      </c>
      <c r="BK462" s="0" t="n">
        <v>2068.9286</v>
      </c>
      <c r="BL462" s="0" t="n">
        <v>2050.3774</v>
      </c>
      <c r="BM462" s="0" t="n">
        <v>2029.5929</v>
      </c>
      <c r="BN462" s="0" t="n">
        <v>2006.581</v>
      </c>
      <c r="BO462" s="0" t="n">
        <v>1981.344</v>
      </c>
      <c r="BP462" s="0" t="n">
        <v>1953.8661</v>
      </c>
      <c r="BQ462" s="0" t="n">
        <v>1924.1251</v>
      </c>
      <c r="BR462" s="0" t="n">
        <v>1892.0986</v>
      </c>
      <c r="BS462" s="0" t="n">
        <v>1857.7645</v>
      </c>
      <c r="BT462" s="0" t="n">
        <v>1821.1003</v>
      </c>
      <c r="BU462" s="0" t="n">
        <v>1782.079</v>
      </c>
      <c r="BV462" s="0" t="n">
        <v>1740.6658</v>
      </c>
      <c r="BW462" s="0" t="n">
        <v>1696.8254</v>
      </c>
      <c r="BX462" s="0" t="n">
        <v>1650.5224</v>
      </c>
      <c r="BY462" s="0" t="n">
        <v>1601.7214</v>
      </c>
      <c r="BZ462" s="0" t="n">
        <v>1550.401</v>
      </c>
      <c r="CA462" s="0" t="n">
        <v>1496.6501</v>
      </c>
      <c r="CB462" s="0" t="n">
        <v>1440.6102</v>
      </c>
      <c r="CC462" s="0" t="n">
        <v>1382.4232</v>
      </c>
      <c r="CD462" s="0" t="n">
        <v>1322.2309</v>
      </c>
      <c r="CE462" s="0" t="n">
        <v>1260.1756</v>
      </c>
      <c r="CF462" s="0" t="n">
        <v>1196.4657</v>
      </c>
      <c r="CG462" s="0" t="n">
        <v>1131.4486</v>
      </c>
      <c r="CH462" s="0" t="n">
        <v>1065.489</v>
      </c>
      <c r="CI462" s="0" t="n">
        <v>998.9519</v>
      </c>
      <c r="CJ462" s="0" t="n">
        <v>932.202</v>
      </c>
      <c r="CK462" s="0" t="n">
        <v>865.6053</v>
      </c>
      <c r="CL462" s="0" t="n">
        <v>799.5425</v>
      </c>
      <c r="CM462" s="0" t="n">
        <v>734.4033</v>
      </c>
      <c r="CN462" s="0" t="n">
        <v>670.5777</v>
      </c>
      <c r="CO462" s="0" t="n">
        <v>608.4557</v>
      </c>
      <c r="CP462" s="0" t="n">
        <v>548.4273</v>
      </c>
      <c r="CQ462" s="0" t="n">
        <v>490.8299</v>
      </c>
      <c r="CR462" s="0" t="n">
        <v>435.85</v>
      </c>
      <c r="CS462" s="0" t="n">
        <v>383.6472</v>
      </c>
      <c r="CT462" s="0" t="n">
        <v>334.3809</v>
      </c>
      <c r="CU462" s="0" t="n">
        <v>288.2108</v>
      </c>
      <c r="CV462" s="0" t="n">
        <v>245.2962</v>
      </c>
      <c r="CW462" s="0" t="n">
        <v>205.7969</v>
      </c>
      <c r="CX462" s="0" t="n">
        <v>169.8722</v>
      </c>
      <c r="CY462" s="0" t="n">
        <v>137.6817</v>
      </c>
      <c r="CZ462" s="0" t="n">
        <v>109.38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83.0664</v>
      </c>
      <c r="F463" s="0" t="n">
        <v>122.2851</v>
      </c>
      <c r="G463" s="0" t="n">
        <v>170.0432</v>
      </c>
      <c r="H463" s="0" t="n">
        <v>226.0026</v>
      </c>
      <c r="I463" s="0" t="n">
        <v>289.8249</v>
      </c>
      <c r="J463" s="0" t="n">
        <v>361.1721</v>
      </c>
      <c r="K463" s="0" t="n">
        <v>439.7059</v>
      </c>
      <c r="L463" s="0" t="n">
        <v>525.0879</v>
      </c>
      <c r="M463" s="0" t="n">
        <v>616.9801</v>
      </c>
      <c r="N463" s="0" t="n">
        <v>715.0442</v>
      </c>
      <c r="O463" s="0" t="n">
        <v>818.9419</v>
      </c>
      <c r="P463" s="0" t="n">
        <v>928.125</v>
      </c>
      <c r="Q463" s="0" t="n">
        <v>1041.2053</v>
      </c>
      <c r="R463" s="0" t="n">
        <v>1156.5846</v>
      </c>
      <c r="S463" s="0" t="n">
        <v>1272.6645</v>
      </c>
      <c r="T463" s="0" t="n">
        <v>1387.8469</v>
      </c>
      <c r="U463" s="0" t="n">
        <v>1500.4994</v>
      </c>
      <c r="V463" s="0" t="n">
        <v>1608.853</v>
      </c>
      <c r="W463" s="0" t="n">
        <v>1711.1046</v>
      </c>
      <c r="X463" s="0" t="n">
        <v>1805.4511</v>
      </c>
      <c r="Y463" s="0" t="n">
        <v>1890.0895</v>
      </c>
      <c r="Z463" s="0" t="n">
        <v>1963.5374</v>
      </c>
      <c r="AA463" s="0" t="n">
        <v>2025.5957</v>
      </c>
      <c r="AB463" s="0" t="n">
        <v>2076.386</v>
      </c>
      <c r="AC463" s="0" t="n">
        <v>2116.0301</v>
      </c>
      <c r="AD463" s="0" t="n">
        <v>2144.6494</v>
      </c>
      <c r="AE463" s="0" t="n">
        <v>2162.6349</v>
      </c>
      <c r="AF463" s="0" t="n">
        <v>2171.4539</v>
      </c>
      <c r="AG463" s="0" t="n">
        <v>2172.8429</v>
      </c>
      <c r="AH463" s="0" t="n">
        <v>2168.5386</v>
      </c>
      <c r="AI463" s="0" t="n">
        <v>2160.2773</v>
      </c>
      <c r="AJ463" s="0" t="n">
        <v>2149.6857</v>
      </c>
      <c r="AK463" s="0" t="n">
        <v>2137.9501</v>
      </c>
      <c r="AL463" s="0" t="n">
        <v>2126.1468</v>
      </c>
      <c r="AM463" s="0" t="n">
        <v>2115.3522</v>
      </c>
      <c r="AN463" s="0" t="n">
        <v>2106.6426</v>
      </c>
      <c r="AO463" s="0" t="n">
        <v>2100.8699</v>
      </c>
      <c r="AP463" s="0" t="n">
        <v>2097.9884</v>
      </c>
      <c r="AQ463" s="0" t="n">
        <v>2097.7282</v>
      </c>
      <c r="AR463" s="0" t="n">
        <v>2099.8191</v>
      </c>
      <c r="AS463" s="0" t="n">
        <v>2103.9912</v>
      </c>
      <c r="AT463" s="0" t="n">
        <v>2109.9172</v>
      </c>
      <c r="AU463" s="0" t="n">
        <v>2117.0411</v>
      </c>
      <c r="AV463" s="0" t="n">
        <v>2124.75</v>
      </c>
      <c r="AW463" s="0" t="n">
        <v>2132.4308</v>
      </c>
      <c r="AX463" s="0" t="n">
        <v>2139.4705</v>
      </c>
      <c r="AY463" s="0" t="n">
        <v>2145.3076</v>
      </c>
      <c r="AZ463" s="0" t="n">
        <v>2149.5883</v>
      </c>
      <c r="BA463" s="0" t="n">
        <v>2152.0101</v>
      </c>
      <c r="BB463" s="0" t="n">
        <v>2152.2708</v>
      </c>
      <c r="BC463" s="0" t="n">
        <v>2150.0681</v>
      </c>
      <c r="BD463" s="0" t="n">
        <v>2145.1461</v>
      </c>
      <c r="BE463" s="0" t="n">
        <v>2137.4349</v>
      </c>
      <c r="BF463" s="0" t="n">
        <v>2126.9109</v>
      </c>
      <c r="BG463" s="0" t="n">
        <v>2113.5507</v>
      </c>
      <c r="BH463" s="0" t="n">
        <v>2097.3306</v>
      </c>
      <c r="BI463" s="0" t="n">
        <v>2078.2471</v>
      </c>
      <c r="BJ463" s="0" t="n">
        <v>2056.3766</v>
      </c>
      <c r="BK463" s="0" t="n">
        <v>2031.8152</v>
      </c>
      <c r="BL463" s="0" t="n">
        <v>2004.6593</v>
      </c>
      <c r="BM463" s="0" t="n">
        <v>1975.0051</v>
      </c>
      <c r="BN463" s="0" t="n">
        <v>1942.9414</v>
      </c>
      <c r="BO463" s="0" t="n">
        <v>1908.5265</v>
      </c>
      <c r="BP463" s="0" t="n">
        <v>1871.8113</v>
      </c>
      <c r="BQ463" s="0" t="n">
        <v>1832.8466</v>
      </c>
      <c r="BR463" s="0" t="n">
        <v>1791.6835</v>
      </c>
      <c r="BS463" s="0" t="n">
        <v>1748.3644</v>
      </c>
      <c r="BT463" s="0" t="n">
        <v>1702.8994</v>
      </c>
      <c r="BU463" s="0" t="n">
        <v>1655.2901</v>
      </c>
      <c r="BV463" s="0" t="n">
        <v>1605.5383</v>
      </c>
      <c r="BW463" s="0" t="n">
        <v>1553.6456</v>
      </c>
      <c r="BX463" s="0" t="n">
        <v>1499.6349</v>
      </c>
      <c r="BY463" s="0" t="n">
        <v>1443.6128</v>
      </c>
      <c r="BZ463" s="0" t="n">
        <v>1385.7073</v>
      </c>
      <c r="CA463" s="0" t="n">
        <v>1326.0462</v>
      </c>
      <c r="CB463" s="0" t="n">
        <v>1264.7574</v>
      </c>
      <c r="CC463" s="0" t="n">
        <v>1201.9984</v>
      </c>
      <c r="CD463" s="0" t="n">
        <v>1138.0452</v>
      </c>
      <c r="CE463" s="0" t="n">
        <v>1073.2036</v>
      </c>
      <c r="CF463" s="0" t="n">
        <v>1007.7792</v>
      </c>
      <c r="CG463" s="0" t="n">
        <v>942.0778</v>
      </c>
      <c r="CH463" s="0" t="n">
        <v>876.4112</v>
      </c>
      <c r="CI463" s="0" t="n">
        <v>811.1153</v>
      </c>
      <c r="CJ463" s="0" t="n">
        <v>746.5319</v>
      </c>
      <c r="CK463" s="0" t="n">
        <v>683.0031</v>
      </c>
      <c r="CL463" s="0" t="n">
        <v>620.8708</v>
      </c>
      <c r="CM463" s="0" t="n">
        <v>560.4695</v>
      </c>
      <c r="CN463" s="0" t="n">
        <v>502.104</v>
      </c>
      <c r="CO463" s="0" t="n">
        <v>446.0718</v>
      </c>
      <c r="CP463" s="0" t="n">
        <v>392.6702</v>
      </c>
      <c r="CQ463" s="0" t="n">
        <v>342.1966</v>
      </c>
      <c r="CR463" s="0" t="n">
        <v>294.9125</v>
      </c>
      <c r="CS463" s="0" t="n">
        <v>250.9355</v>
      </c>
      <c r="CT463" s="0" t="n">
        <v>210.3471</v>
      </c>
      <c r="CU463" s="0" t="n">
        <v>173.2289</v>
      </c>
      <c r="CV463" s="0" t="n">
        <v>139.6627</v>
      </c>
      <c r="CW463" s="0" t="n">
        <v>109.7299</v>
      </c>
      <c r="CX463" s="0" t="n">
        <v>83.5123</v>
      </c>
      <c r="CY463" s="0" t="n">
        <v>61.0913</v>
      </c>
      <c r="CZ463" s="0" t="n">
        <v>42.5487</v>
      </c>
      <c r="DC463" s="0" t="n">
        <v>176.261</v>
      </c>
      <c r="DD463" s="0" t="n">
        <v>242.46</v>
      </c>
      <c r="DE463" s="0" t="n">
        <v>321.267133333333</v>
      </c>
      <c r="DF463" s="0" t="n">
        <v>410.986733333333</v>
      </c>
      <c r="DG463" s="0" t="n">
        <v>509.923233333333</v>
      </c>
      <c r="DH463" s="0" t="n">
        <v>616.380966666667</v>
      </c>
      <c r="DI463" s="0" t="n">
        <v>728.664333333333</v>
      </c>
      <c r="DJ463" s="0" t="n">
        <v>845.077566666667</v>
      </c>
      <c r="DK463" s="0" t="n">
        <v>963.925166666667</v>
      </c>
      <c r="DL463" s="0" t="n">
        <v>1083.5114</v>
      </c>
      <c r="DM463" s="0" t="n">
        <v>1202.14066666667</v>
      </c>
      <c r="DN463" s="0" t="n">
        <v>1318.16013333333</v>
      </c>
      <c r="DO463" s="0" t="n">
        <v>1430.1036</v>
      </c>
      <c r="DP463" s="0" t="n">
        <v>1536.63213333333</v>
      </c>
      <c r="DQ463" s="0" t="n">
        <v>1636.43623333333</v>
      </c>
      <c r="DR463" s="0" t="n">
        <v>1728.20643333333</v>
      </c>
      <c r="DS463" s="0" t="n">
        <v>1810.8023</v>
      </c>
      <c r="DT463" s="0" t="n">
        <v>1883.7615</v>
      </c>
      <c r="DU463" s="0" t="n">
        <v>1946.8964</v>
      </c>
      <c r="DV463" s="0" t="n">
        <v>2000.18316666667</v>
      </c>
      <c r="DW463" s="0" t="n">
        <v>2043.61216666667</v>
      </c>
      <c r="DX463" s="0" t="n">
        <v>2077.31826666667</v>
      </c>
      <c r="DY463" s="0" t="n">
        <v>2102.01526666667</v>
      </c>
      <c r="DZ463" s="0" t="n">
        <v>2118.57856666667</v>
      </c>
      <c r="EA463" s="0" t="n">
        <v>2128.02016666667</v>
      </c>
      <c r="EB463" s="0" t="n">
        <v>2131.41696666667</v>
      </c>
      <c r="EC463" s="0" t="n">
        <v>2129.86973333333</v>
      </c>
      <c r="ED463" s="0" t="n">
        <v>2124.5722</v>
      </c>
      <c r="EE463" s="0" t="n">
        <v>2116.7415</v>
      </c>
      <c r="EF463" s="0" t="n">
        <v>2107.58983333333</v>
      </c>
      <c r="EG463" s="0" t="n">
        <v>2098.31896666667</v>
      </c>
      <c r="EH463" s="0" t="n">
        <v>2090.00053333333</v>
      </c>
      <c r="EI463" s="0" t="n">
        <v>2083.1898</v>
      </c>
      <c r="EJ463" s="0" t="n">
        <v>2078.31296666667</v>
      </c>
      <c r="EK463" s="0" t="n">
        <v>2075.7868</v>
      </c>
      <c r="EL463" s="0" t="n">
        <v>2075.9171</v>
      </c>
      <c r="EM463" s="0" t="n">
        <v>2078.82783333333</v>
      </c>
      <c r="EN463" s="0" t="n">
        <v>2084.2002</v>
      </c>
      <c r="EO463" s="0" t="n">
        <v>2091.60506666667</v>
      </c>
      <c r="EP463" s="0" t="n">
        <v>2100.6132</v>
      </c>
      <c r="EQ463" s="0" t="n">
        <v>2110.76696666667</v>
      </c>
      <c r="ER463" s="0" t="n">
        <v>2121.53836666667</v>
      </c>
      <c r="ES463" s="0" t="n">
        <v>2132.4314</v>
      </c>
      <c r="ET463" s="0" t="n">
        <v>2142.9618</v>
      </c>
      <c r="EU463" s="0" t="n">
        <v>2152.64523333333</v>
      </c>
      <c r="EV463" s="0" t="n">
        <v>2160.99746666667</v>
      </c>
      <c r="EW463" s="0" t="n">
        <v>2167.58926666667</v>
      </c>
      <c r="EX463" s="0" t="n">
        <v>2172.20713333333</v>
      </c>
      <c r="EY463" s="0" t="n">
        <v>2174.69093333333</v>
      </c>
      <c r="EZ463" s="0" t="n">
        <v>2174.88073333333</v>
      </c>
      <c r="FA463" s="0" t="n">
        <v>2172.61636666667</v>
      </c>
      <c r="FB463" s="0" t="n">
        <v>2167.76636666667</v>
      </c>
      <c r="FC463" s="0" t="n">
        <v>2160.31303333333</v>
      </c>
      <c r="FD463" s="0" t="n">
        <v>2150.26726666667</v>
      </c>
      <c r="FE463" s="0" t="n">
        <v>2137.63983333333</v>
      </c>
      <c r="FF463" s="0" t="n">
        <v>2122.44156666667</v>
      </c>
      <c r="FG463" s="0" t="n">
        <v>2104.68156666667</v>
      </c>
      <c r="FH463" s="0" t="n">
        <v>2084.37566666667</v>
      </c>
      <c r="FI463" s="0" t="n">
        <v>2061.55576666667</v>
      </c>
      <c r="FJ463" s="0" t="n">
        <v>2036.25486666667</v>
      </c>
      <c r="FK463" s="0" t="n">
        <v>2008.5058</v>
      </c>
      <c r="FL463" s="0" t="n">
        <v>1978.33863333333</v>
      </c>
      <c r="FM463" s="0" t="n">
        <v>1945.77013333333</v>
      </c>
      <c r="FN463" s="0" t="n">
        <v>1910.80806666667</v>
      </c>
      <c r="FO463" s="0" t="n">
        <v>1873.4581</v>
      </c>
      <c r="FP463" s="0" t="n">
        <v>1833.7259</v>
      </c>
      <c r="FQ463" s="0" t="n">
        <v>1791.62013333333</v>
      </c>
      <c r="FR463" s="0" t="n">
        <v>1747.16173333333</v>
      </c>
      <c r="FS463" s="0" t="n">
        <v>1700.37313333333</v>
      </c>
      <c r="FT463" s="0" t="n">
        <v>1651.27423333333</v>
      </c>
      <c r="FU463" s="0" t="n">
        <v>1599.88466666667</v>
      </c>
      <c r="FV463" s="0" t="n">
        <v>1546.2401</v>
      </c>
      <c r="FW463" s="0" t="n">
        <v>1490.44003333333</v>
      </c>
      <c r="FX463" s="0" t="n">
        <v>1432.60466666667</v>
      </c>
      <c r="FY463" s="0" t="n">
        <v>1372.89093333333</v>
      </c>
      <c r="FZ463" s="0" t="n">
        <v>1311.47336666667</v>
      </c>
      <c r="GA463" s="0" t="n">
        <v>1248.54283333333</v>
      </c>
      <c r="GB463" s="0" t="n">
        <v>1184.3553</v>
      </c>
      <c r="GC463" s="0" t="n">
        <v>1119.18333333333</v>
      </c>
      <c r="GD463" s="0" t="n">
        <v>1053.32133333333</v>
      </c>
      <c r="GE463" s="0" t="n">
        <v>987.110166666667</v>
      </c>
      <c r="GF463" s="0" t="n">
        <v>920.896466666667</v>
      </c>
      <c r="GG463" s="0" t="n">
        <v>855.026733333333</v>
      </c>
      <c r="GH463" s="0" t="n">
        <v>789.847333333333</v>
      </c>
      <c r="GI463" s="0" t="n">
        <v>725.705166666667</v>
      </c>
      <c r="GJ463" s="0" t="n">
        <v>662.951933333333</v>
      </c>
      <c r="GK463" s="0" t="n">
        <v>601.931466666667</v>
      </c>
      <c r="GL463" s="0" t="n">
        <v>542.9441</v>
      </c>
      <c r="GM463" s="0" t="n">
        <v>486.279266666667</v>
      </c>
      <c r="GN463" s="0" t="n">
        <v>432.226366666667</v>
      </c>
      <c r="GO463" s="0" t="n">
        <v>381.0573</v>
      </c>
      <c r="GP463" s="0" t="n">
        <v>332.9684</v>
      </c>
      <c r="GQ463" s="0" t="n">
        <v>288.046266666667</v>
      </c>
      <c r="GR463" s="0" t="n">
        <v>246.352</v>
      </c>
      <c r="GS463" s="0" t="n">
        <v>207.946933333333</v>
      </c>
      <c r="GT463" s="0" t="n">
        <v>172.892333333333</v>
      </c>
      <c r="GU463" s="0" t="n">
        <v>141.2494</v>
      </c>
      <c r="GV463" s="0" t="n">
        <v>113.079466666667</v>
      </c>
      <c r="GW463" s="0" t="n">
        <v>88.4436666666667</v>
      </c>
      <c r="GX463" s="0" t="n">
        <v>67.403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75.4073</v>
      </c>
      <c r="F464" s="0" t="n">
        <v>685.7096</v>
      </c>
      <c r="G464" s="0" t="n">
        <v>924.63</v>
      </c>
      <c r="H464" s="0" t="n">
        <v>1183.0993</v>
      </c>
      <c r="I464" s="0" t="n">
        <v>1452.0486</v>
      </c>
      <c r="J464" s="0" t="n">
        <v>1722.4087</v>
      </c>
      <c r="K464" s="0" t="n">
        <v>1985.1104</v>
      </c>
      <c r="L464" s="0" t="n">
        <v>2231.0848</v>
      </c>
      <c r="M464" s="0" t="n">
        <v>2451.2628</v>
      </c>
      <c r="N464" s="0" t="n">
        <v>2636.5751</v>
      </c>
      <c r="O464" s="0" t="n">
        <v>2779.4224</v>
      </c>
      <c r="P464" s="0" t="n">
        <v>2879.9367</v>
      </c>
      <c r="Q464" s="0" t="n">
        <v>2940.7837</v>
      </c>
      <c r="R464" s="0" t="n">
        <v>2964.6303</v>
      </c>
      <c r="S464" s="0" t="n">
        <v>2954.1836</v>
      </c>
      <c r="T464" s="0" t="n">
        <v>2914.0893</v>
      </c>
      <c r="U464" s="0" t="n">
        <v>2851.7653</v>
      </c>
      <c r="V464" s="0" t="n">
        <v>2774.8432</v>
      </c>
      <c r="W464" s="0" t="n">
        <v>2690.9541</v>
      </c>
      <c r="X464" s="0" t="n">
        <v>2607.2464</v>
      </c>
      <c r="Y464" s="0" t="n">
        <v>2527.4996</v>
      </c>
      <c r="Z464" s="0" t="n">
        <v>2454.0586</v>
      </c>
      <c r="AA464" s="0" t="n">
        <v>2389.263</v>
      </c>
      <c r="AB464" s="0" t="n">
        <v>2335.4405</v>
      </c>
      <c r="AC464" s="0" t="n">
        <v>2293.7522</v>
      </c>
      <c r="AD464" s="0" t="n">
        <v>2263.23</v>
      </c>
      <c r="AE464" s="0" t="n">
        <v>2242.6792</v>
      </c>
      <c r="AF464" s="0" t="n">
        <v>2230.9051</v>
      </c>
      <c r="AG464" s="0" t="n">
        <v>2226.7257</v>
      </c>
      <c r="AH464" s="0" t="n">
        <v>2229.0808</v>
      </c>
      <c r="AI464" s="0" t="n">
        <v>2236.9764</v>
      </c>
      <c r="AJ464" s="0" t="n">
        <v>2249.4191</v>
      </c>
      <c r="AK464" s="0" t="n">
        <v>2265.416</v>
      </c>
      <c r="AL464" s="0" t="n">
        <v>2284.0753</v>
      </c>
      <c r="AM464" s="0" t="n">
        <v>2304.7427</v>
      </c>
      <c r="AN464" s="0" t="n">
        <v>2326.7978</v>
      </c>
      <c r="AO464" s="0" t="n">
        <v>2349.6202</v>
      </c>
      <c r="AP464" s="0" t="n">
        <v>2372.5958</v>
      </c>
      <c r="AQ464" s="0" t="n">
        <v>2395.1926</v>
      </c>
      <c r="AR464" s="0" t="n">
        <v>2416.9356</v>
      </c>
      <c r="AS464" s="0" t="n">
        <v>2437.3511</v>
      </c>
      <c r="AT464" s="0" t="n">
        <v>2455.9655</v>
      </c>
      <c r="AU464" s="0" t="n">
        <v>2472.3793</v>
      </c>
      <c r="AV464" s="0" t="n">
        <v>2486.4199</v>
      </c>
      <c r="AW464" s="0" t="n">
        <v>2497.9578</v>
      </c>
      <c r="AX464" s="0" t="n">
        <v>2506.8632</v>
      </c>
      <c r="AY464" s="0" t="n">
        <v>2513.0127</v>
      </c>
      <c r="AZ464" s="0" t="n">
        <v>2516.3954</v>
      </c>
      <c r="BA464" s="0" t="n">
        <v>2517.1009</v>
      </c>
      <c r="BB464" s="0" t="n">
        <v>2515.2221</v>
      </c>
      <c r="BC464" s="0" t="n">
        <v>2510.8518</v>
      </c>
      <c r="BD464" s="0" t="n">
        <v>2504.0768</v>
      </c>
      <c r="BE464" s="0" t="n">
        <v>2494.9591</v>
      </c>
      <c r="BF464" s="0" t="n">
        <v>2483.5545</v>
      </c>
      <c r="BG464" s="0" t="n">
        <v>2469.9189</v>
      </c>
      <c r="BH464" s="0" t="n">
        <v>2454.1074</v>
      </c>
      <c r="BI464" s="0" t="n">
        <v>2436.1604</v>
      </c>
      <c r="BJ464" s="0" t="n">
        <v>2416.1017</v>
      </c>
      <c r="BK464" s="0" t="n">
        <v>2393.9538</v>
      </c>
      <c r="BL464" s="0" t="n">
        <v>2369.7395</v>
      </c>
      <c r="BM464" s="0" t="n">
        <v>2343.479</v>
      </c>
      <c r="BN464" s="0" t="n">
        <v>2315.1799</v>
      </c>
      <c r="BO464" s="0" t="n">
        <v>2284.8455</v>
      </c>
      <c r="BP464" s="0" t="n">
        <v>2252.479</v>
      </c>
      <c r="BQ464" s="0" t="n">
        <v>2218.0831</v>
      </c>
      <c r="BR464" s="0" t="n">
        <v>2181.6266</v>
      </c>
      <c r="BS464" s="0" t="n">
        <v>2143.0299</v>
      </c>
      <c r="BT464" s="0" t="n">
        <v>2102.2094</v>
      </c>
      <c r="BU464" s="0" t="n">
        <v>2059.0818</v>
      </c>
      <c r="BV464" s="0" t="n">
        <v>2013.5607</v>
      </c>
      <c r="BW464" s="0" t="n">
        <v>1965.5372</v>
      </c>
      <c r="BX464" s="0" t="n">
        <v>1914.8935</v>
      </c>
      <c r="BY464" s="0" t="n">
        <v>1861.5115</v>
      </c>
      <c r="BZ464" s="0" t="n">
        <v>1805.2735</v>
      </c>
      <c r="CA464" s="0" t="n">
        <v>1746.1131</v>
      </c>
      <c r="CB464" s="0" t="n">
        <v>1684.0573</v>
      </c>
      <c r="CC464" s="0" t="n">
        <v>1619.1426</v>
      </c>
      <c r="CD464" s="0" t="n">
        <v>1551.4059</v>
      </c>
      <c r="CE464" s="0" t="n">
        <v>1480.9056</v>
      </c>
      <c r="CF464" s="0" t="n">
        <v>1407.9052</v>
      </c>
      <c r="CG464" s="0" t="n">
        <v>1332.7804</v>
      </c>
      <c r="CH464" s="0" t="n">
        <v>1255.9078</v>
      </c>
      <c r="CI464" s="0" t="n">
        <v>1177.6646</v>
      </c>
      <c r="CJ464" s="0" t="n">
        <v>1098.4871</v>
      </c>
      <c r="CK464" s="0" t="n">
        <v>1018.9511</v>
      </c>
      <c r="CL464" s="0" t="n">
        <v>939.6523</v>
      </c>
      <c r="CM464" s="0" t="n">
        <v>861.1867</v>
      </c>
      <c r="CN464" s="0" t="n">
        <v>784.1455</v>
      </c>
      <c r="CO464" s="0" t="n">
        <v>709.0621</v>
      </c>
      <c r="CP464" s="0" t="n">
        <v>636.4294</v>
      </c>
      <c r="CQ464" s="0" t="n">
        <v>566.7394</v>
      </c>
      <c r="CR464" s="0" t="n">
        <v>500.4841</v>
      </c>
      <c r="CS464" s="0" t="n">
        <v>438.0732</v>
      </c>
      <c r="CT464" s="0" t="n">
        <v>379.6651</v>
      </c>
      <c r="CU464" s="0" t="n">
        <v>325.3709</v>
      </c>
      <c r="CV464" s="0" t="n">
        <v>275.3014</v>
      </c>
      <c r="CW464" s="0" t="n">
        <v>229.5673</v>
      </c>
      <c r="CX464" s="0" t="n">
        <v>188.2796</v>
      </c>
      <c r="CY464" s="0" t="n">
        <v>151.5491</v>
      </c>
      <c r="CZ464" s="0" t="n">
        <v>119.486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91.261</v>
      </c>
      <c r="F465" s="0" t="n">
        <v>207.2872</v>
      </c>
      <c r="G465" s="0" t="n">
        <v>376.7428</v>
      </c>
      <c r="H465" s="0" t="n">
        <v>587.3311</v>
      </c>
      <c r="I465" s="0" t="n">
        <v>826.7552</v>
      </c>
      <c r="J465" s="0" t="n">
        <v>1082.7183</v>
      </c>
      <c r="K465" s="0" t="n">
        <v>1342.9235</v>
      </c>
      <c r="L465" s="0" t="n">
        <v>1595.0741</v>
      </c>
      <c r="M465" s="0" t="n">
        <v>1826.8733</v>
      </c>
      <c r="N465" s="0" t="n">
        <v>2027.2688</v>
      </c>
      <c r="O465" s="0" t="n">
        <v>2190.1869</v>
      </c>
      <c r="P465" s="0" t="n">
        <v>2310.7984</v>
      </c>
      <c r="Q465" s="0" t="n">
        <v>2384.2742</v>
      </c>
      <c r="R465" s="0" t="n">
        <v>2408.3059</v>
      </c>
      <c r="S465" s="0" t="n">
        <v>2390.6691</v>
      </c>
      <c r="T465" s="0" t="n">
        <v>2341.6601</v>
      </c>
      <c r="U465" s="0" t="n">
        <v>2271.5752</v>
      </c>
      <c r="V465" s="0" t="n">
        <v>2190.1924</v>
      </c>
      <c r="W465" s="0" t="n">
        <v>2105.2159</v>
      </c>
      <c r="X465" s="0" t="n">
        <v>2023.8315</v>
      </c>
      <c r="Y465" s="0" t="n">
        <v>1953.2251</v>
      </c>
      <c r="Z465" s="0" t="n">
        <v>1899.1603</v>
      </c>
      <c r="AA465" s="0" t="n">
        <v>1861.712</v>
      </c>
      <c r="AB465" s="0" t="n">
        <v>1839.5329</v>
      </c>
      <c r="AC465" s="0" t="n">
        <v>1831.2756</v>
      </c>
      <c r="AD465" s="0" t="n">
        <v>1835.414</v>
      </c>
      <c r="AE465" s="0" t="n">
        <v>1849.7061</v>
      </c>
      <c r="AF465" s="0" t="n">
        <v>1871.7314</v>
      </c>
      <c r="AG465" s="0" t="n">
        <v>1899.0691</v>
      </c>
      <c r="AH465" s="0" t="n">
        <v>1929.5894</v>
      </c>
      <c r="AI465" s="0" t="n">
        <v>1962.3258</v>
      </c>
      <c r="AJ465" s="0" t="n">
        <v>1996.6027</v>
      </c>
      <c r="AK465" s="0" t="n">
        <v>2031.7445</v>
      </c>
      <c r="AL465" s="0" t="n">
        <v>2067.1307</v>
      </c>
      <c r="AM465" s="0" t="n">
        <v>2102.3606</v>
      </c>
      <c r="AN465" s="0" t="n">
        <v>2137.0887</v>
      </c>
      <c r="AO465" s="0" t="n">
        <v>2170.9695</v>
      </c>
      <c r="AP465" s="0" t="n">
        <v>2203.6699</v>
      </c>
      <c r="AQ465" s="0" t="n">
        <v>2234.907</v>
      </c>
      <c r="AR465" s="0" t="n">
        <v>2264.4106</v>
      </c>
      <c r="AS465" s="0" t="n">
        <v>2291.9104</v>
      </c>
      <c r="AT465" s="0" t="n">
        <v>2317.1656</v>
      </c>
      <c r="AU465" s="0" t="n">
        <v>2340.0536</v>
      </c>
      <c r="AV465" s="0" t="n">
        <v>2360.4814</v>
      </c>
      <c r="AW465" s="0" t="n">
        <v>2378.356</v>
      </c>
      <c r="AX465" s="0" t="n">
        <v>2393.5944</v>
      </c>
      <c r="AY465" s="0" t="n">
        <v>2406.1546</v>
      </c>
      <c r="AZ465" s="0" t="n">
        <v>2416.0048</v>
      </c>
      <c r="BA465" s="0" t="n">
        <v>2423.113</v>
      </c>
      <c r="BB465" s="0" t="n">
        <v>2427.4482</v>
      </c>
      <c r="BC465" s="0" t="n">
        <v>2428.9819</v>
      </c>
      <c r="BD465" s="0" t="n">
        <v>2427.6864</v>
      </c>
      <c r="BE465" s="0" t="n">
        <v>2423.5339</v>
      </c>
      <c r="BF465" s="0" t="n">
        <v>2416.4919</v>
      </c>
      <c r="BG465" s="0" t="n">
        <v>2406.5081</v>
      </c>
      <c r="BH465" s="0" t="n">
        <v>2393.5254</v>
      </c>
      <c r="BI465" s="0" t="n">
        <v>2377.4866</v>
      </c>
      <c r="BJ465" s="0" t="n">
        <v>2358.3505</v>
      </c>
      <c r="BK465" s="0" t="n">
        <v>2336.1399</v>
      </c>
      <c r="BL465" s="0" t="n">
        <v>2310.8937</v>
      </c>
      <c r="BM465" s="0" t="n">
        <v>2282.6506</v>
      </c>
      <c r="BN465" s="0" t="n">
        <v>2251.4655</v>
      </c>
      <c r="BO465" s="0" t="n">
        <v>2217.4572</v>
      </c>
      <c r="BP465" s="0" t="n">
        <v>2180.7607</v>
      </c>
      <c r="BQ465" s="0" t="n">
        <v>2141.5107</v>
      </c>
      <c r="BR465" s="0" t="n">
        <v>2099.8288</v>
      </c>
      <c r="BS465" s="0" t="n">
        <v>2055.7816</v>
      </c>
      <c r="BT465" s="0" t="n">
        <v>2009.4225</v>
      </c>
      <c r="BU465" s="0" t="n">
        <v>1960.8048</v>
      </c>
      <c r="BV465" s="0" t="n">
        <v>1909.9659</v>
      </c>
      <c r="BW465" s="0" t="n">
        <v>1856.8803</v>
      </c>
      <c r="BX465" s="0" t="n">
        <v>1801.5064</v>
      </c>
      <c r="BY465" s="0" t="n">
        <v>1743.803</v>
      </c>
      <c r="BZ465" s="0" t="n">
        <v>1683.7355</v>
      </c>
      <c r="CA465" s="0" t="n">
        <v>1621.2978</v>
      </c>
      <c r="CB465" s="0" t="n">
        <v>1556.4904</v>
      </c>
      <c r="CC465" s="0" t="n">
        <v>1489.3142</v>
      </c>
      <c r="CD465" s="0" t="n">
        <v>1419.8011</v>
      </c>
      <c r="CE465" s="0" t="n">
        <v>1348.108</v>
      </c>
      <c r="CF465" s="0" t="n">
        <v>1274.4231</v>
      </c>
      <c r="CG465" s="0" t="n">
        <v>1198.9348</v>
      </c>
      <c r="CH465" s="0" t="n">
        <v>1121.8754</v>
      </c>
      <c r="CI465" s="0" t="n">
        <v>1043.6545</v>
      </c>
      <c r="CJ465" s="0" t="n">
        <v>964.7256</v>
      </c>
      <c r="CK465" s="0" t="n">
        <v>885.5426</v>
      </c>
      <c r="CL465" s="0" t="n">
        <v>806.589</v>
      </c>
      <c r="CM465" s="0" t="n">
        <v>728.4682</v>
      </c>
      <c r="CN465" s="0" t="n">
        <v>651.8135</v>
      </c>
      <c r="CO465" s="0" t="n">
        <v>577.2582</v>
      </c>
      <c r="CP465" s="0" t="n">
        <v>505.4329</v>
      </c>
      <c r="CQ465" s="0" t="n">
        <v>436.9583</v>
      </c>
      <c r="CR465" s="0" t="n">
        <v>372.452</v>
      </c>
      <c r="CS465" s="0" t="n">
        <v>312.5322</v>
      </c>
      <c r="CT465" s="0" t="n">
        <v>257.7251</v>
      </c>
      <c r="CU465" s="0" t="n">
        <v>208.1916</v>
      </c>
      <c r="CV465" s="0" t="n">
        <v>164.001</v>
      </c>
      <c r="CW465" s="0" t="n">
        <v>125.2226</v>
      </c>
      <c r="CX465" s="0" t="n">
        <v>91.9258</v>
      </c>
      <c r="CY465" s="0" t="n">
        <v>64.1798</v>
      </c>
      <c r="CZ465" s="0" t="n">
        <v>42.054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245.9918</v>
      </c>
      <c r="F466" s="0" t="n">
        <v>428.1175</v>
      </c>
      <c r="G466" s="0" t="n">
        <v>663.0635</v>
      </c>
      <c r="H466" s="0" t="n">
        <v>936.6108</v>
      </c>
      <c r="I466" s="0" t="n">
        <v>1234.5405</v>
      </c>
      <c r="J466" s="0" t="n">
        <v>1542.6339</v>
      </c>
      <c r="K466" s="0" t="n">
        <v>1846.6718</v>
      </c>
      <c r="L466" s="0" t="n">
        <v>2132.4356</v>
      </c>
      <c r="M466" s="0" t="n">
        <v>2385.7064</v>
      </c>
      <c r="N466" s="0" t="n">
        <v>2592.9478</v>
      </c>
      <c r="O466" s="0" t="n">
        <v>2748.5607</v>
      </c>
      <c r="P466" s="0" t="n">
        <v>2852.0658</v>
      </c>
      <c r="Q466" s="0" t="n">
        <v>2903.0698</v>
      </c>
      <c r="R466" s="0" t="n">
        <v>2901.4484</v>
      </c>
      <c r="S466" s="0" t="n">
        <v>2853.2774</v>
      </c>
      <c r="T466" s="0" t="n">
        <v>2770.8327</v>
      </c>
      <c r="U466" s="0" t="n">
        <v>2666.6594</v>
      </c>
      <c r="V466" s="0" t="n">
        <v>2553.2594</v>
      </c>
      <c r="W466" s="0" t="n">
        <v>2440.538</v>
      </c>
      <c r="X466" s="0" t="n">
        <v>2334.3748</v>
      </c>
      <c r="Y466" s="0" t="n">
        <v>2240.3035</v>
      </c>
      <c r="Z466" s="0" t="n">
        <v>2163.8517</v>
      </c>
      <c r="AA466" s="0" t="n">
        <v>2108.4768</v>
      </c>
      <c r="AB466" s="0" t="n">
        <v>2072.563</v>
      </c>
      <c r="AC466" s="0" t="n">
        <v>2053.731</v>
      </c>
      <c r="AD466" s="0" t="n">
        <v>2049.6016</v>
      </c>
      <c r="AE466" s="0" t="n">
        <v>2057.7765</v>
      </c>
      <c r="AF466" s="0" t="n">
        <v>2075.782</v>
      </c>
      <c r="AG466" s="0" t="n">
        <v>2101.1253</v>
      </c>
      <c r="AH466" s="0" t="n">
        <v>2131.3137</v>
      </c>
      <c r="AI466" s="0" t="n">
        <v>2164.0046</v>
      </c>
      <c r="AJ466" s="0" t="n">
        <v>2197.853</v>
      </c>
      <c r="AK466" s="0" t="n">
        <v>2231.9213</v>
      </c>
      <c r="AL466" s="0" t="n">
        <v>2265.2728</v>
      </c>
      <c r="AM466" s="0" t="n">
        <v>2297.0018</v>
      </c>
      <c r="AN466" s="0" t="n">
        <v>2326.5603</v>
      </c>
      <c r="AO466" s="0" t="n">
        <v>2353.6315</v>
      </c>
      <c r="AP466" s="0" t="n">
        <v>2377.9025</v>
      </c>
      <c r="AQ466" s="0" t="n">
        <v>2399.0674</v>
      </c>
      <c r="AR466" s="0" t="n">
        <v>2416.982</v>
      </c>
      <c r="AS466" s="0" t="n">
        <v>2431.6644</v>
      </c>
      <c r="AT466" s="0" t="n">
        <v>2443.1396</v>
      </c>
      <c r="AU466" s="0" t="n">
        <v>2451.4335</v>
      </c>
      <c r="AV466" s="0" t="n">
        <v>2456.6263</v>
      </c>
      <c r="AW466" s="0" t="n">
        <v>2458.8826</v>
      </c>
      <c r="AX466" s="0" t="n">
        <v>2458.3742</v>
      </c>
      <c r="AY466" s="0" t="n">
        <v>2455.2729</v>
      </c>
      <c r="AZ466" s="0" t="n">
        <v>2449.7257</v>
      </c>
      <c r="BA466" s="0" t="n">
        <v>2441.8188</v>
      </c>
      <c r="BB466" s="0" t="n">
        <v>2431.6295</v>
      </c>
      <c r="BC466" s="0" t="n">
        <v>2419.2351</v>
      </c>
      <c r="BD466" s="0" t="n">
        <v>2404.6877</v>
      </c>
      <c r="BE466" s="0" t="n">
        <v>2387.9389</v>
      </c>
      <c r="BF466" s="0" t="n">
        <v>2368.9152</v>
      </c>
      <c r="BG466" s="0" t="n">
        <v>2347.5431</v>
      </c>
      <c r="BH466" s="0" t="n">
        <v>2323.751</v>
      </c>
      <c r="BI466" s="0" t="n">
        <v>2297.4808</v>
      </c>
      <c r="BJ466" s="0" t="n">
        <v>2268.6794</v>
      </c>
      <c r="BK466" s="0" t="n">
        <v>2237.2938</v>
      </c>
      <c r="BL466" s="0" t="n">
        <v>2203.2782</v>
      </c>
      <c r="BM466" s="0" t="n">
        <v>2166.6687</v>
      </c>
      <c r="BN466" s="0" t="n">
        <v>2127.5545</v>
      </c>
      <c r="BO466" s="0" t="n">
        <v>2086.0255</v>
      </c>
      <c r="BP466" s="0" t="n">
        <v>2042.1722</v>
      </c>
      <c r="BQ466" s="0" t="n">
        <v>1996.0977</v>
      </c>
      <c r="BR466" s="0" t="n">
        <v>1947.9174</v>
      </c>
      <c r="BS466" s="0" t="n">
        <v>1897.7474</v>
      </c>
      <c r="BT466" s="0" t="n">
        <v>1845.7029</v>
      </c>
      <c r="BU466" s="0" t="n">
        <v>1791.8471</v>
      </c>
      <c r="BV466" s="0" t="n">
        <v>1736.1626</v>
      </c>
      <c r="BW466" s="0" t="n">
        <v>1678.6253</v>
      </c>
      <c r="BX466" s="0" t="n">
        <v>1619.2107</v>
      </c>
      <c r="BY466" s="0" t="n">
        <v>1557.8929</v>
      </c>
      <c r="BZ466" s="0" t="n">
        <v>1494.6417</v>
      </c>
      <c r="CA466" s="0" t="n">
        <v>1429.4261</v>
      </c>
      <c r="CB466" s="0" t="n">
        <v>1362.2152</v>
      </c>
      <c r="CC466" s="0" t="n">
        <v>1293.0297</v>
      </c>
      <c r="CD466" s="0" t="n">
        <v>1222.0964</v>
      </c>
      <c r="CE466" s="0" t="n">
        <v>1149.6937</v>
      </c>
      <c r="CF466" s="0" t="n">
        <v>1076.0999</v>
      </c>
      <c r="CG466" s="0" t="n">
        <v>1001.6204</v>
      </c>
      <c r="CH466" s="0" t="n">
        <v>926.7389</v>
      </c>
      <c r="CI466" s="0" t="n">
        <v>852.0123</v>
      </c>
      <c r="CJ466" s="0" t="n">
        <v>777.9974</v>
      </c>
      <c r="CK466" s="0" t="n">
        <v>705.2495</v>
      </c>
      <c r="CL466" s="0" t="n">
        <v>634.3026</v>
      </c>
      <c r="CM466" s="0" t="n">
        <v>565.6768</v>
      </c>
      <c r="CN466" s="0" t="n">
        <v>499.8924</v>
      </c>
      <c r="CO466" s="0" t="n">
        <v>437.4645</v>
      </c>
      <c r="CP466" s="0" t="n">
        <v>378.794</v>
      </c>
      <c r="CQ466" s="0" t="n">
        <v>324.1679</v>
      </c>
      <c r="CR466" s="0" t="n">
        <v>273.8682</v>
      </c>
      <c r="CS466" s="0" t="n">
        <v>228.1744</v>
      </c>
      <c r="CT466" s="0" t="n">
        <v>187.2128</v>
      </c>
      <c r="CU466" s="0" t="n">
        <v>150.8728</v>
      </c>
      <c r="CV466" s="0" t="n">
        <v>119.0235</v>
      </c>
      <c r="CW466" s="0" t="n">
        <v>91.5336</v>
      </c>
      <c r="CX466" s="0" t="n">
        <v>68.2723</v>
      </c>
      <c r="CY466" s="0" t="n">
        <v>49.1084</v>
      </c>
      <c r="CZ466" s="0" t="n">
        <v>33.9109</v>
      </c>
      <c r="DC466" s="0" t="n">
        <v>270.8867</v>
      </c>
      <c r="DD466" s="0" t="n">
        <v>440.371433333333</v>
      </c>
      <c r="DE466" s="0" t="n">
        <v>654.8121</v>
      </c>
      <c r="DF466" s="0" t="n">
        <v>902.347066666667</v>
      </c>
      <c r="DG466" s="0" t="n">
        <v>1171.11476666667</v>
      </c>
      <c r="DH466" s="0" t="n">
        <v>1449.25363333333</v>
      </c>
      <c r="DI466" s="0" t="n">
        <v>1724.9019</v>
      </c>
      <c r="DJ466" s="0" t="n">
        <v>1986.19816666667</v>
      </c>
      <c r="DK466" s="0" t="n">
        <v>2221.28083333333</v>
      </c>
      <c r="DL466" s="0" t="n">
        <v>2418.93056666667</v>
      </c>
      <c r="DM466" s="0" t="n">
        <v>2572.72333333333</v>
      </c>
      <c r="DN466" s="0" t="n">
        <v>2680.93363333333</v>
      </c>
      <c r="DO466" s="0" t="n">
        <v>2742.70923333333</v>
      </c>
      <c r="DP466" s="0" t="n">
        <v>2758.1282</v>
      </c>
      <c r="DQ466" s="0" t="n">
        <v>2732.71003333333</v>
      </c>
      <c r="DR466" s="0" t="n">
        <v>2675.52736666667</v>
      </c>
      <c r="DS466" s="0" t="n">
        <v>2596.66663333333</v>
      </c>
      <c r="DT466" s="0" t="n">
        <v>2506.09833333333</v>
      </c>
      <c r="DU466" s="0" t="n">
        <v>2412.236</v>
      </c>
      <c r="DV466" s="0" t="n">
        <v>2321.81756666667</v>
      </c>
      <c r="DW466" s="0" t="n">
        <v>2240.34273333333</v>
      </c>
      <c r="DX466" s="0" t="n">
        <v>2172.35686666667</v>
      </c>
      <c r="DY466" s="0" t="n">
        <v>2119.81726666667</v>
      </c>
      <c r="DZ466" s="0" t="n">
        <v>2082.51213333333</v>
      </c>
      <c r="EA466" s="0" t="n">
        <v>2059.58626666667</v>
      </c>
      <c r="EB466" s="0" t="n">
        <v>2049.4152</v>
      </c>
      <c r="EC466" s="0" t="n">
        <v>2050.05393333333</v>
      </c>
      <c r="ED466" s="0" t="n">
        <v>2059.47283333333</v>
      </c>
      <c r="EE466" s="0" t="n">
        <v>2075.64003333333</v>
      </c>
      <c r="EF466" s="0" t="n">
        <v>2096.6613</v>
      </c>
      <c r="EG466" s="0" t="n">
        <v>2121.10226666667</v>
      </c>
      <c r="EH466" s="0" t="n">
        <v>2147.95826666667</v>
      </c>
      <c r="EI466" s="0" t="n">
        <v>2176.3606</v>
      </c>
      <c r="EJ466" s="0" t="n">
        <v>2205.49293333333</v>
      </c>
      <c r="EK466" s="0" t="n">
        <v>2234.7017</v>
      </c>
      <c r="EL466" s="0" t="n">
        <v>2263.48226666667</v>
      </c>
      <c r="EM466" s="0" t="n">
        <v>2291.40706666667</v>
      </c>
      <c r="EN466" s="0" t="n">
        <v>2318.05606666667</v>
      </c>
      <c r="EO466" s="0" t="n">
        <v>2343.05566666667</v>
      </c>
      <c r="EP466" s="0" t="n">
        <v>2366.1094</v>
      </c>
      <c r="EQ466" s="0" t="n">
        <v>2386.9753</v>
      </c>
      <c r="ER466" s="0" t="n">
        <v>2405.42356666667</v>
      </c>
      <c r="ES466" s="0" t="n">
        <v>2421.2888</v>
      </c>
      <c r="ET466" s="0" t="n">
        <v>2434.5092</v>
      </c>
      <c r="EU466" s="0" t="n">
        <v>2445.06546666667</v>
      </c>
      <c r="EV466" s="0" t="n">
        <v>2452.94393333333</v>
      </c>
      <c r="EW466" s="0" t="n">
        <v>2458.14673333333</v>
      </c>
      <c r="EX466" s="0" t="n">
        <v>2460.70863333333</v>
      </c>
      <c r="EY466" s="0" t="n">
        <v>2460.67756666667</v>
      </c>
      <c r="EZ466" s="0" t="n">
        <v>2458.09993333333</v>
      </c>
      <c r="FA466" s="0" t="n">
        <v>2453.02293333333</v>
      </c>
      <c r="FB466" s="0" t="n">
        <v>2445.48363333333</v>
      </c>
      <c r="FC466" s="0" t="n">
        <v>2435.4773</v>
      </c>
      <c r="FD466" s="0" t="n">
        <v>2422.9872</v>
      </c>
      <c r="FE466" s="0" t="n">
        <v>2407.99003333333</v>
      </c>
      <c r="FF466" s="0" t="n">
        <v>2390.46126666667</v>
      </c>
      <c r="FG466" s="0" t="n">
        <v>2370.37593333333</v>
      </c>
      <c r="FH466" s="0" t="n">
        <v>2347.71053333333</v>
      </c>
      <c r="FI466" s="0" t="n">
        <v>2322.4625</v>
      </c>
      <c r="FJ466" s="0" t="n">
        <v>2294.63713333333</v>
      </c>
      <c r="FK466" s="0" t="n">
        <v>2264.2661</v>
      </c>
      <c r="FL466" s="0" t="n">
        <v>2231.39996666667</v>
      </c>
      <c r="FM466" s="0" t="n">
        <v>2196.1094</v>
      </c>
      <c r="FN466" s="0" t="n">
        <v>2158.47063333333</v>
      </c>
      <c r="FO466" s="0" t="n">
        <v>2118.56383333333</v>
      </c>
      <c r="FP466" s="0" t="n">
        <v>2076.4576</v>
      </c>
      <c r="FQ466" s="0" t="n">
        <v>2032.1863</v>
      </c>
      <c r="FR466" s="0" t="n">
        <v>1985.77826666667</v>
      </c>
      <c r="FS466" s="0" t="n">
        <v>1937.24456666667</v>
      </c>
      <c r="FT466" s="0" t="n">
        <v>1886.56306666667</v>
      </c>
      <c r="FU466" s="0" t="n">
        <v>1833.68093333333</v>
      </c>
      <c r="FV466" s="0" t="n">
        <v>1778.53686666667</v>
      </c>
      <c r="FW466" s="0" t="n">
        <v>1721.06913333333</v>
      </c>
      <c r="FX466" s="0" t="n">
        <v>1661.2169</v>
      </c>
      <c r="FY466" s="0" t="n">
        <v>1598.94566666667</v>
      </c>
      <c r="FZ466" s="0" t="n">
        <v>1534.2543</v>
      </c>
      <c r="GA466" s="0" t="n">
        <v>1467.16216666667</v>
      </c>
      <c r="GB466" s="0" t="n">
        <v>1397.7678</v>
      </c>
      <c r="GC466" s="0" t="n">
        <v>1326.23576666667</v>
      </c>
      <c r="GD466" s="0" t="n">
        <v>1252.8094</v>
      </c>
      <c r="GE466" s="0" t="n">
        <v>1177.77853333333</v>
      </c>
      <c r="GF466" s="0" t="n">
        <v>1101.50736666667</v>
      </c>
      <c r="GG466" s="0" t="n">
        <v>1024.4438</v>
      </c>
      <c r="GH466" s="0" t="n">
        <v>947.070033333333</v>
      </c>
      <c r="GI466" s="0" t="n">
        <v>869.9144</v>
      </c>
      <c r="GJ466" s="0" t="n">
        <v>793.514633333333</v>
      </c>
      <c r="GK466" s="0" t="n">
        <v>718.4439</v>
      </c>
      <c r="GL466" s="0" t="n">
        <v>645.2838</v>
      </c>
      <c r="GM466" s="0" t="n">
        <v>574.594933333333</v>
      </c>
      <c r="GN466" s="0" t="n">
        <v>506.885433333333</v>
      </c>
      <c r="GO466" s="0" t="n">
        <v>442.621866666667</v>
      </c>
      <c r="GP466" s="0" t="n">
        <v>382.2681</v>
      </c>
      <c r="GQ466" s="0" t="n">
        <v>326.259933333333</v>
      </c>
      <c r="GR466" s="0" t="n">
        <v>274.867666666667</v>
      </c>
      <c r="GS466" s="0" t="n">
        <v>228.1451</v>
      </c>
      <c r="GT466" s="0" t="n">
        <v>186.108633333333</v>
      </c>
      <c r="GU466" s="0" t="n">
        <v>148.7745</v>
      </c>
      <c r="GV466" s="0" t="n">
        <v>116.159233333333</v>
      </c>
      <c r="GW466" s="0" t="n">
        <v>88.2791</v>
      </c>
      <c r="GX466" s="0" t="n">
        <v>65.1505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1.6053</v>
      </c>
      <c r="F467" s="0" t="n">
        <v>95.2636</v>
      </c>
      <c r="G467" s="0" t="n">
        <v>157.186</v>
      </c>
      <c r="H467" s="0" t="n">
        <v>235.494</v>
      </c>
      <c r="I467" s="0" t="n">
        <v>328.3091</v>
      </c>
      <c r="J467" s="0" t="n">
        <v>433.753</v>
      </c>
      <c r="K467" s="0" t="n">
        <v>549.9472</v>
      </c>
      <c r="L467" s="0" t="n">
        <v>675.0132</v>
      </c>
      <c r="M467" s="0" t="n">
        <v>807.0727</v>
      </c>
      <c r="N467" s="0" t="n">
        <v>944.2471</v>
      </c>
      <c r="O467" s="0" t="n">
        <v>1084.658</v>
      </c>
      <c r="P467" s="0" t="n">
        <v>1226.3139</v>
      </c>
      <c r="Q467" s="0" t="n">
        <v>1366.7714</v>
      </c>
      <c r="R467" s="0" t="n">
        <v>1503.4739</v>
      </c>
      <c r="S467" s="0" t="n">
        <v>1633.8648</v>
      </c>
      <c r="T467" s="0" t="n">
        <v>1755.3876</v>
      </c>
      <c r="U467" s="0" t="n">
        <v>1865.8844</v>
      </c>
      <c r="V467" s="0" t="n">
        <v>1964.7925</v>
      </c>
      <c r="W467" s="0" t="n">
        <v>2051.9474</v>
      </c>
      <c r="X467" s="0" t="n">
        <v>2127.185</v>
      </c>
      <c r="Y467" s="0" t="n">
        <v>2190.3411</v>
      </c>
      <c r="Z467" s="0" t="n">
        <v>2241.4944</v>
      </c>
      <c r="AA467" s="0" t="n">
        <v>2281.6956</v>
      </c>
      <c r="AB467" s="0" t="n">
        <v>2312.2385</v>
      </c>
      <c r="AC467" s="0" t="n">
        <v>2334.4166</v>
      </c>
      <c r="AD467" s="0" t="n">
        <v>2349.5237</v>
      </c>
      <c r="AE467" s="0" t="n">
        <v>2358.8331</v>
      </c>
      <c r="AF467" s="0" t="n">
        <v>2363.5373</v>
      </c>
      <c r="AG467" s="0" t="n">
        <v>2364.8084</v>
      </c>
      <c r="AH467" s="0" t="n">
        <v>2363.8183</v>
      </c>
      <c r="AI467" s="0" t="n">
        <v>2361.7393</v>
      </c>
      <c r="AJ467" s="0" t="n">
        <v>2359.5989</v>
      </c>
      <c r="AK467" s="0" t="n">
        <v>2357.8473</v>
      </c>
      <c r="AL467" s="0" t="n">
        <v>2356.7902</v>
      </c>
      <c r="AM467" s="0" t="n">
        <v>2356.7332</v>
      </c>
      <c r="AN467" s="0" t="n">
        <v>2357.9819</v>
      </c>
      <c r="AO467" s="0" t="n">
        <v>2360.736</v>
      </c>
      <c r="AP467" s="0" t="n">
        <v>2364.7701</v>
      </c>
      <c r="AQ467" s="0" t="n">
        <v>2369.7529</v>
      </c>
      <c r="AR467" s="0" t="n">
        <v>2375.3531</v>
      </c>
      <c r="AS467" s="0" t="n">
        <v>2381.2393</v>
      </c>
      <c r="AT467" s="0" t="n">
        <v>2387.0785</v>
      </c>
      <c r="AU467" s="0" t="n">
        <v>2392.5316</v>
      </c>
      <c r="AV467" s="0" t="n">
        <v>2397.2582</v>
      </c>
      <c r="AW467" s="0" t="n">
        <v>2400.9176</v>
      </c>
      <c r="AX467" s="0" t="n">
        <v>2403.1692</v>
      </c>
      <c r="AY467" s="0" t="n">
        <v>2403.7113</v>
      </c>
      <c r="AZ467" s="0" t="n">
        <v>2402.3984</v>
      </c>
      <c r="BA467" s="0" t="n">
        <v>2399.1236</v>
      </c>
      <c r="BB467" s="0" t="n">
        <v>2393.7804</v>
      </c>
      <c r="BC467" s="0" t="n">
        <v>2386.262</v>
      </c>
      <c r="BD467" s="0" t="n">
        <v>2376.4783</v>
      </c>
      <c r="BE467" s="0" t="n">
        <v>2364.4059</v>
      </c>
      <c r="BF467" s="0" t="n">
        <v>2350.0379</v>
      </c>
      <c r="BG467" s="0" t="n">
        <v>2333.3675</v>
      </c>
      <c r="BH467" s="0" t="n">
        <v>2314.3879</v>
      </c>
      <c r="BI467" s="0" t="n">
        <v>2293.0899</v>
      </c>
      <c r="BJ467" s="0" t="n">
        <v>2269.4551</v>
      </c>
      <c r="BK467" s="0" t="n">
        <v>2243.4627</v>
      </c>
      <c r="BL467" s="0" t="n">
        <v>2215.0919</v>
      </c>
      <c r="BM467" s="0" t="n">
        <v>2184.322</v>
      </c>
      <c r="BN467" s="0" t="n">
        <v>2151.129</v>
      </c>
      <c r="BO467" s="0" t="n">
        <v>2115.4756</v>
      </c>
      <c r="BP467" s="0" t="n">
        <v>2077.3216</v>
      </c>
      <c r="BQ467" s="0" t="n">
        <v>2036.6263</v>
      </c>
      <c r="BR467" s="0" t="n">
        <v>1993.3495</v>
      </c>
      <c r="BS467" s="0" t="n">
        <v>1947.4603</v>
      </c>
      <c r="BT467" s="0" t="n">
        <v>1898.9668</v>
      </c>
      <c r="BU467" s="0" t="n">
        <v>1847.8868</v>
      </c>
      <c r="BV467" s="0" t="n">
        <v>1794.2379</v>
      </c>
      <c r="BW467" s="0" t="n">
        <v>1738.0378</v>
      </c>
      <c r="BX467" s="0" t="n">
        <v>1679.3291</v>
      </c>
      <c r="BY467" s="0" t="n">
        <v>1618.2528</v>
      </c>
      <c r="BZ467" s="0" t="n">
        <v>1554.9748</v>
      </c>
      <c r="CA467" s="0" t="n">
        <v>1489.6609</v>
      </c>
      <c r="CB467" s="0" t="n">
        <v>1422.4768</v>
      </c>
      <c r="CC467" s="0" t="n">
        <v>1353.6175</v>
      </c>
      <c r="CD467" s="0" t="n">
        <v>1283.3941</v>
      </c>
      <c r="CE467" s="0" t="n">
        <v>1212.1467</v>
      </c>
      <c r="CF467" s="0" t="n">
        <v>1140.2156</v>
      </c>
      <c r="CG467" s="0" t="n">
        <v>1067.9408</v>
      </c>
      <c r="CH467" s="0" t="n">
        <v>995.6716</v>
      </c>
      <c r="CI467" s="0" t="n">
        <v>923.793</v>
      </c>
      <c r="CJ467" s="0" t="n">
        <v>852.699</v>
      </c>
      <c r="CK467" s="0" t="n">
        <v>782.7837</v>
      </c>
      <c r="CL467" s="0" t="n">
        <v>714.4412</v>
      </c>
      <c r="CM467" s="0" t="n">
        <v>648.0497</v>
      </c>
      <c r="CN467" s="0" t="n">
        <v>583.9244</v>
      </c>
      <c r="CO467" s="0" t="n">
        <v>522.3645</v>
      </c>
      <c r="CP467" s="0" t="n">
        <v>463.6693</v>
      </c>
      <c r="CQ467" s="0" t="n">
        <v>408.1383</v>
      </c>
      <c r="CR467" s="0" t="n">
        <v>356.0307</v>
      </c>
      <c r="CS467" s="0" t="n">
        <v>307.445</v>
      </c>
      <c r="CT467" s="0" t="n">
        <v>262.4401</v>
      </c>
      <c r="CU467" s="0" t="n">
        <v>221.0745</v>
      </c>
      <c r="CV467" s="0" t="n">
        <v>183.4068</v>
      </c>
      <c r="CW467" s="0" t="n">
        <v>149.4956</v>
      </c>
      <c r="CX467" s="0" t="n">
        <v>119.3997</v>
      </c>
      <c r="CY467" s="0" t="n">
        <v>93.1775</v>
      </c>
      <c r="CZ467" s="0" t="n">
        <v>70.8878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272.1866</v>
      </c>
      <c r="F468" s="0" t="n">
        <v>356.459</v>
      </c>
      <c r="G468" s="0" t="n">
        <v>450.4133</v>
      </c>
      <c r="H468" s="0" t="n">
        <v>552.3325</v>
      </c>
      <c r="I468" s="0" t="n">
        <v>660.4999</v>
      </c>
      <c r="J468" s="0" t="n">
        <v>773.1988</v>
      </c>
      <c r="K468" s="0" t="n">
        <v>888.7124</v>
      </c>
      <c r="L468" s="0" t="n">
        <v>1005.3238</v>
      </c>
      <c r="M468" s="0" t="n">
        <v>1121.3165</v>
      </c>
      <c r="N468" s="0" t="n">
        <v>1234.9735</v>
      </c>
      <c r="O468" s="0" t="n">
        <v>1344.5781</v>
      </c>
      <c r="P468" s="0" t="n">
        <v>1448.4397</v>
      </c>
      <c r="Q468" s="0" t="n">
        <v>1545.5479</v>
      </c>
      <c r="R468" s="0" t="n">
        <v>1635.6217</v>
      </c>
      <c r="S468" s="0" t="n">
        <v>1718.4155</v>
      </c>
      <c r="T468" s="0" t="n">
        <v>1793.6839</v>
      </c>
      <c r="U468" s="0" t="n">
        <v>1861.1824</v>
      </c>
      <c r="V468" s="0" t="n">
        <v>1920.8637</v>
      </c>
      <c r="W468" s="0" t="n">
        <v>1973.1078</v>
      </c>
      <c r="X468" s="0" t="n">
        <v>2018.3504</v>
      </c>
      <c r="Y468" s="0" t="n">
        <v>2057.0274</v>
      </c>
      <c r="Z468" s="0" t="n">
        <v>2089.5745</v>
      </c>
      <c r="AA468" s="0" t="n">
        <v>2116.4444</v>
      </c>
      <c r="AB468" s="0" t="n">
        <v>2138.169</v>
      </c>
      <c r="AC468" s="0" t="n">
        <v>2155.3034</v>
      </c>
      <c r="AD468" s="0" t="n">
        <v>2168.4026</v>
      </c>
      <c r="AE468" s="0" t="n">
        <v>2178.0219</v>
      </c>
      <c r="AF468" s="0" t="n">
        <v>2184.7182</v>
      </c>
      <c r="AG468" s="0" t="n">
        <v>2189.071</v>
      </c>
      <c r="AH468" s="0" t="n">
        <v>2191.6733</v>
      </c>
      <c r="AI468" s="0" t="n">
        <v>2193.1184</v>
      </c>
      <c r="AJ468" s="0" t="n">
        <v>2193.9996</v>
      </c>
      <c r="AK468" s="0" t="n">
        <v>2194.9045</v>
      </c>
      <c r="AL468" s="0" t="n">
        <v>2196.2278</v>
      </c>
      <c r="AM468" s="0" t="n">
        <v>2198.1269</v>
      </c>
      <c r="AN468" s="0" t="n">
        <v>2200.7447</v>
      </c>
      <c r="AO468" s="0" t="n">
        <v>2204.2242</v>
      </c>
      <c r="AP468" s="0" t="n">
        <v>2208.7078</v>
      </c>
      <c r="AQ468" s="0" t="n">
        <v>2214.2275</v>
      </c>
      <c r="AR468" s="0" t="n">
        <v>2220.5367</v>
      </c>
      <c r="AS468" s="0" t="n">
        <v>2227.346</v>
      </c>
      <c r="AT468" s="0" t="n">
        <v>2234.3657</v>
      </c>
      <c r="AU468" s="0" t="n">
        <v>2241.3063</v>
      </c>
      <c r="AV468" s="0" t="n">
        <v>2247.8821</v>
      </c>
      <c r="AW468" s="0" t="n">
        <v>2253.8281</v>
      </c>
      <c r="AX468" s="0" t="n">
        <v>2258.8862</v>
      </c>
      <c r="AY468" s="0" t="n">
        <v>2262.7988</v>
      </c>
      <c r="AZ468" s="0" t="n">
        <v>2265.3077</v>
      </c>
      <c r="BA468" s="0" t="n">
        <v>2266.1628</v>
      </c>
      <c r="BB468" s="0" t="n">
        <v>2265.2146</v>
      </c>
      <c r="BC468" s="0" t="n">
        <v>2262.385</v>
      </c>
      <c r="BD468" s="0" t="n">
        <v>2257.5977</v>
      </c>
      <c r="BE468" s="0" t="n">
        <v>2250.7761</v>
      </c>
      <c r="BF468" s="0" t="n">
        <v>2241.8443</v>
      </c>
      <c r="BG468" s="0" t="n">
        <v>2230.7561</v>
      </c>
      <c r="BH468" s="0" t="n">
        <v>2217.5068</v>
      </c>
      <c r="BI468" s="0" t="n">
        <v>2202.095</v>
      </c>
      <c r="BJ468" s="0" t="n">
        <v>2184.5194</v>
      </c>
      <c r="BK468" s="0" t="n">
        <v>2164.7785</v>
      </c>
      <c r="BL468" s="0" t="n">
        <v>2142.8687</v>
      </c>
      <c r="BM468" s="0" t="n">
        <v>2118.7802</v>
      </c>
      <c r="BN468" s="0" t="n">
        <v>2092.5018</v>
      </c>
      <c r="BO468" s="0" t="n">
        <v>2064.0226</v>
      </c>
      <c r="BP468" s="0" t="n">
        <v>2033.3315</v>
      </c>
      <c r="BQ468" s="0" t="n">
        <v>2000.416</v>
      </c>
      <c r="BR468" s="0" t="n">
        <v>1965.2544</v>
      </c>
      <c r="BS468" s="0" t="n">
        <v>1927.8214</v>
      </c>
      <c r="BT468" s="0" t="n">
        <v>1888.0917</v>
      </c>
      <c r="BU468" s="0" t="n">
        <v>1846.0397</v>
      </c>
      <c r="BV468" s="0" t="n">
        <v>1801.6418</v>
      </c>
      <c r="BW468" s="0" t="n">
        <v>1754.8987</v>
      </c>
      <c r="BX468" s="0" t="n">
        <v>1705.8314</v>
      </c>
      <c r="BY468" s="0" t="n">
        <v>1654.4614</v>
      </c>
      <c r="BZ468" s="0" t="n">
        <v>1600.8103</v>
      </c>
      <c r="CA468" s="0" t="n">
        <v>1544.9005</v>
      </c>
      <c r="CB468" s="0" t="n">
        <v>1486.8142</v>
      </c>
      <c r="CC468" s="0" t="n">
        <v>1426.7306</v>
      </c>
      <c r="CD468" s="0" t="n">
        <v>1364.8381</v>
      </c>
      <c r="CE468" s="0" t="n">
        <v>1301.3247</v>
      </c>
      <c r="CF468" s="0" t="n">
        <v>1236.3787</v>
      </c>
      <c r="CG468" s="0" t="n">
        <v>1170.2217</v>
      </c>
      <c r="CH468" s="0" t="n">
        <v>1103.1889</v>
      </c>
      <c r="CI468" s="0" t="n">
        <v>1035.6402</v>
      </c>
      <c r="CJ468" s="0" t="n">
        <v>967.9351</v>
      </c>
      <c r="CK468" s="0" t="n">
        <v>900.4333</v>
      </c>
      <c r="CL468" s="0" t="n">
        <v>833.4946</v>
      </c>
      <c r="CM468" s="0" t="n">
        <v>767.4801</v>
      </c>
      <c r="CN468" s="0" t="n">
        <v>702.751</v>
      </c>
      <c r="CO468" s="0" t="n">
        <v>639.669</v>
      </c>
      <c r="CP468" s="0" t="n">
        <v>578.5955</v>
      </c>
      <c r="CQ468" s="0" t="n">
        <v>519.8867</v>
      </c>
      <c r="CR468" s="0" t="n">
        <v>463.7946</v>
      </c>
      <c r="CS468" s="0" t="n">
        <v>410.4735</v>
      </c>
      <c r="CT468" s="0" t="n">
        <v>360.0739</v>
      </c>
      <c r="CU468" s="0" t="n">
        <v>312.7463</v>
      </c>
      <c r="CV468" s="0" t="n">
        <v>268.6415</v>
      </c>
      <c r="CW468" s="0" t="n">
        <v>227.9099</v>
      </c>
      <c r="CX468" s="0" t="n">
        <v>190.702</v>
      </c>
      <c r="CY468" s="0" t="n">
        <v>157.1686</v>
      </c>
      <c r="CZ468" s="0" t="n">
        <v>127.4601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88.571</v>
      </c>
      <c r="F469" s="0" t="n">
        <v>153.0944</v>
      </c>
      <c r="G469" s="0" t="n">
        <v>238.9928</v>
      </c>
      <c r="H469" s="0" t="n">
        <v>343.2325</v>
      </c>
      <c r="I469" s="0" t="n">
        <v>462.78</v>
      </c>
      <c r="J469" s="0" t="n">
        <v>594.6017</v>
      </c>
      <c r="K469" s="0" t="n">
        <v>735.6642</v>
      </c>
      <c r="L469" s="0" t="n">
        <v>882.9339</v>
      </c>
      <c r="M469" s="0" t="n">
        <v>1033.3772</v>
      </c>
      <c r="N469" s="0" t="n">
        <v>1183.9606</v>
      </c>
      <c r="O469" s="0" t="n">
        <v>1331.6505</v>
      </c>
      <c r="P469" s="0" t="n">
        <v>1473.5913</v>
      </c>
      <c r="Q469" s="0" t="n">
        <v>1607.6387</v>
      </c>
      <c r="R469" s="0" t="n">
        <v>1731.8262</v>
      </c>
      <c r="S469" s="0" t="n">
        <v>1844.1874</v>
      </c>
      <c r="T469" s="0" t="n">
        <v>1942.7559</v>
      </c>
      <c r="U469" s="0" t="n">
        <v>2026.069</v>
      </c>
      <c r="V469" s="0" t="n">
        <v>2094.6801</v>
      </c>
      <c r="W469" s="0" t="n">
        <v>2149.6462</v>
      </c>
      <c r="X469" s="0" t="n">
        <v>2192.0244</v>
      </c>
      <c r="Y469" s="0" t="n">
        <v>2222.8718</v>
      </c>
      <c r="Z469" s="0" t="n">
        <v>2243.3203</v>
      </c>
      <c r="AA469" s="0" t="n">
        <v>2254.8006</v>
      </c>
      <c r="AB469" s="0" t="n">
        <v>2258.8181</v>
      </c>
      <c r="AC469" s="0" t="n">
        <v>2256.8782</v>
      </c>
      <c r="AD469" s="0" t="n">
        <v>2250.4866</v>
      </c>
      <c r="AE469" s="0" t="n">
        <v>2241.0497</v>
      </c>
      <c r="AF469" s="0" t="n">
        <v>2229.5791</v>
      </c>
      <c r="AG469" s="0" t="n">
        <v>2216.9875</v>
      </c>
      <c r="AH469" s="0" t="n">
        <v>2204.1876</v>
      </c>
      <c r="AI469" s="0" t="n">
        <v>2192.092</v>
      </c>
      <c r="AJ469" s="0" t="n">
        <v>2181.5011</v>
      </c>
      <c r="AK469" s="0" t="n">
        <v>2172.765</v>
      </c>
      <c r="AL469" s="0" t="n">
        <v>2166.1218</v>
      </c>
      <c r="AM469" s="0" t="n">
        <v>2161.8093</v>
      </c>
      <c r="AN469" s="0" t="n">
        <v>2160.0654</v>
      </c>
      <c r="AO469" s="0" t="n">
        <v>2161.0178</v>
      </c>
      <c r="AP469" s="0" t="n">
        <v>2164.3531</v>
      </c>
      <c r="AQ469" s="0" t="n">
        <v>2169.6478</v>
      </c>
      <c r="AR469" s="0" t="n">
        <v>2176.4784</v>
      </c>
      <c r="AS469" s="0" t="n">
        <v>2184.4211</v>
      </c>
      <c r="AT469" s="0" t="n">
        <v>2193.0333</v>
      </c>
      <c r="AU469" s="0" t="n">
        <v>2201.7949</v>
      </c>
      <c r="AV469" s="0" t="n">
        <v>2210.1667</v>
      </c>
      <c r="AW469" s="0" t="n">
        <v>2217.6092</v>
      </c>
      <c r="AX469" s="0" t="n">
        <v>2223.5833</v>
      </c>
      <c r="AY469" s="0" t="n">
        <v>2227.6138</v>
      </c>
      <c r="AZ469" s="0" t="n">
        <v>2229.4826</v>
      </c>
      <c r="BA469" s="0" t="n">
        <v>2229.0357</v>
      </c>
      <c r="BB469" s="0" t="n">
        <v>2226.1193</v>
      </c>
      <c r="BC469" s="0" t="n">
        <v>2220.5793</v>
      </c>
      <c r="BD469" s="0" t="n">
        <v>2212.3046</v>
      </c>
      <c r="BE469" s="0" t="n">
        <v>2201.3542</v>
      </c>
      <c r="BF469" s="0" t="n">
        <v>2187.8301</v>
      </c>
      <c r="BG469" s="0" t="n">
        <v>2171.8341</v>
      </c>
      <c r="BH469" s="0" t="n">
        <v>2153.468</v>
      </c>
      <c r="BI469" s="0" t="n">
        <v>2132.8288</v>
      </c>
      <c r="BJ469" s="0" t="n">
        <v>2109.9935</v>
      </c>
      <c r="BK469" s="0" t="n">
        <v>2085.0341</v>
      </c>
      <c r="BL469" s="0" t="n">
        <v>2058.0227</v>
      </c>
      <c r="BM469" s="0" t="n">
        <v>2029.0313</v>
      </c>
      <c r="BN469" s="0" t="n">
        <v>1998.1167</v>
      </c>
      <c r="BO469" s="0" t="n">
        <v>1965.275</v>
      </c>
      <c r="BP469" s="0" t="n">
        <v>1930.4871</v>
      </c>
      <c r="BQ469" s="0" t="n">
        <v>1893.7336</v>
      </c>
      <c r="BR469" s="0" t="n">
        <v>1854.9955</v>
      </c>
      <c r="BS469" s="0" t="n">
        <v>1814.2481</v>
      </c>
      <c r="BT469" s="0" t="n">
        <v>1771.4456</v>
      </c>
      <c r="BU469" s="0" t="n">
        <v>1726.5364</v>
      </c>
      <c r="BV469" s="0" t="n">
        <v>1679.4693</v>
      </c>
      <c r="BW469" s="0" t="n">
        <v>1630.1927</v>
      </c>
      <c r="BX469" s="0" t="n">
        <v>1578.6746</v>
      </c>
      <c r="BY469" s="0" t="n">
        <v>1524.959</v>
      </c>
      <c r="BZ469" s="0" t="n">
        <v>1469.1092</v>
      </c>
      <c r="CA469" s="0" t="n">
        <v>1411.1885</v>
      </c>
      <c r="CB469" s="0" t="n">
        <v>1351.2603</v>
      </c>
      <c r="CC469" s="0" t="n">
        <v>1289.4273</v>
      </c>
      <c r="CD469" s="0" t="n">
        <v>1225.9516</v>
      </c>
      <c r="CE469" s="0" t="n">
        <v>1161.1346</v>
      </c>
      <c r="CF469" s="0" t="n">
        <v>1095.2778</v>
      </c>
      <c r="CG469" s="0" t="n">
        <v>1028.6827</v>
      </c>
      <c r="CH469" s="0" t="n">
        <v>961.6694</v>
      </c>
      <c r="CI469" s="0" t="n">
        <v>894.6318</v>
      </c>
      <c r="CJ469" s="0" t="n">
        <v>827.9825</v>
      </c>
      <c r="CK469" s="0" t="n">
        <v>762.1338</v>
      </c>
      <c r="CL469" s="0" t="n">
        <v>697.4983</v>
      </c>
      <c r="CM469" s="0" t="n">
        <v>634.4732</v>
      </c>
      <c r="CN469" s="0" t="n">
        <v>573.3951</v>
      </c>
      <c r="CO469" s="0" t="n">
        <v>514.5853</v>
      </c>
      <c r="CP469" s="0" t="n">
        <v>458.3649</v>
      </c>
      <c r="CQ469" s="0" t="n">
        <v>405.0554</v>
      </c>
      <c r="CR469" s="0" t="n">
        <v>354.9343</v>
      </c>
      <c r="CS469" s="0" t="n">
        <v>308.1049</v>
      </c>
      <c r="CT469" s="0" t="n">
        <v>264.6265</v>
      </c>
      <c r="CU469" s="0" t="n">
        <v>224.5586</v>
      </c>
      <c r="CV469" s="0" t="n">
        <v>187.9608</v>
      </c>
      <c r="CW469" s="0" t="n">
        <v>154.8924</v>
      </c>
      <c r="CX469" s="0" t="n">
        <v>125.413</v>
      </c>
      <c r="CY469" s="0" t="n">
        <v>99.5819</v>
      </c>
      <c r="CZ469" s="0" t="n">
        <v>77.4588</v>
      </c>
      <c r="DC469" s="0" t="n">
        <v>137.4543</v>
      </c>
      <c r="DD469" s="0" t="n">
        <v>201.605666666667</v>
      </c>
      <c r="DE469" s="0" t="n">
        <v>282.197366666667</v>
      </c>
      <c r="DF469" s="0" t="n">
        <v>377.019666666667</v>
      </c>
      <c r="DG469" s="0" t="n">
        <v>483.863</v>
      </c>
      <c r="DH469" s="0" t="n">
        <v>600.517833333333</v>
      </c>
      <c r="DI469" s="0" t="n">
        <v>724.7746</v>
      </c>
      <c r="DJ469" s="0" t="n">
        <v>854.423633333333</v>
      </c>
      <c r="DK469" s="0" t="n">
        <v>987.255466666667</v>
      </c>
      <c r="DL469" s="0" t="n">
        <v>1121.0604</v>
      </c>
      <c r="DM469" s="0" t="n">
        <v>1253.62886666667</v>
      </c>
      <c r="DN469" s="0" t="n">
        <v>1382.78163333333</v>
      </c>
      <c r="DO469" s="0" t="n">
        <v>1506.65266666667</v>
      </c>
      <c r="DP469" s="0" t="n">
        <v>1623.6406</v>
      </c>
      <c r="DQ469" s="0" t="n">
        <v>1732.1559</v>
      </c>
      <c r="DR469" s="0" t="n">
        <v>1830.60913333333</v>
      </c>
      <c r="DS469" s="0" t="n">
        <v>1917.71193333333</v>
      </c>
      <c r="DT469" s="0" t="n">
        <v>1993.44543333333</v>
      </c>
      <c r="DU469" s="0" t="n">
        <v>2058.2338</v>
      </c>
      <c r="DV469" s="0" t="n">
        <v>2112.51993333333</v>
      </c>
      <c r="DW469" s="0" t="n">
        <v>2156.74676666667</v>
      </c>
      <c r="DX469" s="0" t="n">
        <v>2191.46306666667</v>
      </c>
      <c r="DY469" s="0" t="n">
        <v>2217.64686666667</v>
      </c>
      <c r="DZ469" s="0" t="n">
        <v>2236.40853333333</v>
      </c>
      <c r="EA469" s="0" t="n">
        <v>2248.86606666667</v>
      </c>
      <c r="EB469" s="0" t="n">
        <v>2256.13763333333</v>
      </c>
      <c r="EC469" s="0" t="n">
        <v>2259.30156666667</v>
      </c>
      <c r="ED469" s="0" t="n">
        <v>2259.2782</v>
      </c>
      <c r="EE469" s="0" t="n">
        <v>2256.95563333333</v>
      </c>
      <c r="EF469" s="0" t="n">
        <v>2253.2264</v>
      </c>
      <c r="EG469" s="0" t="n">
        <v>2248.98323333333</v>
      </c>
      <c r="EH469" s="0" t="n">
        <v>2245.0332</v>
      </c>
      <c r="EI469" s="0" t="n">
        <v>2241.83893333333</v>
      </c>
      <c r="EJ469" s="0" t="n">
        <v>2239.71326666667</v>
      </c>
      <c r="EK469" s="0" t="n">
        <v>2238.8898</v>
      </c>
      <c r="EL469" s="0" t="n">
        <v>2239.59733333333</v>
      </c>
      <c r="EM469" s="0" t="n">
        <v>2241.99266666667</v>
      </c>
      <c r="EN469" s="0" t="n">
        <v>2245.94366666667</v>
      </c>
      <c r="EO469" s="0" t="n">
        <v>2251.2094</v>
      </c>
      <c r="EP469" s="0" t="n">
        <v>2257.45606666667</v>
      </c>
      <c r="EQ469" s="0" t="n">
        <v>2264.33546666667</v>
      </c>
      <c r="ER469" s="0" t="n">
        <v>2271.4925</v>
      </c>
      <c r="ES469" s="0" t="n">
        <v>2278.54426666667</v>
      </c>
      <c r="ET469" s="0" t="n">
        <v>2285.10233333333</v>
      </c>
      <c r="EU469" s="0" t="n">
        <v>2290.78496666667</v>
      </c>
      <c r="EV469" s="0" t="n">
        <v>2295.2129</v>
      </c>
      <c r="EW469" s="0" t="n">
        <v>2298.0413</v>
      </c>
      <c r="EX469" s="0" t="n">
        <v>2299.0629</v>
      </c>
      <c r="EY469" s="0" t="n">
        <v>2298.10736666667</v>
      </c>
      <c r="EZ469" s="0" t="n">
        <v>2295.0381</v>
      </c>
      <c r="FA469" s="0" t="n">
        <v>2289.7421</v>
      </c>
      <c r="FB469" s="0" t="n">
        <v>2282.12686666667</v>
      </c>
      <c r="FC469" s="0" t="n">
        <v>2272.17873333333</v>
      </c>
      <c r="FD469" s="0" t="n">
        <v>2259.9041</v>
      </c>
      <c r="FE469" s="0" t="n">
        <v>2245.31923333333</v>
      </c>
      <c r="FF469" s="0" t="n">
        <v>2228.45423333333</v>
      </c>
      <c r="FG469" s="0" t="n">
        <v>2209.3379</v>
      </c>
      <c r="FH469" s="0" t="n">
        <v>2187.98933333333</v>
      </c>
      <c r="FI469" s="0" t="n">
        <v>2164.4251</v>
      </c>
      <c r="FJ469" s="0" t="n">
        <v>2138.6611</v>
      </c>
      <c r="FK469" s="0" t="n">
        <v>2110.71116666667</v>
      </c>
      <c r="FL469" s="0" t="n">
        <v>2080.5825</v>
      </c>
      <c r="FM469" s="0" t="n">
        <v>2048.25773333333</v>
      </c>
      <c r="FN469" s="0" t="n">
        <v>2013.7134</v>
      </c>
      <c r="FO469" s="0" t="n">
        <v>1976.9253</v>
      </c>
      <c r="FP469" s="0" t="n">
        <v>1937.86646666667</v>
      </c>
      <c r="FQ469" s="0" t="n">
        <v>1896.50993333333</v>
      </c>
      <c r="FR469" s="0" t="n">
        <v>1852.8347</v>
      </c>
      <c r="FS469" s="0" t="n">
        <v>1806.82096666667</v>
      </c>
      <c r="FT469" s="0" t="n">
        <v>1758.44966666667</v>
      </c>
      <c r="FU469" s="0" t="n">
        <v>1707.70973333333</v>
      </c>
      <c r="FV469" s="0" t="n">
        <v>1654.6117</v>
      </c>
      <c r="FW469" s="0" t="n">
        <v>1599.2244</v>
      </c>
      <c r="FX469" s="0" t="n">
        <v>1541.63143333333</v>
      </c>
      <c r="FY469" s="0" t="n">
        <v>1481.91663333333</v>
      </c>
      <c r="FZ469" s="0" t="n">
        <v>1420.18376666667</v>
      </c>
      <c r="GA469" s="0" t="n">
        <v>1356.5918</v>
      </c>
      <c r="GB469" s="0" t="n">
        <v>1291.3946</v>
      </c>
      <c r="GC469" s="0" t="n">
        <v>1224.86866666667</v>
      </c>
      <c r="GD469" s="0" t="n">
        <v>1157.2907</v>
      </c>
      <c r="GE469" s="0" t="n">
        <v>1088.9484</v>
      </c>
      <c r="GF469" s="0" t="n">
        <v>1020.17663333333</v>
      </c>
      <c r="GG469" s="0" t="n">
        <v>951.355</v>
      </c>
      <c r="GH469" s="0" t="n">
        <v>882.8722</v>
      </c>
      <c r="GI469" s="0" t="n">
        <v>815.116933333333</v>
      </c>
      <c r="GJ469" s="0" t="n">
        <v>748.478033333333</v>
      </c>
      <c r="GK469" s="0" t="n">
        <v>683.334333333333</v>
      </c>
      <c r="GL469" s="0" t="n">
        <v>620.0235</v>
      </c>
      <c r="GM469" s="0" t="n">
        <v>558.872933333333</v>
      </c>
      <c r="GN469" s="0" t="n">
        <v>500.2099</v>
      </c>
      <c r="GO469" s="0" t="n">
        <v>444.360133333333</v>
      </c>
      <c r="GP469" s="0" t="n">
        <v>391.586533333333</v>
      </c>
      <c r="GQ469" s="0" t="n">
        <v>342.0078</v>
      </c>
      <c r="GR469" s="0" t="n">
        <v>295.7135</v>
      </c>
      <c r="GS469" s="0" t="n">
        <v>252.793133333333</v>
      </c>
      <c r="GT469" s="0" t="n">
        <v>213.336366666667</v>
      </c>
      <c r="GU469" s="0" t="n">
        <v>177.432633333333</v>
      </c>
      <c r="GV469" s="0" t="n">
        <v>145.171566666667</v>
      </c>
      <c r="GW469" s="0" t="n">
        <v>116.642666666667</v>
      </c>
      <c r="GX469" s="0" t="n">
        <v>91.9355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6.2642972222222</v>
      </c>
      <c r="F473" s="0" t="n">
        <f aca="false">AVERAGE(DD2:DD40)</f>
        <v>16.2820388888889</v>
      </c>
      <c r="G473" s="0" t="n">
        <f aca="false">AVERAGE(DE2:DE40)</f>
        <v>16.2895916666667</v>
      </c>
      <c r="H473" s="0" t="n">
        <f aca="false">AVERAGE(DF2:DF40)</f>
        <v>16.2871583333333</v>
      </c>
      <c r="I473" s="0" t="n">
        <f aca="false">AVERAGE(DG2:DG40)</f>
        <v>16.2749277777778</v>
      </c>
      <c r="J473" s="0" t="n">
        <f aca="false">AVERAGE(DH2:DH40)</f>
        <v>16.2530861111111</v>
      </c>
      <c r="K473" s="0" t="n">
        <f aca="false">AVERAGE(DI2:DI40)</f>
        <v>16.2218722222222</v>
      </c>
      <c r="L473" s="0" t="n">
        <f aca="false">AVERAGE(DJ2:DJ40)</f>
        <v>16.1814277777778</v>
      </c>
      <c r="M473" s="0" t="n">
        <f aca="false">AVERAGE(DK2:DK40)</f>
        <v>16.1320055555556</v>
      </c>
      <c r="N473" s="0" t="n">
        <f aca="false">AVERAGE(DL2:DL40)</f>
        <v>16.073775</v>
      </c>
      <c r="O473" s="0" t="n">
        <f aca="false">AVERAGE(DM2:DM40)</f>
        <v>16.0069833333333</v>
      </c>
      <c r="P473" s="0" t="n">
        <f aca="false">AVERAGE(DN2:DN40)</f>
        <v>15.9319</v>
      </c>
      <c r="Q473" s="0" t="n">
        <f aca="false">AVERAGE(DO2:DO40)</f>
        <v>15.8488277777778</v>
      </c>
      <c r="R473" s="0" t="n">
        <f aca="false">AVERAGE(DP2:DP40)</f>
        <v>15.7581472222222</v>
      </c>
      <c r="S473" s="0" t="n">
        <f aca="false">AVERAGE(DQ2:DQ40)</f>
        <v>15.6603416666667</v>
      </c>
      <c r="T473" s="0" t="n">
        <f aca="false">AVERAGE(DR2:DR40)</f>
        <v>15.5558083333333</v>
      </c>
      <c r="U473" s="0" t="n">
        <f aca="false">AVERAGE(DS2:DS40)</f>
        <v>15.4450277777778</v>
      </c>
      <c r="V473" s="0" t="n">
        <f aca="false">AVERAGE(DT2:DT40)</f>
        <v>15.3284833333333</v>
      </c>
      <c r="W473" s="0" t="n">
        <f aca="false">AVERAGE(DU2:DU40)</f>
        <v>15.20665</v>
      </c>
      <c r="X473" s="0" t="n">
        <f aca="false">AVERAGE(DV2:DV40)</f>
        <v>15.0800111111111</v>
      </c>
      <c r="Y473" s="0" t="n">
        <f aca="false">AVERAGE(DW2:DW40)</f>
        <v>14.9490583333333</v>
      </c>
      <c r="Z473" s="0" t="n">
        <f aca="false">AVERAGE(DX2:DX40)</f>
        <v>14.8142333333333</v>
      </c>
      <c r="AA473" s="0" t="n">
        <f aca="false">AVERAGE(DY2:DY40)</f>
        <v>14.6759444444444</v>
      </c>
      <c r="AB473" s="0" t="n">
        <f aca="false">AVERAGE(DZ2:DZ40)</f>
        <v>14.5345944444444</v>
      </c>
      <c r="AC473" s="0" t="n">
        <f aca="false">AVERAGE(EA2:EA40)</f>
        <v>14.3905805555556</v>
      </c>
      <c r="AD473" s="0" t="n">
        <f aca="false">AVERAGE(EB2:EB40)</f>
        <v>14.2442555555556</v>
      </c>
      <c r="AE473" s="0" t="n">
        <f aca="false">AVERAGE(EC2:EC40)</f>
        <v>14.0959361111111</v>
      </c>
      <c r="AF473" s="0" t="n">
        <f aca="false">AVERAGE(ED2:ED40)</f>
        <v>13.9459138888889</v>
      </c>
      <c r="AG473" s="0" t="n">
        <f aca="false">AVERAGE(EE2:EE40)</f>
        <v>13.7944361111111</v>
      </c>
      <c r="AH473" s="0" t="n">
        <f aca="false">AVERAGE(EF2:EF40)</f>
        <v>13.6418111111111</v>
      </c>
      <c r="AI473" s="0" t="n">
        <f aca="false">AVERAGE(EG2:EG40)</f>
        <v>13.4882722222222</v>
      </c>
      <c r="AJ473" s="0" t="n">
        <f aca="false">AVERAGE(EH2:EH40)</f>
        <v>13.3340833333333</v>
      </c>
      <c r="AK473" s="0" t="n">
        <f aca="false">AVERAGE(EI2:EI40)</f>
        <v>13.1794555555556</v>
      </c>
      <c r="AL473" s="0" t="n">
        <f aca="false">AVERAGE(EJ2:EJ40)</f>
        <v>13.0244944444444</v>
      </c>
      <c r="AM473" s="0" t="n">
        <f aca="false">AVERAGE(EK2:EK40)</f>
        <v>12.8691805555556</v>
      </c>
      <c r="AN473" s="0" t="n">
        <f aca="false">AVERAGE(EL2:EL40)</f>
        <v>12.7135027777778</v>
      </c>
      <c r="AO473" s="0" t="n">
        <f aca="false">AVERAGE(EM2:EM40)</f>
        <v>12.5573888888889</v>
      </c>
      <c r="AP473" s="0" t="n">
        <f aca="false">AVERAGE(EN2:EN40)</f>
        <v>12.4007833333333</v>
      </c>
      <c r="AQ473" s="0" t="n">
        <f aca="false">AVERAGE(EO2:EO40)</f>
        <v>12.243625</v>
      </c>
      <c r="AR473" s="0" t="n">
        <f aca="false">AVERAGE(EP2:EP40)</f>
        <v>12.0859416666667</v>
      </c>
      <c r="AS473" s="0" t="n">
        <f aca="false">AVERAGE(EQ2:EQ40)</f>
        <v>11.9276472222222</v>
      </c>
      <c r="AT473" s="0" t="n">
        <f aca="false">AVERAGE(ER2:ER40)</f>
        <v>11.7686472222222</v>
      </c>
      <c r="AU473" s="0" t="n">
        <f aca="false">AVERAGE(ES2:ES40)</f>
        <v>11.6089277777778</v>
      </c>
      <c r="AV473" s="0" t="n">
        <f aca="false">AVERAGE(ET2:ET40)</f>
        <v>11.4485555555556</v>
      </c>
      <c r="AW473" s="0" t="n">
        <f aca="false">AVERAGE(EU2:EU40)</f>
        <v>11.2876888888889</v>
      </c>
      <c r="AX473" s="0" t="n">
        <f aca="false">AVERAGE(EV2:EV40)</f>
        <v>11.1265138888889</v>
      </c>
      <c r="AY473" s="0" t="n">
        <f aca="false">AVERAGE(EW2:EW40)</f>
        <v>10.9652694444444</v>
      </c>
      <c r="AZ473" s="0" t="n">
        <f aca="false">AVERAGE(EX2:EX40)</f>
        <v>10.8042444444444</v>
      </c>
      <c r="BA473" s="0" t="n">
        <f aca="false">AVERAGE(EY2:EY40)</f>
        <v>10.6438166666667</v>
      </c>
      <c r="BB473" s="0" t="n">
        <f aca="false">AVERAGE(EZ2:EZ40)</f>
        <v>10.4844222222222</v>
      </c>
      <c r="BC473" s="0" t="n">
        <f aca="false">AVERAGE(FA2:FA40)</f>
        <v>10.3265</v>
      </c>
      <c r="BD473" s="0" t="n">
        <f aca="false">AVERAGE(FB2:FB40)</f>
        <v>10.170525</v>
      </c>
      <c r="BE473" s="0" t="n">
        <f aca="false">AVERAGE(FC2:FC40)</f>
        <v>10.0170416666667</v>
      </c>
      <c r="BF473" s="0" t="n">
        <f aca="false">AVERAGE(FD2:FD40)</f>
        <v>9.86664166666667</v>
      </c>
      <c r="BG473" s="0" t="n">
        <f aca="false">AVERAGE(FE2:FE40)</f>
        <v>9.71987222222222</v>
      </c>
      <c r="BH473" s="0" t="n">
        <f aca="false">AVERAGE(FF2:FF40)</f>
        <v>9.57722222222222</v>
      </c>
      <c r="BI473" s="0" t="n">
        <f aca="false">AVERAGE(FG2:FG40)</f>
        <v>9.439175</v>
      </c>
      <c r="BJ473" s="0" t="n">
        <f aca="false">AVERAGE(FH2:FH40)</f>
        <v>9.30615833333333</v>
      </c>
      <c r="BK473" s="0" t="n">
        <f aca="false">AVERAGE(FI2:FI40)</f>
        <v>9.17866111111111</v>
      </c>
      <c r="BL473" s="0" t="n">
        <f aca="false">AVERAGE(FJ2:FJ40)</f>
        <v>9.05710555555556</v>
      </c>
      <c r="BM473" s="0" t="n">
        <f aca="false">AVERAGE(FK2:FK40)</f>
        <v>8.94178333333333</v>
      </c>
      <c r="BN473" s="0" t="n">
        <f aca="false">AVERAGE(FL2:FL40)</f>
        <v>8.83290277777778</v>
      </c>
      <c r="BO473" s="0" t="n">
        <f aca="false">AVERAGE(FM2:FM40)</f>
        <v>8.73061111111111</v>
      </c>
      <c r="BP473" s="0" t="n">
        <f aca="false">AVERAGE(FN2:FN40)</f>
        <v>8.63502222222222</v>
      </c>
      <c r="BQ473" s="0" t="n">
        <f aca="false">AVERAGE(FO2:FO40)</f>
        <v>8.54620833333333</v>
      </c>
      <c r="BR473" s="0" t="n">
        <f aca="false">AVERAGE(FP2:FP40)</f>
        <v>8.46414166666667</v>
      </c>
      <c r="BS473" s="0" t="n">
        <f aca="false">AVERAGE(FQ2:FQ40)</f>
        <v>8.38876111111111</v>
      </c>
      <c r="BT473" s="0" t="n">
        <f aca="false">AVERAGE(FR2:FR40)</f>
        <v>8.31990833333333</v>
      </c>
      <c r="BU473" s="0" t="n">
        <f aca="false">AVERAGE(FS2:FS40)</f>
        <v>8.25742222222222</v>
      </c>
      <c r="BV473" s="0" t="n">
        <f aca="false">AVERAGE(FT2:FT40)</f>
        <v>8.20103611111111</v>
      </c>
      <c r="BW473" s="0" t="n">
        <f aca="false">AVERAGE(FU2:FU40)</f>
        <v>8.15049444444444</v>
      </c>
      <c r="BX473" s="0" t="n">
        <f aca="false">AVERAGE(FV2:FV40)</f>
        <v>8.10545277777778</v>
      </c>
      <c r="BY473" s="0" t="n">
        <f aca="false">AVERAGE(FW2:FW40)</f>
        <v>8.06560833333333</v>
      </c>
      <c r="BZ473" s="0" t="n">
        <f aca="false">AVERAGE(FX2:FX40)</f>
        <v>8.03060555555556</v>
      </c>
      <c r="CA473" s="0" t="n">
        <f aca="false">AVERAGE(FY2:FY40)</f>
        <v>8.00005</v>
      </c>
      <c r="CB473" s="0" t="n">
        <f aca="false">AVERAGE(FZ2:FZ40)</f>
        <v>7.97346666666667</v>
      </c>
      <c r="CC473" s="0" t="n">
        <f aca="false">AVERAGE(GA2:GA40)</f>
        <v>7.95042222222222</v>
      </c>
      <c r="CD473" s="0" t="n">
        <f aca="false">AVERAGE(GB2:GB40)</f>
        <v>7.93044444444444</v>
      </c>
      <c r="CE473" s="0" t="n">
        <f aca="false">AVERAGE(GC2:GC40)</f>
        <v>7.91303888888889</v>
      </c>
      <c r="CF473" s="0" t="n">
        <f aca="false">AVERAGE(GD2:GD40)</f>
        <v>7.89768888888889</v>
      </c>
      <c r="CG473" s="0" t="n">
        <f aca="false">AVERAGE(GE2:GE40)</f>
        <v>7.88382222222222</v>
      </c>
      <c r="CH473" s="0" t="n">
        <f aca="false">AVERAGE(GF2:GF40)</f>
        <v>7.87095277777778</v>
      </c>
      <c r="CI473" s="0" t="n">
        <f aca="false">AVERAGE(GG2:GG40)</f>
        <v>7.85856944444445</v>
      </c>
      <c r="CJ473" s="0" t="n">
        <f aca="false">AVERAGE(GH2:GH40)</f>
        <v>7.84613888888889</v>
      </c>
      <c r="CK473" s="0" t="n">
        <f aca="false">AVERAGE(GI2:GI40)</f>
        <v>7.83314722222222</v>
      </c>
      <c r="CL473" s="0" t="n">
        <f aca="false">AVERAGE(GJ2:GJ40)</f>
        <v>7.81905</v>
      </c>
      <c r="CM473" s="0" t="n">
        <f aca="false">AVERAGE(GK2:GK40)</f>
        <v>7.80335833333333</v>
      </c>
      <c r="CN473" s="0" t="n">
        <f aca="false">AVERAGE(GL2:GL40)</f>
        <v>7.78556111111111</v>
      </c>
      <c r="CO473" s="0" t="n">
        <f aca="false">AVERAGE(GM2:GM40)</f>
        <v>7.76518055555556</v>
      </c>
      <c r="CP473" s="0" t="n">
        <f aca="false">AVERAGE(GN2:GN40)</f>
        <v>7.74178333333333</v>
      </c>
      <c r="CQ473" s="0" t="n">
        <f aca="false">AVERAGE(GO2:GO40)</f>
        <v>7.71497222222222</v>
      </c>
      <c r="CR473" s="0" t="n">
        <f aca="false">AVERAGE(GP2:GP40)</f>
        <v>7.68436388888889</v>
      </c>
      <c r="CS473" s="0" t="n">
        <f aca="false">AVERAGE(GQ2:GQ40)</f>
        <v>7.64960833333333</v>
      </c>
      <c r="CT473" s="0" t="n">
        <f aca="false">AVERAGE(GR2:GR40)</f>
        <v>7.61052222222222</v>
      </c>
      <c r="CU473" s="0" t="n">
        <f aca="false">AVERAGE(GS2:GS40)</f>
        <v>7.56691944444444</v>
      </c>
      <c r="CV473" s="0" t="n">
        <f aca="false">AVERAGE(GT2:GT40)</f>
        <v>7.51866111111111</v>
      </c>
      <c r="CW473" s="0" t="n">
        <f aca="false">AVERAGE(GU2:GU40)</f>
        <v>7.4656</v>
      </c>
      <c r="CX473" s="0" t="n">
        <f aca="false">AVERAGE(GV2:GV40)</f>
        <v>7.40758888888889</v>
      </c>
      <c r="CY473" s="0" t="n">
        <f aca="false">AVERAGE(GW2:GW40)</f>
        <v>7.34447222222222</v>
      </c>
      <c r="CZ473" s="0" t="n">
        <f aca="false">AVERAGE(GX2:GX40)</f>
        <v>7.276125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9.81480555555556</v>
      </c>
      <c r="F474" s="0" t="n">
        <f aca="false">AVERAGE(DD41:DD79)</f>
        <v>9.904825</v>
      </c>
      <c r="G474" s="0" t="n">
        <f aca="false">AVERAGE(DE41:DE79)</f>
        <v>9.99791111111111</v>
      </c>
      <c r="H474" s="0" t="n">
        <f aca="false">AVERAGE(DF41:DF79)</f>
        <v>10.0937805555556</v>
      </c>
      <c r="I474" s="0" t="n">
        <f aca="false">AVERAGE(DG41:DG79)</f>
        <v>10.1921166666667</v>
      </c>
      <c r="J474" s="0" t="n">
        <f aca="false">AVERAGE(DH41:DH79)</f>
        <v>10.2926638888889</v>
      </c>
      <c r="K474" s="0" t="n">
        <f aca="false">AVERAGE(DI41:DI79)</f>
        <v>10.395075</v>
      </c>
      <c r="L474" s="0" t="n">
        <f aca="false">AVERAGE(DJ41:DJ79)</f>
        <v>10.4990916666667</v>
      </c>
      <c r="M474" s="0" t="n">
        <f aca="false">AVERAGE(DK41:DK79)</f>
        <v>10.6044194444444</v>
      </c>
      <c r="N474" s="0" t="n">
        <f aca="false">AVERAGE(DL41:DL79)</f>
        <v>10.71075</v>
      </c>
      <c r="O474" s="0" t="n">
        <f aca="false">AVERAGE(DM41:DM79)</f>
        <v>10.817825</v>
      </c>
      <c r="P474" s="0" t="n">
        <f aca="false">AVERAGE(DN41:DN79)</f>
        <v>10.9253638888889</v>
      </c>
      <c r="Q474" s="0" t="n">
        <f aca="false">AVERAGE(DO41:DO79)</f>
        <v>11.0331388888889</v>
      </c>
      <c r="R474" s="0" t="n">
        <f aca="false">AVERAGE(DP41:DP79)</f>
        <v>11.14095</v>
      </c>
      <c r="S474" s="0" t="n">
        <f aca="false">AVERAGE(DQ41:DQ79)</f>
        <v>11.2485333333333</v>
      </c>
      <c r="T474" s="0" t="n">
        <f aca="false">AVERAGE(DR41:DR79)</f>
        <v>11.355625</v>
      </c>
      <c r="U474" s="0" t="n">
        <f aca="false">AVERAGE(DS41:DS79)</f>
        <v>11.4619472222222</v>
      </c>
      <c r="V474" s="0" t="n">
        <f aca="false">AVERAGE(DT41:DT79)</f>
        <v>11.5672305555556</v>
      </c>
      <c r="W474" s="0" t="n">
        <f aca="false">AVERAGE(DU41:DU79)</f>
        <v>11.671125</v>
      </c>
      <c r="X474" s="0" t="n">
        <f aca="false">AVERAGE(DV41:DV79)</f>
        <v>11.7732805555556</v>
      </c>
      <c r="Y474" s="0" t="n">
        <f aca="false">AVERAGE(DW41:DW79)</f>
        <v>11.8733166666667</v>
      </c>
      <c r="Z474" s="0" t="n">
        <f aca="false">AVERAGE(DX41:DX79)</f>
        <v>11.9708722222222</v>
      </c>
      <c r="AA474" s="0" t="n">
        <f aca="false">AVERAGE(DY41:DY79)</f>
        <v>12.0656083333333</v>
      </c>
      <c r="AB474" s="0" t="n">
        <f aca="false">AVERAGE(DZ41:DZ79)</f>
        <v>12.1570111111111</v>
      </c>
      <c r="AC474" s="0" t="n">
        <f aca="false">AVERAGE(EA41:EA79)</f>
        <v>12.2445444444444</v>
      </c>
      <c r="AD474" s="0" t="n">
        <f aca="false">AVERAGE(EB41:EB79)</f>
        <v>12.3276638888889</v>
      </c>
      <c r="AE474" s="0" t="n">
        <f aca="false">AVERAGE(EC41:EC79)</f>
        <v>12.4058111111111</v>
      </c>
      <c r="AF474" s="0" t="n">
        <f aca="false">AVERAGE(ED41:ED79)</f>
        <v>12.4784305555556</v>
      </c>
      <c r="AG474" s="0" t="n">
        <f aca="false">AVERAGE(EE41:EE79)</f>
        <v>12.5449361111111</v>
      </c>
      <c r="AH474" s="0" t="n">
        <f aca="false">AVERAGE(EF41:EF79)</f>
        <v>12.6046777777778</v>
      </c>
      <c r="AI474" s="0" t="n">
        <f aca="false">AVERAGE(EG41:EG79)</f>
        <v>12.6569861111111</v>
      </c>
      <c r="AJ474" s="0" t="n">
        <f aca="false">AVERAGE(EH41:EH79)</f>
        <v>12.7012444444444</v>
      </c>
      <c r="AK474" s="0" t="n">
        <f aca="false">AVERAGE(EI41:EI79)</f>
        <v>12.7367777777778</v>
      </c>
      <c r="AL474" s="0" t="n">
        <f aca="false">AVERAGE(EJ41:EJ79)</f>
        <v>12.7630416666667</v>
      </c>
      <c r="AM474" s="0" t="n">
        <f aca="false">AVERAGE(EK41:EK79)</f>
        <v>12.7796916666667</v>
      </c>
      <c r="AN474" s="0" t="n">
        <f aca="false">AVERAGE(EL41:EL79)</f>
        <v>12.7864222222222</v>
      </c>
      <c r="AO474" s="0" t="n">
        <f aca="false">AVERAGE(EM41:EM79)</f>
        <v>12.7829388888889</v>
      </c>
      <c r="AP474" s="0" t="n">
        <f aca="false">AVERAGE(EN41:EN79)</f>
        <v>12.7690027777778</v>
      </c>
      <c r="AQ474" s="0" t="n">
        <f aca="false">AVERAGE(EO41:EO79)</f>
        <v>12.7442972222222</v>
      </c>
      <c r="AR474" s="0" t="n">
        <f aca="false">AVERAGE(EP41:EP79)</f>
        <v>12.7085694444444</v>
      </c>
      <c r="AS474" s="0" t="n">
        <f aca="false">AVERAGE(EQ41:EQ79)</f>
        <v>12.6615388888889</v>
      </c>
      <c r="AT474" s="0" t="n">
        <f aca="false">AVERAGE(ER41:ER79)</f>
        <v>12.6030222222222</v>
      </c>
      <c r="AU474" s="0" t="n">
        <f aca="false">AVERAGE(ES41:ES79)</f>
        <v>12.5328111111111</v>
      </c>
      <c r="AV474" s="0" t="n">
        <f aca="false">AVERAGE(ET41:ET79)</f>
        <v>12.4507472222222</v>
      </c>
      <c r="AW474" s="0" t="n">
        <f aca="false">AVERAGE(EU41:EU79)</f>
        <v>12.3566055555556</v>
      </c>
      <c r="AX474" s="0" t="n">
        <f aca="false">AVERAGE(EV41:EV79)</f>
        <v>12.2501</v>
      </c>
      <c r="AY474" s="0" t="n">
        <f aca="false">AVERAGE(EW41:EW79)</f>
        <v>12.1309916666667</v>
      </c>
      <c r="AZ474" s="0" t="n">
        <f aca="false">AVERAGE(EX41:EX79)</f>
        <v>11.9991111111111</v>
      </c>
      <c r="BA474" s="0" t="n">
        <f aca="false">AVERAGE(EY41:EY79)</f>
        <v>11.8542805555556</v>
      </c>
      <c r="BB474" s="0" t="n">
        <f aca="false">AVERAGE(EZ41:EZ79)</f>
        <v>11.6964611111111</v>
      </c>
      <c r="BC474" s="0" t="n">
        <f aca="false">AVERAGE(FA41:FA79)</f>
        <v>11.52565</v>
      </c>
      <c r="BD474" s="0" t="n">
        <f aca="false">AVERAGE(FB41:FB79)</f>
        <v>11.3418583333333</v>
      </c>
      <c r="BE474" s="0" t="n">
        <f aca="false">AVERAGE(FC41:FC79)</f>
        <v>11.1451722222222</v>
      </c>
      <c r="BF474" s="0" t="n">
        <f aca="false">AVERAGE(FD41:FD79)</f>
        <v>10.9357388888889</v>
      </c>
      <c r="BG474" s="0" t="n">
        <f aca="false">AVERAGE(FE41:FE79)</f>
        <v>10.7137861111111</v>
      </c>
      <c r="BH474" s="0" t="n">
        <f aca="false">AVERAGE(FF41:FF79)</f>
        <v>10.4796638888889</v>
      </c>
      <c r="BI474" s="0" t="n">
        <f aca="false">AVERAGE(FG41:FG79)</f>
        <v>10.23375</v>
      </c>
      <c r="BJ474" s="0" t="n">
        <f aca="false">AVERAGE(FH41:FH79)</f>
        <v>9.97646666666667</v>
      </c>
      <c r="BK474" s="0" t="n">
        <f aca="false">AVERAGE(FI41:FI79)</f>
        <v>9.70835555555556</v>
      </c>
      <c r="BL474" s="0" t="n">
        <f aca="false">AVERAGE(FJ41:FJ79)</f>
        <v>9.42988888888889</v>
      </c>
      <c r="BM474" s="0" t="n">
        <f aca="false">AVERAGE(FK41:FK79)</f>
        <v>9.14163333333333</v>
      </c>
      <c r="BN474" s="0" t="n">
        <f aca="false">AVERAGE(FL41:FL79)</f>
        <v>8.84408333333333</v>
      </c>
      <c r="BO474" s="0" t="n">
        <f aca="false">AVERAGE(FM41:FM79)</f>
        <v>8.53779722222222</v>
      </c>
      <c r="BP474" s="0" t="n">
        <f aca="false">AVERAGE(FN41:FN79)</f>
        <v>8.22333611111111</v>
      </c>
      <c r="BQ474" s="0" t="n">
        <f aca="false">AVERAGE(FO41:FO79)</f>
        <v>7.90130277777778</v>
      </c>
      <c r="BR474" s="0" t="n">
        <f aca="false">AVERAGE(FP41:FP79)</f>
        <v>7.57221111111111</v>
      </c>
      <c r="BS474" s="0" t="n">
        <f aca="false">AVERAGE(FQ41:FQ79)</f>
        <v>7.23655277777778</v>
      </c>
      <c r="BT474" s="0" t="n">
        <f aca="false">AVERAGE(FR41:FR79)</f>
        <v>6.89478055555556</v>
      </c>
      <c r="BU474" s="0" t="n">
        <f aca="false">AVERAGE(FS41:FS79)</f>
        <v>6.54733888888889</v>
      </c>
      <c r="BV474" s="0" t="n">
        <f aca="false">AVERAGE(FT41:FT79)</f>
        <v>6.19472222222222</v>
      </c>
      <c r="BW474" s="0" t="n">
        <f aca="false">AVERAGE(FU41:FU79)</f>
        <v>5.8373</v>
      </c>
      <c r="BX474" s="0" t="n">
        <f aca="false">AVERAGE(FV41:FV79)</f>
        <v>5.4755</v>
      </c>
      <c r="BY474" s="0" t="n">
        <f aca="false">AVERAGE(FW41:FW79)</f>
        <v>5.10970277777778</v>
      </c>
      <c r="BZ474" s="0" t="n">
        <f aca="false">AVERAGE(FX41:FX79)</f>
        <v>4.74028888888889</v>
      </c>
      <c r="CA474" s="0" t="n">
        <f aca="false">AVERAGE(FY41:FY79)</f>
        <v>4.36769722222222</v>
      </c>
      <c r="CB474" s="0" t="n">
        <f aca="false">AVERAGE(FZ41:FZ79)</f>
        <v>3.99226666666667</v>
      </c>
      <c r="CC474" s="0" t="n">
        <f aca="false">AVERAGE(GA41:GA79)</f>
        <v>3.61439444444444</v>
      </c>
      <c r="CD474" s="0" t="n">
        <f aca="false">AVERAGE(GB41:GB79)</f>
        <v>3.23452222222222</v>
      </c>
      <c r="CE474" s="0" t="n">
        <f aca="false">AVERAGE(GC41:GC79)</f>
        <v>2.85313611111111</v>
      </c>
      <c r="CF474" s="0" t="n">
        <f aca="false">AVERAGE(GD41:GD79)</f>
        <v>2.47073055555556</v>
      </c>
      <c r="CG474" s="0" t="n">
        <f aca="false">AVERAGE(GE41:GE79)</f>
        <v>2.08779166666667</v>
      </c>
      <c r="CH474" s="0" t="n">
        <f aca="false">AVERAGE(GF41:GF79)</f>
        <v>1.70491666666667</v>
      </c>
      <c r="CI474" s="0" t="n">
        <f aca="false">AVERAGE(GG41:GG79)</f>
        <v>1.32272222222222</v>
      </c>
      <c r="CJ474" s="0" t="n">
        <f aca="false">AVERAGE(GH41:GH79)</f>
        <v>0.941822222222222</v>
      </c>
      <c r="CK474" s="0" t="n">
        <f aca="false">AVERAGE(GI41:GI79)</f>
        <v>0.562933333333333</v>
      </c>
      <c r="CL474" s="0" t="n">
        <f aca="false">AVERAGE(GJ41:GJ79)</f>
        <v>0.186761111111111</v>
      </c>
      <c r="CM474" s="0" t="n">
        <f aca="false">AVERAGE(GK41:GK79)</f>
        <v>-0.185913888888889</v>
      </c>
      <c r="CN474" s="0" t="n">
        <f aca="false">AVERAGE(GL41:GL79)</f>
        <v>-0.554319444444445</v>
      </c>
      <c r="CO474" s="0" t="n">
        <f aca="false">AVERAGE(GM41:GM79)</f>
        <v>-0.91765</v>
      </c>
      <c r="CP474" s="0" t="n">
        <f aca="false">AVERAGE(GN41:GN79)</f>
        <v>-1.27507777777778</v>
      </c>
      <c r="CQ474" s="0" t="n">
        <f aca="false">AVERAGE(GO41:GO79)</f>
        <v>-1.62581388888889</v>
      </c>
      <c r="CR474" s="0" t="n">
        <f aca="false">AVERAGE(GP41:GP79)</f>
        <v>-1.96906666666667</v>
      </c>
      <c r="CS474" s="0" t="n">
        <f aca="false">AVERAGE(GQ41:GQ79)</f>
        <v>-2.304075</v>
      </c>
      <c r="CT474" s="0" t="n">
        <f aca="false">AVERAGE(GR41:GR79)</f>
        <v>-2.63013055555556</v>
      </c>
      <c r="CU474" s="0" t="n">
        <f aca="false">AVERAGE(GS41:GS79)</f>
        <v>-2.94651388888889</v>
      </c>
      <c r="CV474" s="0" t="n">
        <f aca="false">AVERAGE(GT41:GT79)</f>
        <v>-3.25255555555556</v>
      </c>
      <c r="CW474" s="0" t="n">
        <f aca="false">AVERAGE(GU41:GU79)</f>
        <v>-3.54757222222222</v>
      </c>
      <c r="CX474" s="0" t="n">
        <f aca="false">AVERAGE(GV41:GV79)</f>
        <v>-3.83089444444444</v>
      </c>
      <c r="CY474" s="0" t="n">
        <f aca="false">AVERAGE(GW41:GW79)</f>
        <v>-4.10183055555556</v>
      </c>
      <c r="CZ474" s="0" t="n">
        <f aca="false">AVERAGE(GX41:GX79)</f>
        <v>-4.35968888888889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0.2351555555556</v>
      </c>
      <c r="F475" s="0" t="n">
        <f aca="false">AVERAGE(DD80:DD118)</f>
        <v>-9.98023055555556</v>
      </c>
      <c r="G475" s="0" t="n">
        <f aca="false">AVERAGE(DE80:DE118)</f>
        <v>-9.71727222222222</v>
      </c>
      <c r="H475" s="0" t="n">
        <f aca="false">AVERAGE(DF80:DF118)</f>
        <v>-9.44608333333333</v>
      </c>
      <c r="I475" s="0" t="n">
        <f aca="false">AVERAGE(DG80:DG118)</f>
        <v>-9.16646388888889</v>
      </c>
      <c r="J475" s="0" t="n">
        <f aca="false">AVERAGE(DH80:DH118)</f>
        <v>-8.87819166666667</v>
      </c>
      <c r="K475" s="0" t="n">
        <f aca="false">AVERAGE(DI80:DI118)</f>
        <v>-8.58104166666667</v>
      </c>
      <c r="L475" s="0" t="n">
        <f aca="false">AVERAGE(DJ80:DJ118)</f>
        <v>-8.27481388888889</v>
      </c>
      <c r="M475" s="0" t="n">
        <f aca="false">AVERAGE(DK80:DK118)</f>
        <v>-7.95930833333333</v>
      </c>
      <c r="N475" s="0" t="n">
        <f aca="false">AVERAGE(DL80:DL118)</f>
        <v>-7.63430833333333</v>
      </c>
      <c r="O475" s="0" t="n">
        <f aca="false">AVERAGE(DM80:DM118)</f>
        <v>-7.29963055555556</v>
      </c>
      <c r="P475" s="0" t="n">
        <f aca="false">AVERAGE(DN80:DN118)</f>
        <v>-6.9551</v>
      </c>
      <c r="Q475" s="0" t="n">
        <f aca="false">AVERAGE(DO80:DO118)</f>
        <v>-6.60058055555556</v>
      </c>
      <c r="R475" s="0" t="n">
        <f aca="false">AVERAGE(DP80:DP118)</f>
        <v>-6.23608333333333</v>
      </c>
      <c r="S475" s="0" t="n">
        <f aca="false">AVERAGE(DQ80:DQ118)</f>
        <v>-5.86173055555556</v>
      </c>
      <c r="T475" s="0" t="n">
        <f aca="false">AVERAGE(DR80:DR118)</f>
        <v>-5.47759444444445</v>
      </c>
      <c r="U475" s="0" t="n">
        <f aca="false">AVERAGE(DS80:DS118)</f>
        <v>-5.08385555555556</v>
      </c>
      <c r="V475" s="0" t="n">
        <f aca="false">AVERAGE(DT80:DT118)</f>
        <v>-4.68068888888889</v>
      </c>
      <c r="W475" s="0" t="n">
        <f aca="false">AVERAGE(DU80:DU118)</f>
        <v>-4.26844722222222</v>
      </c>
      <c r="X475" s="0" t="n">
        <f aca="false">AVERAGE(DV80:DV118)</f>
        <v>-3.84751944444444</v>
      </c>
      <c r="Y475" s="0" t="n">
        <f aca="false">AVERAGE(DW80:DW118)</f>
        <v>-3.41831111111111</v>
      </c>
      <c r="Z475" s="0" t="n">
        <f aca="false">AVERAGE(DX80:DX118)</f>
        <v>-2.98135</v>
      </c>
      <c r="AA475" s="0" t="n">
        <f aca="false">AVERAGE(DY80:DY118)</f>
        <v>-2.53712777777778</v>
      </c>
      <c r="AB475" s="0" t="n">
        <f aca="false">AVERAGE(DZ80:DZ118)</f>
        <v>-2.08614722222222</v>
      </c>
      <c r="AC475" s="0" t="n">
        <f aca="false">AVERAGE(EA80:EA118)</f>
        <v>-1.62891111111111</v>
      </c>
      <c r="AD475" s="0" t="n">
        <f aca="false">AVERAGE(EB80:EB118)</f>
        <v>-1.16595</v>
      </c>
      <c r="AE475" s="0" t="n">
        <f aca="false">AVERAGE(EC80:EC118)</f>
        <v>-0.697855555555556</v>
      </c>
      <c r="AF475" s="0" t="n">
        <f aca="false">AVERAGE(ED80:ED118)</f>
        <v>-0.225213888888889</v>
      </c>
      <c r="AG475" s="0" t="n">
        <f aca="false">AVERAGE(EE80:EE118)</f>
        <v>0.251386111111111</v>
      </c>
      <c r="AH475" s="0" t="n">
        <f aca="false">AVERAGE(EF80:EF118)</f>
        <v>0.731377777777778</v>
      </c>
      <c r="AI475" s="0" t="n">
        <f aca="false">AVERAGE(EG80:EG118)</f>
        <v>1.214225</v>
      </c>
      <c r="AJ475" s="0" t="n">
        <f aca="false">AVERAGE(EH80:EH118)</f>
        <v>1.69930277777778</v>
      </c>
      <c r="AK475" s="0" t="n">
        <f aca="false">AVERAGE(EI80:EI118)</f>
        <v>2.18604722222222</v>
      </c>
      <c r="AL475" s="0" t="n">
        <f aca="false">AVERAGE(EJ80:EJ118)</f>
        <v>2.67385833333333</v>
      </c>
      <c r="AM475" s="0" t="n">
        <f aca="false">AVERAGE(EK80:EK118)</f>
        <v>3.16201666666667</v>
      </c>
      <c r="AN475" s="0" t="n">
        <f aca="false">AVERAGE(EL80:EL118)</f>
        <v>3.64984166666667</v>
      </c>
      <c r="AO475" s="0" t="n">
        <f aca="false">AVERAGE(EM80:EM118)</f>
        <v>4.13664722222222</v>
      </c>
      <c r="AP475" s="0" t="n">
        <f aca="false">AVERAGE(EN80:EN118)</f>
        <v>4.62173888888889</v>
      </c>
      <c r="AQ475" s="0" t="n">
        <f aca="false">AVERAGE(EO80:EO118)</f>
        <v>5.10450277777778</v>
      </c>
      <c r="AR475" s="0" t="n">
        <f aca="false">AVERAGE(EP80:EP118)</f>
        <v>5.58418055555556</v>
      </c>
      <c r="AS475" s="0" t="n">
        <f aca="false">AVERAGE(EQ80:EQ118)</f>
        <v>6.06016666666667</v>
      </c>
      <c r="AT475" s="0" t="n">
        <f aca="false">AVERAGE(ER80:ER118)</f>
        <v>6.531775</v>
      </c>
      <c r="AU475" s="0" t="n">
        <f aca="false">AVERAGE(ES80:ES118)</f>
        <v>6.99837222222222</v>
      </c>
      <c r="AV475" s="0" t="n">
        <f aca="false">AVERAGE(ET80:ET118)</f>
        <v>7.45923333333333</v>
      </c>
      <c r="AW475" s="0" t="n">
        <f aca="false">AVERAGE(EU80:EU118)</f>
        <v>7.91365277777778</v>
      </c>
      <c r="AX475" s="0" t="n">
        <f aca="false">AVERAGE(EV80:EV118)</f>
        <v>8.36094444444444</v>
      </c>
      <c r="AY475" s="0" t="n">
        <f aca="false">AVERAGE(EW80:EW118)</f>
        <v>8.80042777777778</v>
      </c>
      <c r="AZ475" s="0" t="n">
        <f aca="false">AVERAGE(EX80:EX118)</f>
        <v>9.23136111111111</v>
      </c>
      <c r="BA475" s="0" t="n">
        <f aca="false">AVERAGE(EY80:EY118)</f>
        <v>9.65300555555556</v>
      </c>
      <c r="BB475" s="0" t="n">
        <f aca="false">AVERAGE(EZ80:EZ118)</f>
        <v>10.0646083333333</v>
      </c>
      <c r="BC475" s="0" t="n">
        <f aca="false">AVERAGE(FA80:FA118)</f>
        <v>10.4654138888889</v>
      </c>
      <c r="BD475" s="0" t="n">
        <f aca="false">AVERAGE(FB80:FB118)</f>
        <v>10.8546361111111</v>
      </c>
      <c r="BE475" s="0" t="n">
        <f aca="false">AVERAGE(FC80:FC118)</f>
        <v>11.2315361111111</v>
      </c>
      <c r="BF475" s="0" t="n">
        <f aca="false">AVERAGE(FD80:FD118)</f>
        <v>11.595375</v>
      </c>
      <c r="BG475" s="0" t="n">
        <f aca="false">AVERAGE(FE80:FE118)</f>
        <v>11.9454388888889</v>
      </c>
      <c r="BH475" s="0" t="n">
        <f aca="false">AVERAGE(FF80:FF118)</f>
        <v>12.2810527777778</v>
      </c>
      <c r="BI475" s="0" t="n">
        <f aca="false">AVERAGE(FG80:FG118)</f>
        <v>12.6015583333333</v>
      </c>
      <c r="BJ475" s="0" t="n">
        <f aca="false">AVERAGE(FH80:FH118)</f>
        <v>12.9064027777778</v>
      </c>
      <c r="BK475" s="0" t="n">
        <f aca="false">AVERAGE(FI80:FI118)</f>
        <v>13.1950583333333</v>
      </c>
      <c r="BL475" s="0" t="n">
        <f aca="false">AVERAGE(FJ80:FJ118)</f>
        <v>13.4670222222222</v>
      </c>
      <c r="BM475" s="0" t="n">
        <f aca="false">AVERAGE(FK80:FK118)</f>
        <v>13.7218666666667</v>
      </c>
      <c r="BN475" s="0" t="n">
        <f aca="false">AVERAGE(FL80:FL118)</f>
        <v>13.9591916666667</v>
      </c>
      <c r="BO475" s="0" t="n">
        <f aca="false">AVERAGE(FM80:FM118)</f>
        <v>14.17875</v>
      </c>
      <c r="BP475" s="0" t="n">
        <f aca="false">AVERAGE(FN80:FN118)</f>
        <v>14.3802833333333</v>
      </c>
      <c r="BQ475" s="0" t="n">
        <f aca="false">AVERAGE(FO80:FO118)</f>
        <v>14.5636555555556</v>
      </c>
      <c r="BR475" s="0" t="n">
        <f aca="false">AVERAGE(FP80:FP118)</f>
        <v>14.7287722222222</v>
      </c>
      <c r="BS475" s="0" t="n">
        <f aca="false">AVERAGE(FQ80:FQ118)</f>
        <v>14.8756388888889</v>
      </c>
      <c r="BT475" s="0" t="n">
        <f aca="false">AVERAGE(FR80:FR118)</f>
        <v>15.0043194444444</v>
      </c>
      <c r="BU475" s="0" t="n">
        <f aca="false">AVERAGE(FS80:FS118)</f>
        <v>15.114925</v>
      </c>
      <c r="BV475" s="0" t="n">
        <f aca="false">AVERAGE(FT80:FT118)</f>
        <v>15.2076666666667</v>
      </c>
      <c r="BW475" s="0" t="n">
        <f aca="false">AVERAGE(FU80:FU118)</f>
        <v>15.2828833333333</v>
      </c>
      <c r="BX475" s="0" t="n">
        <f aca="false">AVERAGE(FV80:FV118)</f>
        <v>15.3410666666667</v>
      </c>
      <c r="BY475" s="0" t="n">
        <f aca="false">AVERAGE(FW80:FW118)</f>
        <v>15.3826916666667</v>
      </c>
      <c r="BZ475" s="0" t="n">
        <f aca="false">AVERAGE(FX80:FX118)</f>
        <v>15.4083333333333</v>
      </c>
      <c r="CA475" s="0" t="n">
        <f aca="false">AVERAGE(FY80:FY118)</f>
        <v>15.4186027777778</v>
      </c>
      <c r="CB475" s="0" t="n">
        <f aca="false">AVERAGE(FZ80:FZ118)</f>
        <v>15.4142861111111</v>
      </c>
      <c r="CC475" s="0" t="n">
        <f aca="false">AVERAGE(GA80:GA118)</f>
        <v>15.3962111111111</v>
      </c>
      <c r="CD475" s="0" t="n">
        <f aca="false">AVERAGE(GB80:GB118)</f>
        <v>15.3652666666667</v>
      </c>
      <c r="CE475" s="0" t="n">
        <f aca="false">AVERAGE(GC80:GC118)</f>
        <v>15.3224</v>
      </c>
      <c r="CF475" s="0" t="n">
        <f aca="false">AVERAGE(GD80:GD118)</f>
        <v>15.2685638888889</v>
      </c>
      <c r="CG475" s="0" t="n">
        <f aca="false">AVERAGE(GE80:GE118)</f>
        <v>15.2047777777778</v>
      </c>
      <c r="CH475" s="0" t="n">
        <f aca="false">AVERAGE(GF80:GF118)</f>
        <v>15.1320555555556</v>
      </c>
      <c r="CI475" s="0" t="n">
        <f aca="false">AVERAGE(GG80:GG118)</f>
        <v>15.0514222222222</v>
      </c>
      <c r="CJ475" s="0" t="n">
        <f aca="false">AVERAGE(GH80:GH118)</f>
        <v>14.963925</v>
      </c>
      <c r="CK475" s="0" t="n">
        <f aca="false">AVERAGE(GI80:GI118)</f>
        <v>14.8705972222222</v>
      </c>
      <c r="CL475" s="0" t="n">
        <f aca="false">AVERAGE(GJ80:GJ118)</f>
        <v>14.7724388888889</v>
      </c>
      <c r="CM475" s="0" t="n">
        <f aca="false">AVERAGE(GK80:GK118)</f>
        <v>14.6704166666667</v>
      </c>
      <c r="CN475" s="0" t="n">
        <f aca="false">AVERAGE(GL80:GL118)</f>
        <v>14.5654305555556</v>
      </c>
      <c r="CO475" s="0" t="n">
        <f aca="false">AVERAGE(GM80:GM118)</f>
        <v>14.4584222222222</v>
      </c>
      <c r="CP475" s="0" t="n">
        <f aca="false">AVERAGE(GN80:GN118)</f>
        <v>14.3502555555556</v>
      </c>
      <c r="CQ475" s="0" t="n">
        <f aca="false">AVERAGE(GO80:GO118)</f>
        <v>14.2417</v>
      </c>
      <c r="CR475" s="0" t="n">
        <f aca="false">AVERAGE(GP80:GP118)</f>
        <v>14.1334166666667</v>
      </c>
      <c r="CS475" s="0" t="n">
        <f aca="false">AVERAGE(GQ80:GQ118)</f>
        <v>14.0259055555556</v>
      </c>
      <c r="CT475" s="0" t="n">
        <f aca="false">AVERAGE(GR80:GR118)</f>
        <v>13.91965</v>
      </c>
      <c r="CU475" s="0" t="n">
        <f aca="false">AVERAGE(GS80:GS118)</f>
        <v>13.8151055555556</v>
      </c>
      <c r="CV475" s="0" t="n">
        <f aca="false">AVERAGE(GT80:GT118)</f>
        <v>13.7127305555556</v>
      </c>
      <c r="CW475" s="0" t="n">
        <f aca="false">AVERAGE(GU80:GU118)</f>
        <v>13.6129388888889</v>
      </c>
      <c r="CX475" s="0" t="n">
        <f aca="false">AVERAGE(GV80:GV118)</f>
        <v>13.5162083333333</v>
      </c>
      <c r="CY475" s="0" t="n">
        <f aca="false">AVERAGE(GW80:GW118)</f>
        <v>13.4229777777778</v>
      </c>
      <c r="CZ475" s="0" t="n">
        <f aca="false">AVERAGE(GX80:GX118)</f>
        <v>13.3336805555556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9.6836388888889</v>
      </c>
      <c r="F476" s="0" t="n">
        <f aca="false">AVERAGE(DD119:DD157)</f>
        <v>59.1161083333333</v>
      </c>
      <c r="G476" s="0" t="n">
        <f aca="false">AVERAGE(DE119:DE157)</f>
        <v>58.5476861111111</v>
      </c>
      <c r="H476" s="0" t="n">
        <f aca="false">AVERAGE(DF119:DF157)</f>
        <v>57.9809472222222</v>
      </c>
      <c r="I476" s="0" t="n">
        <f aca="false">AVERAGE(DG119:DG157)</f>
        <v>57.4184333333333</v>
      </c>
      <c r="J476" s="0" t="n">
        <f aca="false">AVERAGE(DH119:DH157)</f>
        <v>56.8627138888889</v>
      </c>
      <c r="K476" s="0" t="n">
        <f aca="false">AVERAGE(DI119:DI157)</f>
        <v>56.316375</v>
      </c>
      <c r="L476" s="0" t="n">
        <f aca="false">AVERAGE(DJ119:DJ157)</f>
        <v>55.7819416666667</v>
      </c>
      <c r="M476" s="0" t="n">
        <f aca="false">AVERAGE(DK119:DK157)</f>
        <v>55.2620027777778</v>
      </c>
      <c r="N476" s="0" t="n">
        <f aca="false">AVERAGE(DL119:DL157)</f>
        <v>54.7590777777778</v>
      </c>
      <c r="O476" s="0" t="n">
        <f aca="false">AVERAGE(DM119:DM157)</f>
        <v>54.2753694444444</v>
      </c>
      <c r="P476" s="0" t="n">
        <f aca="false">AVERAGE(DN119:DN157)</f>
        <v>53.8126555555556</v>
      </c>
      <c r="Q476" s="0" t="n">
        <f aca="false">AVERAGE(DO119:DO157)</f>
        <v>53.3714361111111</v>
      </c>
      <c r="R476" s="0" t="n">
        <f aca="false">AVERAGE(DP119:DP157)</f>
        <v>52.9511222222222</v>
      </c>
      <c r="S476" s="0" t="n">
        <f aca="false">AVERAGE(DQ119:DQ157)</f>
        <v>52.5505305555556</v>
      </c>
      <c r="T476" s="0" t="n">
        <f aca="false">AVERAGE(DR119:DR157)</f>
        <v>52.1682166666667</v>
      </c>
      <c r="U476" s="0" t="n">
        <f aca="false">AVERAGE(DS119:DS157)</f>
        <v>51.8024277777778</v>
      </c>
      <c r="V476" s="0" t="n">
        <f aca="false">AVERAGE(DT119:DT157)</f>
        <v>51.4505611111111</v>
      </c>
      <c r="W476" s="0" t="n">
        <f aca="false">AVERAGE(DU119:DU157)</f>
        <v>51.1096138888889</v>
      </c>
      <c r="X476" s="0" t="n">
        <f aca="false">AVERAGE(DV119:DV157)</f>
        <v>50.7763472222222</v>
      </c>
      <c r="Y476" s="0" t="n">
        <f aca="false">AVERAGE(DW119:DW157)</f>
        <v>50.4475416666667</v>
      </c>
      <c r="Z476" s="0" t="n">
        <f aca="false">AVERAGE(DX119:DX157)</f>
        <v>50.1200638888889</v>
      </c>
      <c r="AA476" s="0" t="n">
        <f aca="false">AVERAGE(DY119:DY157)</f>
        <v>49.7913111111111</v>
      </c>
      <c r="AB476" s="0" t="n">
        <f aca="false">AVERAGE(DZ119:DZ157)</f>
        <v>49.4592027777778</v>
      </c>
      <c r="AC476" s="0" t="n">
        <f aca="false">AVERAGE(EA119:EA157)</f>
        <v>49.12205</v>
      </c>
      <c r="AD476" s="0" t="n">
        <f aca="false">AVERAGE(EB119:EB157)</f>
        <v>48.7784583333333</v>
      </c>
      <c r="AE476" s="0" t="n">
        <f aca="false">AVERAGE(EC119:EC157)</f>
        <v>48.4273666666667</v>
      </c>
      <c r="AF476" s="0" t="n">
        <f aca="false">AVERAGE(ED119:ED157)</f>
        <v>48.0679833333333</v>
      </c>
      <c r="AG476" s="0" t="n">
        <f aca="false">AVERAGE(EE119:EE157)</f>
        <v>47.6996638888889</v>
      </c>
      <c r="AH476" s="0" t="n">
        <f aca="false">AVERAGE(EF119:EF157)</f>
        <v>47.3217666666667</v>
      </c>
      <c r="AI476" s="0" t="n">
        <f aca="false">AVERAGE(EG119:EG157)</f>
        <v>46.9335166666667</v>
      </c>
      <c r="AJ476" s="0" t="n">
        <f aca="false">AVERAGE(EH119:EH157)</f>
        <v>46.5340861111111</v>
      </c>
      <c r="AK476" s="0" t="n">
        <f aca="false">AVERAGE(EI119:EI157)</f>
        <v>46.1228388888889</v>
      </c>
      <c r="AL476" s="0" t="n">
        <f aca="false">AVERAGE(EJ119:EJ157)</f>
        <v>45.6994666666667</v>
      </c>
      <c r="AM476" s="0" t="n">
        <f aca="false">AVERAGE(EK119:EK157)</f>
        <v>45.2639777777778</v>
      </c>
      <c r="AN476" s="0" t="n">
        <f aca="false">AVERAGE(EL119:EL157)</f>
        <v>44.816425</v>
      </c>
      <c r="AO476" s="0" t="n">
        <f aca="false">AVERAGE(EM119:EM157)</f>
        <v>44.3568361111111</v>
      </c>
      <c r="AP476" s="0" t="n">
        <f aca="false">AVERAGE(EN119:EN157)</f>
        <v>43.8852361111111</v>
      </c>
      <c r="AQ476" s="0" t="n">
        <f aca="false">AVERAGE(EO119:EO157)</f>
        <v>43.4015361111111</v>
      </c>
      <c r="AR476" s="0" t="n">
        <f aca="false">AVERAGE(EP119:EP157)</f>
        <v>42.9057027777778</v>
      </c>
      <c r="AS476" s="0" t="n">
        <f aca="false">AVERAGE(EQ119:EQ157)</f>
        <v>42.3979722222222</v>
      </c>
      <c r="AT476" s="0" t="n">
        <f aca="false">AVERAGE(ER119:ER157)</f>
        <v>41.8788027777778</v>
      </c>
      <c r="AU476" s="0" t="n">
        <f aca="false">AVERAGE(ES119:ES157)</f>
        <v>41.3485333333333</v>
      </c>
      <c r="AV476" s="0" t="n">
        <f aca="false">AVERAGE(ET119:ET157)</f>
        <v>40.8074055555556</v>
      </c>
      <c r="AW476" s="0" t="n">
        <f aca="false">AVERAGE(EU119:EU157)</f>
        <v>40.2554611111111</v>
      </c>
      <c r="AX476" s="0" t="n">
        <f aca="false">AVERAGE(EV119:EV157)</f>
        <v>39.6927027777778</v>
      </c>
      <c r="AY476" s="0" t="n">
        <f aca="false">AVERAGE(EW119:EW157)</f>
        <v>39.1191333333333</v>
      </c>
      <c r="AZ476" s="0" t="n">
        <f aca="false">AVERAGE(EX119:EX157)</f>
        <v>38.5347444444445</v>
      </c>
      <c r="BA476" s="0" t="n">
        <f aca="false">AVERAGE(EY119:EY157)</f>
        <v>37.9394166666667</v>
      </c>
      <c r="BB476" s="0" t="n">
        <f aca="false">AVERAGE(EZ119:EZ157)</f>
        <v>37.3329111111111</v>
      </c>
      <c r="BC476" s="0" t="n">
        <f aca="false">AVERAGE(FA119:FA157)</f>
        <v>36.7148861111111</v>
      </c>
      <c r="BD476" s="0" t="n">
        <f aca="false">AVERAGE(FB119:FB157)</f>
        <v>36.084925</v>
      </c>
      <c r="BE476" s="0" t="n">
        <f aca="false">AVERAGE(FC119:FC157)</f>
        <v>35.4423583333333</v>
      </c>
      <c r="BF476" s="0" t="n">
        <f aca="false">AVERAGE(FD119:FD157)</f>
        <v>34.7864472222222</v>
      </c>
      <c r="BG476" s="0" t="n">
        <f aca="false">AVERAGE(FE119:FE157)</f>
        <v>34.1164527777778</v>
      </c>
      <c r="BH476" s="0" t="n">
        <f aca="false">AVERAGE(FF119:FF157)</f>
        <v>33.4317611111111</v>
      </c>
      <c r="BI476" s="0" t="n">
        <f aca="false">AVERAGE(FG119:FG157)</f>
        <v>32.731675</v>
      </c>
      <c r="BJ476" s="0" t="n">
        <f aca="false">AVERAGE(FH119:FH157)</f>
        <v>32.0156777777778</v>
      </c>
      <c r="BK476" s="0" t="n">
        <f aca="false">AVERAGE(FI119:FI157)</f>
        <v>31.2832333333333</v>
      </c>
      <c r="BL476" s="0" t="n">
        <f aca="false">AVERAGE(FJ119:FJ157)</f>
        <v>30.5338361111111</v>
      </c>
      <c r="BM476" s="0" t="n">
        <f aca="false">AVERAGE(FK119:FK157)</f>
        <v>29.7669722222222</v>
      </c>
      <c r="BN476" s="0" t="n">
        <f aca="false">AVERAGE(FL119:FL157)</f>
        <v>28.9823138888889</v>
      </c>
      <c r="BO476" s="0" t="n">
        <f aca="false">AVERAGE(FM119:FM157)</f>
        <v>28.1797472222222</v>
      </c>
      <c r="BP476" s="0" t="n">
        <f aca="false">AVERAGE(FN119:FN157)</f>
        <v>27.3592111111111</v>
      </c>
      <c r="BQ476" s="0" t="n">
        <f aca="false">AVERAGE(FO119:FO157)</f>
        <v>26.5205833333333</v>
      </c>
      <c r="BR476" s="0" t="n">
        <f aca="false">AVERAGE(FP119:FP157)</f>
        <v>25.6639611111111</v>
      </c>
      <c r="BS476" s="0" t="n">
        <f aca="false">AVERAGE(FQ119:FQ157)</f>
        <v>24.7895388888889</v>
      </c>
      <c r="BT476" s="0" t="n">
        <f aca="false">AVERAGE(FR119:FR157)</f>
        <v>23.897325</v>
      </c>
      <c r="BU476" s="0" t="n">
        <f aca="false">AVERAGE(FS119:FS157)</f>
        <v>22.9873722222222</v>
      </c>
      <c r="BV476" s="0" t="n">
        <f aca="false">AVERAGE(FT119:FT157)</f>
        <v>22.0599722222222</v>
      </c>
      <c r="BW476" s="0" t="n">
        <f aca="false">AVERAGE(FU119:FU157)</f>
        <v>21.1155444444444</v>
      </c>
      <c r="BX476" s="0" t="n">
        <f aca="false">AVERAGE(FV119:FV157)</f>
        <v>20.1546666666667</v>
      </c>
      <c r="BY476" s="0" t="n">
        <f aca="false">AVERAGE(FW119:FW157)</f>
        <v>19.1778</v>
      </c>
      <c r="BZ476" s="0" t="n">
        <f aca="false">AVERAGE(FX119:FX157)</f>
        <v>18.1854305555556</v>
      </c>
      <c r="CA476" s="0" t="n">
        <f aca="false">AVERAGE(FY119:FY157)</f>
        <v>17.1784</v>
      </c>
      <c r="CB476" s="0" t="n">
        <f aca="false">AVERAGE(FZ119:FZ157)</f>
        <v>16.1576472222222</v>
      </c>
      <c r="CC476" s="0" t="n">
        <f aca="false">AVERAGE(GA119:GA157)</f>
        <v>15.124175</v>
      </c>
      <c r="CD476" s="0" t="n">
        <f aca="false">AVERAGE(GB119:GB157)</f>
        <v>14.0791555555556</v>
      </c>
      <c r="CE476" s="0" t="n">
        <f aca="false">AVERAGE(GC119:GC157)</f>
        <v>13.0238694444444</v>
      </c>
      <c r="CF476" s="0" t="n">
        <f aca="false">AVERAGE(GD119:GD157)</f>
        <v>11.9597666666667</v>
      </c>
      <c r="CG476" s="0" t="n">
        <f aca="false">AVERAGE(GE119:GE157)</f>
        <v>10.8884861111111</v>
      </c>
      <c r="CH476" s="0" t="n">
        <f aca="false">AVERAGE(GF119:GF157)</f>
        <v>9.81175833333333</v>
      </c>
      <c r="CI476" s="0" t="n">
        <f aca="false">AVERAGE(GG119:GG157)</f>
        <v>8.73158333333333</v>
      </c>
      <c r="CJ476" s="0" t="n">
        <f aca="false">AVERAGE(GH119:GH157)</f>
        <v>7.65006944444444</v>
      </c>
      <c r="CK476" s="0" t="n">
        <f aca="false">AVERAGE(GI119:GI157)</f>
        <v>6.56956111111111</v>
      </c>
      <c r="CL476" s="0" t="n">
        <f aca="false">AVERAGE(GJ119:GJ157)</f>
        <v>5.49257222222222</v>
      </c>
      <c r="CM476" s="0" t="n">
        <f aca="false">AVERAGE(GK119:GK157)</f>
        <v>4.42197222222222</v>
      </c>
      <c r="CN476" s="0" t="n">
        <f aca="false">AVERAGE(GL119:GL157)</f>
        <v>3.36106388888889</v>
      </c>
      <c r="CO476" s="0" t="n">
        <f aca="false">AVERAGE(GM119:GM157)</f>
        <v>2.31328055555556</v>
      </c>
      <c r="CP476" s="0" t="n">
        <f aca="false">AVERAGE(GN119:GN157)</f>
        <v>1.28216666666667</v>
      </c>
      <c r="CQ476" s="0" t="n">
        <f aca="false">AVERAGE(GO119:GO157)</f>
        <v>0.271186111111111</v>
      </c>
      <c r="CR476" s="0" t="n">
        <f aca="false">AVERAGE(GP119:GP157)</f>
        <v>-0.716222222222222</v>
      </c>
      <c r="CS476" s="0" t="n">
        <f aca="false">AVERAGE(GQ119:GQ157)</f>
        <v>-1.67670277777778</v>
      </c>
      <c r="CT476" s="0" t="n">
        <f aca="false">AVERAGE(GR119:GR157)</f>
        <v>-2.60701388888889</v>
      </c>
      <c r="CU476" s="0" t="n">
        <f aca="false">AVERAGE(GS119:GS157)</f>
        <v>-3.50395833333333</v>
      </c>
      <c r="CV476" s="0" t="n">
        <f aca="false">AVERAGE(GT119:GT157)</f>
        <v>-4.36434444444445</v>
      </c>
      <c r="CW476" s="0" t="n">
        <f aca="false">AVERAGE(GU119:GU157)</f>
        <v>-5.18498055555556</v>
      </c>
      <c r="CX476" s="0" t="n">
        <f aca="false">AVERAGE(GV119:GV157)</f>
        <v>-5.96268888888889</v>
      </c>
      <c r="CY476" s="0" t="n">
        <f aca="false">AVERAGE(GW119:GW157)</f>
        <v>-6.69425</v>
      </c>
      <c r="CZ476" s="0" t="n">
        <f aca="false">AVERAGE(GX119:GX157)</f>
        <v>-7.3765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-3.49150833333333</v>
      </c>
      <c r="F477" s="0" t="n">
        <f aca="false">AVERAGE(DD158:DD196)</f>
        <v>-3.64128611111111</v>
      </c>
      <c r="G477" s="0" t="n">
        <f aca="false">AVERAGE(DE158:DE196)</f>
        <v>-3.78647777777778</v>
      </c>
      <c r="H477" s="0" t="n">
        <f aca="false">AVERAGE(DF158:DF196)</f>
        <v>-3.92794444444444</v>
      </c>
      <c r="I477" s="0" t="n">
        <f aca="false">AVERAGE(DG158:DG196)</f>
        <v>-4.06651111111111</v>
      </c>
      <c r="J477" s="0" t="n">
        <f aca="false">AVERAGE(DH158:DH196)</f>
        <v>-4.20300555555556</v>
      </c>
      <c r="K477" s="0" t="n">
        <f aca="false">AVERAGE(DI158:DI196)</f>
        <v>-4.33828333333333</v>
      </c>
      <c r="L477" s="0" t="n">
        <f aca="false">AVERAGE(DJ158:DJ196)</f>
        <v>-4.47318611111111</v>
      </c>
      <c r="M477" s="0" t="n">
        <f aca="false">AVERAGE(DK158:DK196)</f>
        <v>-4.60855555555556</v>
      </c>
      <c r="N477" s="0" t="n">
        <f aca="false">AVERAGE(DL158:DL196)</f>
        <v>-4.74521111111111</v>
      </c>
      <c r="O477" s="0" t="n">
        <f aca="false">AVERAGE(DM158:DM196)</f>
        <v>-4.88393333333333</v>
      </c>
      <c r="P477" s="0" t="n">
        <f aca="false">AVERAGE(DN158:DN196)</f>
        <v>-5.02552777777778</v>
      </c>
      <c r="Q477" s="0" t="n">
        <f aca="false">AVERAGE(DO158:DO196)</f>
        <v>-5.17085555555556</v>
      </c>
      <c r="R477" s="0" t="n">
        <f aca="false">AVERAGE(DP158:DP196)</f>
        <v>-5.32119166666667</v>
      </c>
      <c r="S477" s="0" t="n">
        <f aca="false">AVERAGE(DQ158:DQ196)</f>
        <v>-5.47801388888889</v>
      </c>
      <c r="T477" s="0" t="n">
        <f aca="false">AVERAGE(DR158:DR196)</f>
        <v>-5.64276666666667</v>
      </c>
      <c r="U477" s="0" t="n">
        <f aca="false">AVERAGE(DS158:DS196)</f>
        <v>-5.81655277777778</v>
      </c>
      <c r="V477" s="0" t="n">
        <f aca="false">AVERAGE(DT158:DT196)</f>
        <v>-5.99944444444445</v>
      </c>
      <c r="W477" s="0" t="n">
        <f aca="false">AVERAGE(DU158:DU196)</f>
        <v>-6.19015833333333</v>
      </c>
      <c r="X477" s="0" t="n">
        <f aca="false">AVERAGE(DV158:DV196)</f>
        <v>-6.38669722222222</v>
      </c>
      <c r="Y477" s="0" t="n">
        <f aca="false">AVERAGE(DW158:DW196)</f>
        <v>-6.58667222222222</v>
      </c>
      <c r="Z477" s="0" t="n">
        <f aca="false">AVERAGE(DX158:DX196)</f>
        <v>-6.78746111111111</v>
      </c>
      <c r="AA477" s="0" t="n">
        <f aca="false">AVERAGE(DY158:DY196)</f>
        <v>-6.98672222222222</v>
      </c>
      <c r="AB477" s="0" t="n">
        <f aca="false">AVERAGE(DZ158:DZ196)</f>
        <v>-7.182575</v>
      </c>
      <c r="AC477" s="0" t="n">
        <f aca="false">AVERAGE(EA158:EA196)</f>
        <v>-7.37321944444444</v>
      </c>
      <c r="AD477" s="0" t="n">
        <f aca="false">AVERAGE(EB158:EB196)</f>
        <v>-7.55699166666667</v>
      </c>
      <c r="AE477" s="0" t="n">
        <f aca="false">AVERAGE(EC158:EC196)</f>
        <v>-7.73251388888889</v>
      </c>
      <c r="AF477" s="0" t="n">
        <f aca="false">AVERAGE(ED158:ED196)</f>
        <v>-7.89883055555556</v>
      </c>
      <c r="AG477" s="0" t="n">
        <f aca="false">AVERAGE(EE158:EE196)</f>
        <v>-8.05542222222222</v>
      </c>
      <c r="AH477" s="0" t="n">
        <f aca="false">AVERAGE(EF158:EF196)</f>
        <v>-8.20191666666667</v>
      </c>
      <c r="AI477" s="0" t="n">
        <f aca="false">AVERAGE(EG158:EG196)</f>
        <v>-8.33815277777778</v>
      </c>
      <c r="AJ477" s="0" t="n">
        <f aca="false">AVERAGE(EH158:EH196)</f>
        <v>-8.464125</v>
      </c>
      <c r="AK477" s="0" t="n">
        <f aca="false">AVERAGE(EI158:EI196)</f>
        <v>-8.57968055555556</v>
      </c>
      <c r="AL477" s="0" t="n">
        <f aca="false">AVERAGE(EJ158:EJ196)</f>
        <v>-8.68469166666667</v>
      </c>
      <c r="AM477" s="0" t="n">
        <f aca="false">AVERAGE(EK158:EK196)</f>
        <v>-8.77910277777778</v>
      </c>
      <c r="AN477" s="0" t="n">
        <f aca="false">AVERAGE(EL158:EL196)</f>
        <v>-8.86270833333333</v>
      </c>
      <c r="AO477" s="0" t="n">
        <f aca="false">AVERAGE(EM158:EM196)</f>
        <v>-8.93506944444444</v>
      </c>
      <c r="AP477" s="0" t="n">
        <f aca="false">AVERAGE(EN158:EN196)</f>
        <v>-8.99547777777778</v>
      </c>
      <c r="AQ477" s="0" t="n">
        <f aca="false">AVERAGE(EO158:EO196)</f>
        <v>-9.04336111111111</v>
      </c>
      <c r="AR477" s="0" t="n">
        <f aca="false">AVERAGE(EP158:EP196)</f>
        <v>-9.07828888888889</v>
      </c>
      <c r="AS477" s="0" t="n">
        <f aca="false">AVERAGE(EQ158:EQ196)</f>
        <v>-9.0997</v>
      </c>
      <c r="AT477" s="0" t="n">
        <f aca="false">AVERAGE(ER158:ER196)</f>
        <v>-9.10677777777778</v>
      </c>
      <c r="AU477" s="0" t="n">
        <f aca="false">AVERAGE(ES158:ES196)</f>
        <v>-9.09869444444444</v>
      </c>
      <c r="AV477" s="0" t="n">
        <f aca="false">AVERAGE(ET158:ET196)</f>
        <v>-9.07454722222222</v>
      </c>
      <c r="AW477" s="0" t="n">
        <f aca="false">AVERAGE(EU158:EU196)</f>
        <v>-9.03341388888889</v>
      </c>
      <c r="AX477" s="0" t="n">
        <f aca="false">AVERAGE(EV158:EV196)</f>
        <v>-8.97442222222222</v>
      </c>
      <c r="AY477" s="0" t="n">
        <f aca="false">AVERAGE(EW158:EW196)</f>
        <v>-8.89688888888889</v>
      </c>
      <c r="AZ477" s="0" t="n">
        <f aca="false">AVERAGE(EX158:EX196)</f>
        <v>-8.80001111111111</v>
      </c>
      <c r="BA477" s="0" t="n">
        <f aca="false">AVERAGE(EY158:EY196)</f>
        <v>-8.68290277777778</v>
      </c>
      <c r="BB477" s="0" t="n">
        <f aca="false">AVERAGE(EZ158:EZ196)</f>
        <v>-8.54446111111111</v>
      </c>
      <c r="BC477" s="0" t="n">
        <f aca="false">AVERAGE(FA158:FA196)</f>
        <v>-8.38355</v>
      </c>
      <c r="BD477" s="0" t="n">
        <f aca="false">AVERAGE(FB158:FB196)</f>
        <v>-8.19908333333333</v>
      </c>
      <c r="BE477" s="0" t="n">
        <f aca="false">AVERAGE(FC158:FC196)</f>
        <v>-7.99052777777778</v>
      </c>
      <c r="BF477" s="0" t="n">
        <f aca="false">AVERAGE(FD158:FD196)</f>
        <v>-7.7575</v>
      </c>
      <c r="BG477" s="0" t="n">
        <f aca="false">AVERAGE(FE158:FE196)</f>
        <v>-7.499725</v>
      </c>
      <c r="BH477" s="0" t="n">
        <f aca="false">AVERAGE(FF158:FF196)</f>
        <v>-7.21725277777778</v>
      </c>
      <c r="BI477" s="0" t="n">
        <f aca="false">AVERAGE(FG158:FG196)</f>
        <v>-6.91028055555556</v>
      </c>
      <c r="BJ477" s="0" t="n">
        <f aca="false">AVERAGE(FH158:FH196)</f>
        <v>-6.57975555555556</v>
      </c>
      <c r="BK477" s="0" t="n">
        <f aca="false">AVERAGE(FI158:FI196)</f>
        <v>-6.22685555555556</v>
      </c>
      <c r="BL477" s="0" t="n">
        <f aca="false">AVERAGE(FJ158:FJ196)</f>
        <v>-5.85298888888889</v>
      </c>
      <c r="BM477" s="0" t="n">
        <f aca="false">AVERAGE(FK158:FK196)</f>
        <v>-5.45996666666667</v>
      </c>
      <c r="BN477" s="0" t="n">
        <f aca="false">AVERAGE(FL158:FL196)</f>
        <v>-5.04962222222222</v>
      </c>
      <c r="BO477" s="0" t="n">
        <f aca="false">AVERAGE(FM158:FM196)</f>
        <v>-4.62345555555556</v>
      </c>
      <c r="BP477" s="0" t="n">
        <f aca="false">AVERAGE(FN158:FN196)</f>
        <v>-4.18300555555556</v>
      </c>
      <c r="BQ477" s="0" t="n">
        <f aca="false">AVERAGE(FO158:FO196)</f>
        <v>-3.72992222222222</v>
      </c>
      <c r="BR477" s="0" t="n">
        <f aca="false">AVERAGE(FP158:FP196)</f>
        <v>-3.26599166666667</v>
      </c>
      <c r="BS477" s="0" t="n">
        <f aca="false">AVERAGE(FQ158:FQ196)</f>
        <v>-2.79289444444444</v>
      </c>
      <c r="BT477" s="0" t="n">
        <f aca="false">AVERAGE(FR158:FR196)</f>
        <v>-2.31199722222222</v>
      </c>
      <c r="BU477" s="0" t="n">
        <f aca="false">AVERAGE(FS158:FS196)</f>
        <v>-1.82468333333333</v>
      </c>
      <c r="BV477" s="0" t="n">
        <f aca="false">AVERAGE(FT158:FT196)</f>
        <v>-1.33238888888889</v>
      </c>
      <c r="BW477" s="0" t="n">
        <f aca="false">AVERAGE(FU158:FU196)</f>
        <v>-0.836461111111111</v>
      </c>
      <c r="BX477" s="0" t="n">
        <f aca="false">AVERAGE(FV158:FV196)</f>
        <v>-0.338252777777778</v>
      </c>
      <c r="BY477" s="0" t="n">
        <f aca="false">AVERAGE(FW158:FW196)</f>
        <v>0.16065</v>
      </c>
      <c r="BZ477" s="0" t="n">
        <f aca="false">AVERAGE(FX158:FX196)</f>
        <v>0.658619444444444</v>
      </c>
      <c r="CA477" s="0" t="n">
        <f aca="false">AVERAGE(FY158:FY196)</f>
        <v>1.15403333333333</v>
      </c>
      <c r="CB477" s="0" t="n">
        <f aca="false">AVERAGE(FZ158:FZ196)</f>
        <v>1.64526388888889</v>
      </c>
      <c r="CC477" s="0" t="n">
        <f aca="false">AVERAGE(GA158:GA196)</f>
        <v>2.13056111111111</v>
      </c>
      <c r="CD477" s="0" t="n">
        <f aca="false">AVERAGE(GB158:GB196)</f>
        <v>2.60796666666667</v>
      </c>
      <c r="CE477" s="0" t="n">
        <f aca="false">AVERAGE(GC158:GC196)</f>
        <v>3.07539722222222</v>
      </c>
      <c r="CF477" s="0" t="n">
        <f aca="false">AVERAGE(GD158:GD196)</f>
        <v>3.53079166666667</v>
      </c>
      <c r="CG477" s="0" t="n">
        <f aca="false">AVERAGE(GE158:GE196)</f>
        <v>3.97219722222222</v>
      </c>
      <c r="CH477" s="0" t="n">
        <f aca="false">AVERAGE(GF158:GF196)</f>
        <v>4.39752777777778</v>
      </c>
      <c r="CI477" s="0" t="n">
        <f aca="false">AVERAGE(GG158:GG196)</f>
        <v>4.80481944444444</v>
      </c>
      <c r="CJ477" s="0" t="n">
        <f aca="false">AVERAGE(GH158:GH196)</f>
        <v>5.19220833333333</v>
      </c>
      <c r="CK477" s="0" t="n">
        <f aca="false">AVERAGE(GI158:GI196)</f>
        <v>5.55784444444445</v>
      </c>
      <c r="CL477" s="0" t="n">
        <f aca="false">AVERAGE(GJ158:GJ196)</f>
        <v>5.90000833333333</v>
      </c>
      <c r="CM477" s="0" t="n">
        <f aca="false">AVERAGE(GK158:GK196)</f>
        <v>6.21712777777778</v>
      </c>
      <c r="CN477" s="0" t="n">
        <f aca="false">AVERAGE(GL158:GL196)</f>
        <v>6.50792222222222</v>
      </c>
      <c r="CO477" s="0" t="n">
        <f aca="false">AVERAGE(GM158:GM196)</f>
        <v>6.77120555555556</v>
      </c>
      <c r="CP477" s="0" t="n">
        <f aca="false">AVERAGE(GN158:GN196)</f>
        <v>7.00600277777778</v>
      </c>
      <c r="CQ477" s="0" t="n">
        <f aca="false">AVERAGE(GO158:GO196)</f>
        <v>7.21152777777778</v>
      </c>
      <c r="CR477" s="0" t="n">
        <f aca="false">AVERAGE(GP158:GP196)</f>
        <v>7.38748055555556</v>
      </c>
      <c r="CS477" s="0" t="n">
        <f aca="false">AVERAGE(GQ158:GQ196)</f>
        <v>7.53428055555556</v>
      </c>
      <c r="CT477" s="0" t="n">
        <f aca="false">AVERAGE(GR158:GR196)</f>
        <v>7.65263888888889</v>
      </c>
      <c r="CU477" s="0" t="n">
        <f aca="false">AVERAGE(GS158:GS196)</f>
        <v>7.74349166666667</v>
      </c>
      <c r="CV477" s="0" t="n">
        <f aca="false">AVERAGE(GT158:GT196)</f>
        <v>7.80784722222222</v>
      </c>
      <c r="CW477" s="0" t="n">
        <f aca="false">AVERAGE(GU158:GU196)</f>
        <v>7.84664166666667</v>
      </c>
      <c r="CX477" s="0" t="n">
        <f aca="false">AVERAGE(GV158:GV196)</f>
        <v>7.86087777777778</v>
      </c>
      <c r="CY477" s="0" t="n">
        <f aca="false">AVERAGE(GW158:GW196)</f>
        <v>7.85152222222222</v>
      </c>
      <c r="CZ477" s="0" t="n">
        <f aca="false">AVERAGE(GX158:GX196)</f>
        <v>7.81954722222222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15.6031638888889</v>
      </c>
      <c r="F478" s="0" t="n">
        <f aca="false">AVERAGE(DD197:DD235)</f>
        <v>15.6272916666667</v>
      </c>
      <c r="G478" s="0" t="n">
        <f aca="false">AVERAGE(DE197:DE235)</f>
        <v>15.6019388888889</v>
      </c>
      <c r="H478" s="0" t="n">
        <f aca="false">AVERAGE(DF197:DF235)</f>
        <v>15.5296111111111</v>
      </c>
      <c r="I478" s="0" t="n">
        <f aca="false">AVERAGE(DG197:DG235)</f>
        <v>15.4128166666667</v>
      </c>
      <c r="J478" s="0" t="n">
        <f aca="false">AVERAGE(DH197:DH235)</f>
        <v>15.254075</v>
      </c>
      <c r="K478" s="0" t="n">
        <f aca="false">AVERAGE(DI197:DI235)</f>
        <v>15.0558972222222</v>
      </c>
      <c r="L478" s="0" t="n">
        <f aca="false">AVERAGE(DJ197:DJ235)</f>
        <v>14.8207972222222</v>
      </c>
      <c r="M478" s="0" t="n">
        <f aca="false">AVERAGE(DK197:DK235)</f>
        <v>14.5512861111111</v>
      </c>
      <c r="N478" s="0" t="n">
        <f aca="false">AVERAGE(DL197:DL235)</f>
        <v>14.2499277777778</v>
      </c>
      <c r="O478" s="0" t="n">
        <f aca="false">AVERAGE(DM197:DM235)</f>
        <v>13.91975</v>
      </c>
      <c r="P478" s="0" t="n">
        <f aca="false">AVERAGE(DN197:DN235)</f>
        <v>13.5644416666667</v>
      </c>
      <c r="Q478" s="0" t="n">
        <f aca="false">AVERAGE(DO197:DO235)</f>
        <v>13.1896638888889</v>
      </c>
      <c r="R478" s="0" t="n">
        <f aca="false">AVERAGE(DP197:DP235)</f>
        <v>12.8019861111111</v>
      </c>
      <c r="S478" s="0" t="n">
        <f aca="false">AVERAGE(DQ197:DQ235)</f>
        <v>12.4075722222222</v>
      </c>
      <c r="T478" s="0" t="n">
        <f aca="false">AVERAGE(DR197:DR235)</f>
        <v>12.0119833333333</v>
      </c>
      <c r="U478" s="0" t="n">
        <f aca="false">AVERAGE(DS197:DS235)</f>
        <v>11.6199333333333</v>
      </c>
      <c r="V478" s="0" t="n">
        <f aca="false">AVERAGE(DT197:DT235)</f>
        <v>11.2354222222222</v>
      </c>
      <c r="W478" s="0" t="n">
        <f aca="false">AVERAGE(DU197:DU235)</f>
        <v>10.8613916666667</v>
      </c>
      <c r="X478" s="0" t="n">
        <f aca="false">AVERAGE(DV197:DV235)</f>
        <v>10.5004527777778</v>
      </c>
      <c r="Y478" s="0" t="n">
        <f aca="false">AVERAGE(DW197:DW235)</f>
        <v>10.1551666666667</v>
      </c>
      <c r="Z478" s="0" t="n">
        <f aca="false">AVERAGE(DX197:DX235)</f>
        <v>9.82776388888889</v>
      </c>
      <c r="AA478" s="0" t="n">
        <f aca="false">AVERAGE(DY197:DY235)</f>
        <v>9.51893611111111</v>
      </c>
      <c r="AB478" s="0" t="n">
        <f aca="false">AVERAGE(DZ197:DZ235)</f>
        <v>9.22877222222222</v>
      </c>
      <c r="AC478" s="0" t="n">
        <f aca="false">AVERAGE(EA197:EA235)</f>
        <v>8.95640833333333</v>
      </c>
      <c r="AD478" s="0" t="n">
        <f aca="false">AVERAGE(EB197:EB235)</f>
        <v>8.70098055555556</v>
      </c>
      <c r="AE478" s="0" t="n">
        <f aca="false">AVERAGE(EC197:EC235)</f>
        <v>8.46193333333333</v>
      </c>
      <c r="AF478" s="0" t="n">
        <f aca="false">AVERAGE(ED197:ED235)</f>
        <v>8.23783888888889</v>
      </c>
      <c r="AG478" s="0" t="n">
        <f aca="false">AVERAGE(EE197:EE235)</f>
        <v>8.026875</v>
      </c>
      <c r="AH478" s="0" t="n">
        <f aca="false">AVERAGE(EF197:EF235)</f>
        <v>7.82713888888889</v>
      </c>
      <c r="AI478" s="0" t="n">
        <f aca="false">AVERAGE(EG197:EG235)</f>
        <v>7.63606111111111</v>
      </c>
      <c r="AJ478" s="0" t="n">
        <f aca="false">AVERAGE(EH197:EH235)</f>
        <v>7.45113888888889</v>
      </c>
      <c r="AK478" s="0" t="n">
        <f aca="false">AVERAGE(EI197:EI235)</f>
        <v>7.27068611111111</v>
      </c>
      <c r="AL478" s="0" t="n">
        <f aca="false">AVERAGE(EJ197:EJ235)</f>
        <v>7.09319166666667</v>
      </c>
      <c r="AM478" s="0" t="n">
        <f aca="false">AVERAGE(EK197:EK235)</f>
        <v>6.91708611111111</v>
      </c>
      <c r="AN478" s="0" t="n">
        <f aca="false">AVERAGE(EL197:EL235)</f>
        <v>6.74090833333333</v>
      </c>
      <c r="AO478" s="0" t="n">
        <f aca="false">AVERAGE(EM197:EM235)</f>
        <v>6.56341666666667</v>
      </c>
      <c r="AP478" s="0" t="n">
        <f aca="false">AVERAGE(EN197:EN235)</f>
        <v>6.38446388888889</v>
      </c>
      <c r="AQ478" s="0" t="n">
        <f aca="false">AVERAGE(EO197:EO235)</f>
        <v>6.20356944444444</v>
      </c>
      <c r="AR478" s="0" t="n">
        <f aca="false">AVERAGE(EP197:EP235)</f>
        <v>6.01951944444445</v>
      </c>
      <c r="AS478" s="0" t="n">
        <f aca="false">AVERAGE(EQ197:EQ235)</f>
        <v>5.83140277777778</v>
      </c>
      <c r="AT478" s="0" t="n">
        <f aca="false">AVERAGE(ER197:ER235)</f>
        <v>5.63908055555556</v>
      </c>
      <c r="AU478" s="0" t="n">
        <f aca="false">AVERAGE(ES197:ES235)</f>
        <v>5.44245</v>
      </c>
      <c r="AV478" s="0" t="n">
        <f aca="false">AVERAGE(ET197:ET235)</f>
        <v>5.24140277777778</v>
      </c>
      <c r="AW478" s="0" t="n">
        <f aca="false">AVERAGE(EU197:EU235)</f>
        <v>5.03635833333333</v>
      </c>
      <c r="AX478" s="0" t="n">
        <f aca="false">AVERAGE(EV197:EV235)</f>
        <v>4.82815833333333</v>
      </c>
      <c r="AY478" s="0" t="n">
        <f aca="false">AVERAGE(EW197:EW235)</f>
        <v>4.617975</v>
      </c>
      <c r="AZ478" s="0" t="n">
        <f aca="false">AVERAGE(EX197:EX235)</f>
        <v>4.40770277777778</v>
      </c>
      <c r="BA478" s="0" t="n">
        <f aca="false">AVERAGE(EY197:EY235)</f>
        <v>4.19947777777778</v>
      </c>
      <c r="BB478" s="0" t="n">
        <f aca="false">AVERAGE(EZ197:EZ235)</f>
        <v>3.996075</v>
      </c>
      <c r="BC478" s="0" t="n">
        <f aca="false">AVERAGE(FA197:FA235)</f>
        <v>3.80073333333333</v>
      </c>
      <c r="BD478" s="0" t="n">
        <f aca="false">AVERAGE(FB197:FB235)</f>
        <v>3.61653611111111</v>
      </c>
      <c r="BE478" s="0" t="n">
        <f aca="false">AVERAGE(FC197:FC235)</f>
        <v>3.445825</v>
      </c>
      <c r="BF478" s="0" t="n">
        <f aca="false">AVERAGE(FD197:FD235)</f>
        <v>3.29080833333333</v>
      </c>
      <c r="BG478" s="0" t="n">
        <f aca="false">AVERAGE(FE197:FE235)</f>
        <v>3.153325</v>
      </c>
      <c r="BH478" s="0" t="n">
        <f aca="false">AVERAGE(FF197:FF235)</f>
        <v>3.0346</v>
      </c>
      <c r="BI478" s="0" t="n">
        <f aca="false">AVERAGE(FG197:FG235)</f>
        <v>2.93548611111111</v>
      </c>
      <c r="BJ478" s="0" t="n">
        <f aca="false">AVERAGE(FH197:FH235)</f>
        <v>2.85538888888889</v>
      </c>
      <c r="BK478" s="0" t="n">
        <f aca="false">AVERAGE(FI197:FI235)</f>
        <v>2.79344166666667</v>
      </c>
      <c r="BL478" s="0" t="n">
        <f aca="false">AVERAGE(FJ197:FJ235)</f>
        <v>2.74851944444444</v>
      </c>
      <c r="BM478" s="0" t="n">
        <f aca="false">AVERAGE(FK197:FK235)</f>
        <v>2.71865</v>
      </c>
      <c r="BN478" s="0" t="n">
        <f aca="false">AVERAGE(FL197:FL235)</f>
        <v>2.70201944444444</v>
      </c>
      <c r="BO478" s="0" t="n">
        <f aca="false">AVERAGE(FM197:FM235)</f>
        <v>2.698425</v>
      </c>
      <c r="BP478" s="0" t="n">
        <f aca="false">AVERAGE(FN197:FN235)</f>
        <v>2.70786111111111</v>
      </c>
      <c r="BQ478" s="0" t="n">
        <f aca="false">AVERAGE(FO197:FO235)</f>
        <v>2.73036388888889</v>
      </c>
      <c r="BR478" s="0" t="n">
        <f aca="false">AVERAGE(FP197:FP235)</f>
        <v>2.76618055555556</v>
      </c>
      <c r="BS478" s="0" t="n">
        <f aca="false">AVERAGE(FQ197:FQ235)</f>
        <v>2.81585555555556</v>
      </c>
      <c r="BT478" s="0" t="n">
        <f aca="false">AVERAGE(FR197:FR235)</f>
        <v>2.88076666666667</v>
      </c>
      <c r="BU478" s="0" t="n">
        <f aca="false">AVERAGE(FS197:FS235)</f>
        <v>2.96239444444444</v>
      </c>
      <c r="BV478" s="0" t="n">
        <f aca="false">AVERAGE(FT197:FT235)</f>
        <v>3.06213333333333</v>
      </c>
      <c r="BW478" s="0" t="n">
        <f aca="false">AVERAGE(FU197:FU235)</f>
        <v>3.18185277777778</v>
      </c>
      <c r="BX478" s="0" t="n">
        <f aca="false">AVERAGE(FV197:FV235)</f>
        <v>3.32365277777778</v>
      </c>
      <c r="BY478" s="0" t="n">
        <f aca="false">AVERAGE(FW197:FW235)</f>
        <v>3.48887777777778</v>
      </c>
      <c r="BZ478" s="0" t="n">
        <f aca="false">AVERAGE(FX197:FX235)</f>
        <v>3.67879166666667</v>
      </c>
      <c r="CA478" s="0" t="n">
        <f aca="false">AVERAGE(FY197:FY235)</f>
        <v>3.89446388888889</v>
      </c>
      <c r="CB478" s="0" t="n">
        <f aca="false">AVERAGE(FZ197:FZ235)</f>
        <v>4.13693055555556</v>
      </c>
      <c r="CC478" s="0" t="n">
        <f aca="false">AVERAGE(GA197:GA235)</f>
        <v>4.40700833333333</v>
      </c>
      <c r="CD478" s="0" t="n">
        <f aca="false">AVERAGE(GB197:GB235)</f>
        <v>4.70476388888889</v>
      </c>
      <c r="CE478" s="0" t="n">
        <f aca="false">AVERAGE(GC197:GC235)</f>
        <v>5.02999722222222</v>
      </c>
      <c r="CF478" s="0" t="n">
        <f aca="false">AVERAGE(GD197:GD235)</f>
        <v>5.382375</v>
      </c>
      <c r="CG478" s="0" t="n">
        <f aca="false">AVERAGE(GE197:GE235)</f>
        <v>5.76127222222222</v>
      </c>
      <c r="CH478" s="0" t="n">
        <f aca="false">AVERAGE(GF197:GF235)</f>
        <v>6.16524722222222</v>
      </c>
      <c r="CI478" s="0" t="n">
        <f aca="false">AVERAGE(GG197:GG235)</f>
        <v>6.59253055555556</v>
      </c>
      <c r="CJ478" s="0" t="n">
        <f aca="false">AVERAGE(GH197:GH235)</f>
        <v>7.04117222222222</v>
      </c>
      <c r="CK478" s="0" t="n">
        <f aca="false">AVERAGE(GI197:GI235)</f>
        <v>7.50905</v>
      </c>
      <c r="CL478" s="0" t="n">
        <f aca="false">AVERAGE(GJ197:GJ235)</f>
        <v>7.9936</v>
      </c>
      <c r="CM478" s="0" t="n">
        <f aca="false">AVERAGE(GK197:GK235)</f>
        <v>8.49193055555556</v>
      </c>
      <c r="CN478" s="0" t="n">
        <f aca="false">AVERAGE(GL197:GL235)</f>
        <v>9.001325</v>
      </c>
      <c r="CO478" s="0" t="n">
        <f aca="false">AVERAGE(GM197:GM235)</f>
        <v>9.51906944444445</v>
      </c>
      <c r="CP478" s="0" t="n">
        <f aca="false">AVERAGE(GN197:GN235)</f>
        <v>10.0422333333333</v>
      </c>
      <c r="CQ478" s="0" t="n">
        <f aca="false">AVERAGE(GO197:GO235)</f>
        <v>10.5674861111111</v>
      </c>
      <c r="CR478" s="0" t="n">
        <f aca="false">AVERAGE(GP197:GP235)</f>
        <v>11.0910694444444</v>
      </c>
      <c r="CS478" s="0" t="n">
        <f aca="false">AVERAGE(GQ197:GQ235)</f>
        <v>11.6088722222222</v>
      </c>
      <c r="CT478" s="0" t="n">
        <f aca="false">AVERAGE(GR197:GR235)</f>
        <v>12.1164888888889</v>
      </c>
      <c r="CU478" s="0" t="n">
        <f aca="false">AVERAGE(GS197:GS235)</f>
        <v>12.60955</v>
      </c>
      <c r="CV478" s="0" t="n">
        <f aca="false">AVERAGE(GT197:GT235)</f>
        <v>13.0836277777778</v>
      </c>
      <c r="CW478" s="0" t="n">
        <f aca="false">AVERAGE(GU197:GU235)</f>
        <v>13.534325</v>
      </c>
      <c r="CX478" s="0" t="n">
        <f aca="false">AVERAGE(GV197:GV235)</f>
        <v>13.9572277777778</v>
      </c>
      <c r="CY478" s="0" t="n">
        <f aca="false">AVERAGE(GW197:GW235)</f>
        <v>14.3479361111111</v>
      </c>
      <c r="CZ478" s="0" t="n">
        <f aca="false">AVERAGE(GX197:GX235)</f>
        <v>14.7020583333333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9.5110555555556</v>
      </c>
      <c r="F479" s="0" t="n">
        <f aca="false">AVERAGE(DD236:DD274)</f>
        <v>-39.4313055555556</v>
      </c>
      <c r="G479" s="0" t="n">
        <f aca="false">AVERAGE(DE236:DE274)</f>
        <v>-39.3648416666667</v>
      </c>
      <c r="H479" s="0" t="n">
        <f aca="false">AVERAGE(DF236:DF274)</f>
        <v>-39.3168194444444</v>
      </c>
      <c r="I479" s="0" t="n">
        <f aca="false">AVERAGE(DG236:DG274)</f>
        <v>-39.2923888888889</v>
      </c>
      <c r="J479" s="0" t="n">
        <f aca="false">AVERAGE(DH236:DH274)</f>
        <v>-39.2967194444444</v>
      </c>
      <c r="K479" s="0" t="n">
        <f aca="false">AVERAGE(DI236:DI274)</f>
        <v>-39.3349416666667</v>
      </c>
      <c r="L479" s="0" t="n">
        <f aca="false">AVERAGE(DJ236:DJ274)</f>
        <v>-39.4122</v>
      </c>
      <c r="M479" s="0" t="n">
        <f aca="false">AVERAGE(DK236:DK274)</f>
        <v>-39.533675</v>
      </c>
      <c r="N479" s="0" t="n">
        <f aca="false">AVERAGE(DL236:DL274)</f>
        <v>-39.7044111111111</v>
      </c>
      <c r="O479" s="0" t="n">
        <f aca="false">AVERAGE(DM236:DM274)</f>
        <v>-39.9287611111111</v>
      </c>
      <c r="P479" s="0" t="n">
        <f aca="false">AVERAGE(DN236:DN274)</f>
        <v>-40.2094583333333</v>
      </c>
      <c r="Q479" s="0" t="n">
        <f aca="false">AVERAGE(DO236:DO274)</f>
        <v>-40.545075</v>
      </c>
      <c r="R479" s="0" t="n">
        <f aca="false">AVERAGE(DP236:DP274)</f>
        <v>-40.930025</v>
      </c>
      <c r="S479" s="0" t="n">
        <f aca="false">AVERAGE(DQ236:DQ274)</f>
        <v>-41.3568333333333</v>
      </c>
      <c r="T479" s="0" t="n">
        <f aca="false">AVERAGE(DR236:DR274)</f>
        <v>-41.8176388888889</v>
      </c>
      <c r="U479" s="0" t="n">
        <f aca="false">AVERAGE(DS236:DS274)</f>
        <v>-42.3042888888889</v>
      </c>
      <c r="V479" s="0" t="n">
        <f aca="false">AVERAGE(DT236:DT274)</f>
        <v>-42.8070805555556</v>
      </c>
      <c r="W479" s="0" t="n">
        <f aca="false">AVERAGE(DU236:DU274)</f>
        <v>-43.3159805555556</v>
      </c>
      <c r="X479" s="0" t="n">
        <f aca="false">AVERAGE(DV236:DV274)</f>
        <v>-43.8221944444445</v>
      </c>
      <c r="Y479" s="0" t="n">
        <f aca="false">AVERAGE(DW236:DW274)</f>
        <v>-44.3172444444445</v>
      </c>
      <c r="Z479" s="0" t="n">
        <f aca="false">AVERAGE(DX236:DX274)</f>
        <v>-44.7937222222222</v>
      </c>
      <c r="AA479" s="0" t="n">
        <f aca="false">AVERAGE(DY236:DY274)</f>
        <v>-45.246675</v>
      </c>
      <c r="AB479" s="0" t="n">
        <f aca="false">AVERAGE(DZ236:DZ274)</f>
        <v>-45.6731361111111</v>
      </c>
      <c r="AC479" s="0" t="n">
        <f aca="false">AVERAGE(EA236:EA274)</f>
        <v>-46.0717055555556</v>
      </c>
      <c r="AD479" s="0" t="n">
        <f aca="false">AVERAGE(EB236:EB274)</f>
        <v>-46.4417638888889</v>
      </c>
      <c r="AE479" s="0" t="n">
        <f aca="false">AVERAGE(EC236:EC274)</f>
        <v>-46.7829944444445</v>
      </c>
      <c r="AF479" s="0" t="n">
        <f aca="false">AVERAGE(ED236:ED274)</f>
        <v>-47.0959472222222</v>
      </c>
      <c r="AG479" s="0" t="n">
        <f aca="false">AVERAGE(EE236:EE274)</f>
        <v>-47.3818916666667</v>
      </c>
      <c r="AH479" s="0" t="n">
        <f aca="false">AVERAGE(EF236:EF274)</f>
        <v>-47.6419388888889</v>
      </c>
      <c r="AI479" s="0" t="n">
        <f aca="false">AVERAGE(EG236:EG274)</f>
        <v>-47.8763333333333</v>
      </c>
      <c r="AJ479" s="0" t="n">
        <f aca="false">AVERAGE(EH236:EH274)</f>
        <v>-48.0849472222222</v>
      </c>
      <c r="AK479" s="0" t="n">
        <f aca="false">AVERAGE(EI236:EI274)</f>
        <v>-48.2677083333333</v>
      </c>
      <c r="AL479" s="0" t="n">
        <f aca="false">AVERAGE(EJ236:EJ274)</f>
        <v>-48.4249138888889</v>
      </c>
      <c r="AM479" s="0" t="n">
        <f aca="false">AVERAGE(EK236:EK274)</f>
        <v>-48.5572055555556</v>
      </c>
      <c r="AN479" s="0" t="n">
        <f aca="false">AVERAGE(EL236:EL274)</f>
        <v>-48.6652472222222</v>
      </c>
      <c r="AO479" s="0" t="n">
        <f aca="false">AVERAGE(EM236:EM274)</f>
        <v>-48.7495694444444</v>
      </c>
      <c r="AP479" s="0" t="n">
        <f aca="false">AVERAGE(EN236:EN274)</f>
        <v>-48.8102027777778</v>
      </c>
      <c r="AQ479" s="0" t="n">
        <f aca="false">AVERAGE(EO236:EO274)</f>
        <v>-48.8473</v>
      </c>
      <c r="AR479" s="0" t="n">
        <f aca="false">AVERAGE(EP236:EP274)</f>
        <v>-48.8616277777778</v>
      </c>
      <c r="AS479" s="0" t="n">
        <f aca="false">AVERAGE(EQ236:EQ274)</f>
        <v>-48.8547861111111</v>
      </c>
      <c r="AT479" s="0" t="n">
        <f aca="false">AVERAGE(ER236:ER274)</f>
        <v>-48.828925</v>
      </c>
      <c r="AU479" s="0" t="n">
        <f aca="false">AVERAGE(ES236:ES274)</f>
        <v>-48.7857527777778</v>
      </c>
      <c r="AV479" s="0" t="n">
        <f aca="false">AVERAGE(ET236:ET274)</f>
        <v>-48.7268166666667</v>
      </c>
      <c r="AW479" s="0" t="n">
        <f aca="false">AVERAGE(EU236:EU274)</f>
        <v>-48.6530916666667</v>
      </c>
      <c r="AX479" s="0" t="n">
        <f aca="false">AVERAGE(EV236:EV274)</f>
        <v>-48.5650583333333</v>
      </c>
      <c r="AY479" s="0" t="n">
        <f aca="false">AVERAGE(EW236:EW274)</f>
        <v>-48.4630722222222</v>
      </c>
      <c r="AZ479" s="0" t="n">
        <f aca="false">AVERAGE(EX236:EX274)</f>
        <v>-48.347175</v>
      </c>
      <c r="BA479" s="0" t="n">
        <f aca="false">AVERAGE(EY236:EY274)</f>
        <v>-48.2169666666667</v>
      </c>
      <c r="BB479" s="0" t="n">
        <f aca="false">AVERAGE(EZ236:EZ274)</f>
        <v>-48.0714194444444</v>
      </c>
      <c r="BC479" s="0" t="n">
        <f aca="false">AVERAGE(FA236:FA274)</f>
        <v>-47.9089611111111</v>
      </c>
      <c r="BD479" s="0" t="n">
        <f aca="false">AVERAGE(FB236:FB274)</f>
        <v>-47.7278361111111</v>
      </c>
      <c r="BE479" s="0" t="n">
        <f aca="false">AVERAGE(FC236:FC274)</f>
        <v>-47.5260055555556</v>
      </c>
      <c r="BF479" s="0" t="n">
        <f aca="false">AVERAGE(FD236:FD274)</f>
        <v>-47.3012472222222</v>
      </c>
      <c r="BG479" s="0" t="n">
        <f aca="false">AVERAGE(FE236:FE274)</f>
        <v>-47.05165</v>
      </c>
      <c r="BH479" s="0" t="n">
        <f aca="false">AVERAGE(FF236:FF274)</f>
        <v>-46.775675</v>
      </c>
      <c r="BI479" s="0" t="n">
        <f aca="false">AVERAGE(FG236:FG274)</f>
        <v>-46.4720388888889</v>
      </c>
      <c r="BJ479" s="0" t="n">
        <f aca="false">AVERAGE(FH236:FH274)</f>
        <v>-46.1406444444444</v>
      </c>
      <c r="BK479" s="0" t="n">
        <f aca="false">AVERAGE(FI236:FI274)</f>
        <v>-45.7818638888889</v>
      </c>
      <c r="BL479" s="0" t="n">
        <f aca="false">AVERAGE(FJ236:FJ274)</f>
        <v>-45.3961388888889</v>
      </c>
      <c r="BM479" s="0" t="n">
        <f aca="false">AVERAGE(FK236:FK274)</f>
        <v>-44.9843194444444</v>
      </c>
      <c r="BN479" s="0" t="n">
        <f aca="false">AVERAGE(FL236:FL274)</f>
        <v>-44.5474805555556</v>
      </c>
      <c r="BO479" s="0" t="n">
        <f aca="false">AVERAGE(FM236:FM274)</f>
        <v>-44.0865388888889</v>
      </c>
      <c r="BP479" s="0" t="n">
        <f aca="false">AVERAGE(FN236:FN274)</f>
        <v>-43.6019333333333</v>
      </c>
      <c r="BQ479" s="0" t="n">
        <f aca="false">AVERAGE(FO236:FO274)</f>
        <v>-43.0941416666667</v>
      </c>
      <c r="BR479" s="0" t="n">
        <f aca="false">AVERAGE(FP236:FP274)</f>
        <v>-42.5636833333333</v>
      </c>
      <c r="BS479" s="0" t="n">
        <f aca="false">AVERAGE(FQ236:FQ274)</f>
        <v>-42.0109027777778</v>
      </c>
      <c r="BT479" s="0" t="n">
        <f aca="false">AVERAGE(FR236:FR274)</f>
        <v>-41.4352361111111</v>
      </c>
      <c r="BU479" s="0" t="n">
        <f aca="false">AVERAGE(FS236:FS274)</f>
        <v>-40.8360833333333</v>
      </c>
      <c r="BV479" s="0" t="n">
        <f aca="false">AVERAGE(FT236:FT274)</f>
        <v>-40.2132027777778</v>
      </c>
      <c r="BW479" s="0" t="n">
        <f aca="false">AVERAGE(FU236:FU274)</f>
        <v>-39.5665861111111</v>
      </c>
      <c r="BX479" s="0" t="n">
        <f aca="false">AVERAGE(FV236:FV274)</f>
        <v>-38.896325</v>
      </c>
      <c r="BY479" s="0" t="n">
        <f aca="false">AVERAGE(FW236:FW274)</f>
        <v>-38.2023666666667</v>
      </c>
      <c r="BZ479" s="0" t="n">
        <f aca="false">AVERAGE(FX236:FX274)</f>
        <v>-37.4846333333333</v>
      </c>
      <c r="CA479" s="0" t="n">
        <f aca="false">AVERAGE(FY236:FY274)</f>
        <v>-36.7435222222222</v>
      </c>
      <c r="CB479" s="0" t="n">
        <f aca="false">AVERAGE(FZ236:FZ274)</f>
        <v>-35.9795277777778</v>
      </c>
      <c r="CC479" s="0" t="n">
        <f aca="false">AVERAGE(GA236:GA274)</f>
        <v>-35.1932527777778</v>
      </c>
      <c r="CD479" s="0" t="n">
        <f aca="false">AVERAGE(GB236:GB274)</f>
        <v>-34.385775</v>
      </c>
      <c r="CE479" s="0" t="n">
        <f aca="false">AVERAGE(GC236:GC274)</f>
        <v>-33.5582527777778</v>
      </c>
      <c r="CF479" s="0" t="n">
        <f aca="false">AVERAGE(GD236:GD274)</f>
        <v>-32.7118944444445</v>
      </c>
      <c r="CG479" s="0" t="n">
        <f aca="false">AVERAGE(GE236:GE274)</f>
        <v>-31.8480416666667</v>
      </c>
      <c r="CH479" s="0" t="n">
        <f aca="false">AVERAGE(GF236:GF274)</f>
        <v>-30.9681972222222</v>
      </c>
      <c r="CI479" s="0" t="n">
        <f aca="false">AVERAGE(GG236:GG274)</f>
        <v>-30.0742138888889</v>
      </c>
      <c r="CJ479" s="0" t="n">
        <f aca="false">AVERAGE(GH236:GH274)</f>
        <v>-29.1680638888889</v>
      </c>
      <c r="CK479" s="0" t="n">
        <f aca="false">AVERAGE(GI236:GI274)</f>
        <v>-28.2520138888889</v>
      </c>
      <c r="CL479" s="0" t="n">
        <f aca="false">AVERAGE(GJ236:GJ274)</f>
        <v>-27.3287416666667</v>
      </c>
      <c r="CM479" s="0" t="n">
        <f aca="false">AVERAGE(GK236:GK274)</f>
        <v>-26.4015388888889</v>
      </c>
      <c r="CN479" s="0" t="n">
        <f aca="false">AVERAGE(GL236:GL274)</f>
        <v>-25.4744583333333</v>
      </c>
      <c r="CO479" s="0" t="n">
        <f aca="false">AVERAGE(GM236:GM274)</f>
        <v>-24.5518305555556</v>
      </c>
      <c r="CP479" s="0" t="n">
        <f aca="false">AVERAGE(GN236:GN274)</f>
        <v>-23.63825</v>
      </c>
      <c r="CQ479" s="0" t="n">
        <f aca="false">AVERAGE(GO236:GO274)</f>
        <v>-22.7385916666667</v>
      </c>
      <c r="CR479" s="0" t="n">
        <f aca="false">AVERAGE(GP236:GP274)</f>
        <v>-21.8582527777778</v>
      </c>
      <c r="CS479" s="0" t="n">
        <f aca="false">AVERAGE(GQ236:GQ274)</f>
        <v>-21.0032805555556</v>
      </c>
      <c r="CT479" s="0" t="n">
        <f aca="false">AVERAGE(GR236:GR274)</f>
        <v>-20.1799916666667</v>
      </c>
      <c r="CU479" s="0" t="n">
        <f aca="false">AVERAGE(GS236:GS274)</f>
        <v>-19.3947805555556</v>
      </c>
      <c r="CV479" s="0" t="n">
        <f aca="false">AVERAGE(GT236:GT274)</f>
        <v>-18.6540833333333</v>
      </c>
      <c r="CW479" s="0" t="n">
        <f aca="false">AVERAGE(GU236:GU274)</f>
        <v>-17.9643138888889</v>
      </c>
      <c r="CX479" s="0" t="n">
        <f aca="false">AVERAGE(GV236:GV274)</f>
        <v>-17.3318888888889</v>
      </c>
      <c r="CY479" s="0" t="n">
        <f aca="false">AVERAGE(GW236:GW274)</f>
        <v>-16.7632305555556</v>
      </c>
      <c r="CZ479" s="0" t="n">
        <f aca="false">AVERAGE(GX236:GX274)</f>
        <v>-16.264755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-0.0849916666666667</v>
      </c>
      <c r="F480" s="0" t="n">
        <f aca="false">AVERAGE(DD275:DD313)</f>
        <v>-0.0724055555555555</v>
      </c>
      <c r="G480" s="0" t="n">
        <f aca="false">AVERAGE(DE275:DE313)</f>
        <v>-0.0895250000000001</v>
      </c>
      <c r="H480" s="0" t="n">
        <f aca="false">AVERAGE(DF275:DF313)</f>
        <v>-0.134191666666667</v>
      </c>
      <c r="I480" s="0" t="n">
        <f aca="false">AVERAGE(DG275:DG313)</f>
        <v>-0.204233333333333</v>
      </c>
      <c r="J480" s="0" t="n">
        <f aca="false">AVERAGE(DH275:DH313)</f>
        <v>-0.297516666666667</v>
      </c>
      <c r="K480" s="0" t="n">
        <f aca="false">AVERAGE(DI275:DI313)</f>
        <v>-0.411866666666667</v>
      </c>
      <c r="L480" s="0" t="n">
        <f aca="false">AVERAGE(DJ275:DJ313)</f>
        <v>-0.545141666666667</v>
      </c>
      <c r="M480" s="0" t="n">
        <f aca="false">AVERAGE(DK275:DK313)</f>
        <v>-0.695175</v>
      </c>
      <c r="N480" s="0" t="n">
        <f aca="false">AVERAGE(DL275:DL313)</f>
        <v>-0.859802777777778</v>
      </c>
      <c r="O480" s="0" t="n">
        <f aca="false">AVERAGE(DM275:DM313)</f>
        <v>-1.03664444444444</v>
      </c>
      <c r="P480" s="0" t="n">
        <f aca="false">AVERAGE(DN275:DN313)</f>
        <v>-1.222625</v>
      </c>
      <c r="Q480" s="0" t="n">
        <f aca="false">AVERAGE(DO275:DO313)</f>
        <v>-1.41321111111111</v>
      </c>
      <c r="R480" s="0" t="n">
        <f aca="false">AVERAGE(DP275:DP313)</f>
        <v>-1.60199722222222</v>
      </c>
      <c r="S480" s="0" t="n">
        <f aca="false">AVERAGE(DQ275:DQ313)</f>
        <v>-1.78192222222222</v>
      </c>
      <c r="T480" s="0" t="n">
        <f aca="false">AVERAGE(DR275:DR313)</f>
        <v>-1.94601111111111</v>
      </c>
      <c r="U480" s="0" t="n">
        <f aca="false">AVERAGE(DS275:DS313)</f>
        <v>-2.08804722222222</v>
      </c>
      <c r="V480" s="0" t="n">
        <f aca="false">AVERAGE(DT275:DT313)</f>
        <v>-2.203175</v>
      </c>
      <c r="W480" s="0" t="n">
        <f aca="false">AVERAGE(DU275:DU313)</f>
        <v>-2.28884722222222</v>
      </c>
      <c r="X480" s="0" t="n">
        <f aca="false">AVERAGE(DV275:DV313)</f>
        <v>-2.34475277777778</v>
      </c>
      <c r="Y480" s="0" t="n">
        <f aca="false">AVERAGE(DW275:DW313)</f>
        <v>-2.37178611111111</v>
      </c>
      <c r="Z480" s="0" t="n">
        <f aca="false">AVERAGE(DX275:DX313)</f>
        <v>-2.37255555555556</v>
      </c>
      <c r="AA480" s="0" t="n">
        <f aca="false">AVERAGE(DY275:DY313)</f>
        <v>-2.35103055555556</v>
      </c>
      <c r="AB480" s="0" t="n">
        <f aca="false">AVERAGE(DZ275:DZ313)</f>
        <v>-2.31164444444444</v>
      </c>
      <c r="AC480" s="0" t="n">
        <f aca="false">AVERAGE(EA275:EA313)</f>
        <v>-2.25926666666667</v>
      </c>
      <c r="AD480" s="0" t="n">
        <f aca="false">AVERAGE(EB275:EB313)</f>
        <v>-2.19849722222222</v>
      </c>
      <c r="AE480" s="0" t="n">
        <f aca="false">AVERAGE(EC275:EC313)</f>
        <v>-2.13288888888889</v>
      </c>
      <c r="AF480" s="0" t="n">
        <f aca="false">AVERAGE(ED275:ED313)</f>
        <v>-2.06575833333333</v>
      </c>
      <c r="AG480" s="0" t="n">
        <f aca="false">AVERAGE(EE275:EE313)</f>
        <v>-2.00008055555556</v>
      </c>
      <c r="AH480" s="0" t="n">
        <f aca="false">AVERAGE(EF275:EF313)</f>
        <v>-1.93816944444444</v>
      </c>
      <c r="AI480" s="0" t="n">
        <f aca="false">AVERAGE(EG275:EG313)</f>
        <v>-1.88089444444444</v>
      </c>
      <c r="AJ480" s="0" t="n">
        <f aca="false">AVERAGE(EH275:EH313)</f>
        <v>-1.82786944444444</v>
      </c>
      <c r="AK480" s="0" t="n">
        <f aca="false">AVERAGE(EI275:EI313)</f>
        <v>-1.77797777777778</v>
      </c>
      <c r="AL480" s="0" t="n">
        <f aca="false">AVERAGE(EJ275:EJ313)</f>
        <v>-1.72989722222222</v>
      </c>
      <c r="AM480" s="0" t="n">
        <f aca="false">AVERAGE(EK275:EK313)</f>
        <v>-1.68216944444444</v>
      </c>
      <c r="AN480" s="0" t="n">
        <f aca="false">AVERAGE(EL275:EL313)</f>
        <v>-1.63441111111111</v>
      </c>
      <c r="AO480" s="0" t="n">
        <f aca="false">AVERAGE(EM275:EM313)</f>
        <v>-1.58678888888889</v>
      </c>
      <c r="AP480" s="0" t="n">
        <f aca="false">AVERAGE(EN275:EN313)</f>
        <v>-1.53913888888889</v>
      </c>
      <c r="AQ480" s="0" t="n">
        <f aca="false">AVERAGE(EO275:EO313)</f>
        <v>-1.49118888888889</v>
      </c>
      <c r="AR480" s="0" t="n">
        <f aca="false">AVERAGE(EP275:EP313)</f>
        <v>-1.44259166666667</v>
      </c>
      <c r="AS480" s="0" t="n">
        <f aca="false">AVERAGE(EQ275:EQ313)</f>
        <v>-1.39376111111111</v>
      </c>
      <c r="AT480" s="0" t="n">
        <f aca="false">AVERAGE(ER275:ER313)</f>
        <v>-1.34566388888889</v>
      </c>
      <c r="AU480" s="0" t="n">
        <f aca="false">AVERAGE(ES275:ES313)</f>
        <v>-1.29958333333333</v>
      </c>
      <c r="AV480" s="0" t="n">
        <f aca="false">AVERAGE(ET275:ET313)</f>
        <v>-1.25701111111111</v>
      </c>
      <c r="AW480" s="0" t="n">
        <f aca="false">AVERAGE(EU275:EU313)</f>
        <v>-1.21906111111111</v>
      </c>
      <c r="AX480" s="0" t="n">
        <f aca="false">AVERAGE(EV275:EV313)</f>
        <v>-1.18591111111111</v>
      </c>
      <c r="AY480" s="0" t="n">
        <f aca="false">AVERAGE(EW275:EW313)</f>
        <v>-1.1572</v>
      </c>
      <c r="AZ480" s="0" t="n">
        <f aca="false">AVERAGE(EX275:EX313)</f>
        <v>-1.13257777777778</v>
      </c>
      <c r="BA480" s="0" t="n">
        <f aca="false">AVERAGE(EY275:EY313)</f>
        <v>-1.11176111111111</v>
      </c>
      <c r="BB480" s="0" t="n">
        <f aca="false">AVERAGE(EZ275:EZ313)</f>
        <v>-1.09498333333333</v>
      </c>
      <c r="BC480" s="0" t="n">
        <f aca="false">AVERAGE(FA275:FA313)</f>
        <v>-1.08266388888889</v>
      </c>
      <c r="BD480" s="0" t="n">
        <f aca="false">AVERAGE(FB275:FB313)</f>
        <v>-1.07511111111111</v>
      </c>
      <c r="BE480" s="0" t="n">
        <f aca="false">AVERAGE(FC275:FC313)</f>
        <v>-1.07193888888889</v>
      </c>
      <c r="BF480" s="0" t="n">
        <f aca="false">AVERAGE(FD275:FD313)</f>
        <v>-1.07263333333333</v>
      </c>
      <c r="BG480" s="0" t="n">
        <f aca="false">AVERAGE(FE275:FE313)</f>
        <v>-1.07684722222222</v>
      </c>
      <c r="BH480" s="0" t="n">
        <f aca="false">AVERAGE(FF275:FF313)</f>
        <v>-1.08434722222222</v>
      </c>
      <c r="BI480" s="0" t="n">
        <f aca="false">AVERAGE(FG275:FG313)</f>
        <v>-1.09478055555556</v>
      </c>
      <c r="BJ480" s="0" t="n">
        <f aca="false">AVERAGE(FH275:FH313)</f>
        <v>-1.10743611111111</v>
      </c>
      <c r="BK480" s="0" t="n">
        <f aca="false">AVERAGE(FI275:FI313)</f>
        <v>-1.12169722222222</v>
      </c>
      <c r="BL480" s="0" t="n">
        <f aca="false">AVERAGE(FJ275:FJ313)</f>
        <v>-1.13673333333333</v>
      </c>
      <c r="BM480" s="0" t="n">
        <f aca="false">AVERAGE(FK275:FK313)</f>
        <v>-1.15125277777778</v>
      </c>
      <c r="BN480" s="0" t="n">
        <f aca="false">AVERAGE(FL275:FL313)</f>
        <v>-1.16388888888889</v>
      </c>
      <c r="BO480" s="0" t="n">
        <f aca="false">AVERAGE(FM275:FM313)</f>
        <v>-1.17364444444444</v>
      </c>
      <c r="BP480" s="0" t="n">
        <f aca="false">AVERAGE(FN275:FN313)</f>
        <v>-1.17974722222222</v>
      </c>
      <c r="BQ480" s="0" t="n">
        <f aca="false">AVERAGE(FO275:FO313)</f>
        <v>-1.18132777777778</v>
      </c>
      <c r="BR480" s="0" t="n">
        <f aca="false">AVERAGE(FP275:FP313)</f>
        <v>-1.17760555555556</v>
      </c>
      <c r="BS480" s="0" t="n">
        <f aca="false">AVERAGE(FQ275:FQ313)</f>
        <v>-1.16788055555556</v>
      </c>
      <c r="BT480" s="0" t="n">
        <f aca="false">AVERAGE(FR275:FR313)</f>
        <v>-1.15195833333333</v>
      </c>
      <c r="BU480" s="0" t="n">
        <f aca="false">AVERAGE(FS275:FS313)</f>
        <v>-1.12986111111111</v>
      </c>
      <c r="BV480" s="0" t="n">
        <f aca="false">AVERAGE(FT275:FT313)</f>
        <v>-1.10172222222222</v>
      </c>
      <c r="BW480" s="0" t="n">
        <f aca="false">AVERAGE(FU275:FU313)</f>
        <v>-1.06772777777778</v>
      </c>
      <c r="BX480" s="0" t="n">
        <f aca="false">AVERAGE(FV275:FV313)</f>
        <v>-1.02814444444444</v>
      </c>
      <c r="BY480" s="0" t="n">
        <f aca="false">AVERAGE(FW275:FW313)</f>
        <v>-0.983288888888889</v>
      </c>
      <c r="BZ480" s="0" t="n">
        <f aca="false">AVERAGE(FX275:FX313)</f>
        <v>-0.933541666666667</v>
      </c>
      <c r="CA480" s="0" t="n">
        <f aca="false">AVERAGE(FY275:FY313)</f>
        <v>-0.879358333333333</v>
      </c>
      <c r="CB480" s="0" t="n">
        <f aca="false">AVERAGE(FZ275:FZ313)</f>
        <v>-0.821244444444444</v>
      </c>
      <c r="CC480" s="0" t="n">
        <f aca="false">AVERAGE(GA275:GA313)</f>
        <v>-0.759694444444444</v>
      </c>
      <c r="CD480" s="0" t="n">
        <f aca="false">AVERAGE(GB275:GB313)</f>
        <v>-0.695180555555556</v>
      </c>
      <c r="CE480" s="0" t="n">
        <f aca="false">AVERAGE(GC275:GC313)</f>
        <v>-0.627952777777778</v>
      </c>
      <c r="CF480" s="0" t="n">
        <f aca="false">AVERAGE(GD275:GD313)</f>
        <v>-0.558291666666667</v>
      </c>
      <c r="CG480" s="0" t="n">
        <f aca="false">AVERAGE(GE275:GE313)</f>
        <v>-0.4865</v>
      </c>
      <c r="CH480" s="0" t="n">
        <f aca="false">AVERAGE(GF275:GF313)</f>
        <v>-0.412833333333333</v>
      </c>
      <c r="CI480" s="0" t="n">
        <f aca="false">AVERAGE(GG275:GG313)</f>
        <v>-0.337541666666667</v>
      </c>
      <c r="CJ480" s="0" t="n">
        <f aca="false">AVERAGE(GH275:GH313)</f>
        <v>-0.260866666666667</v>
      </c>
      <c r="CK480" s="0" t="n">
        <f aca="false">AVERAGE(GI275:GI313)</f>
        <v>-0.183102777777778</v>
      </c>
      <c r="CL480" s="0" t="n">
        <f aca="false">AVERAGE(GJ275:GJ313)</f>
        <v>-0.104533333333333</v>
      </c>
      <c r="CM480" s="0" t="n">
        <f aca="false">AVERAGE(GK275:GK313)</f>
        <v>-0.0254194444444444</v>
      </c>
      <c r="CN480" s="0" t="n">
        <f aca="false">AVERAGE(GL275:GL313)</f>
        <v>0.053875</v>
      </c>
      <c r="CO480" s="0" t="n">
        <f aca="false">AVERAGE(GM275:GM313)</f>
        <v>0.132877777777778</v>
      </c>
      <c r="CP480" s="0" t="n">
        <f aca="false">AVERAGE(GN275:GN313)</f>
        <v>0.211088888888889</v>
      </c>
      <c r="CQ480" s="0" t="n">
        <f aca="false">AVERAGE(GO275:GO313)</f>
        <v>0.288127777777778</v>
      </c>
      <c r="CR480" s="0" t="n">
        <f aca="false">AVERAGE(GP275:GP313)</f>
        <v>0.363644444444444</v>
      </c>
      <c r="CS480" s="0" t="n">
        <f aca="false">AVERAGE(GQ275:GQ313)</f>
        <v>0.437247222222222</v>
      </c>
      <c r="CT480" s="0" t="n">
        <f aca="false">AVERAGE(GR275:GR313)</f>
        <v>0.508672222222222</v>
      </c>
      <c r="CU480" s="0" t="n">
        <f aca="false">AVERAGE(GS275:GS313)</f>
        <v>0.577708333333333</v>
      </c>
      <c r="CV480" s="0" t="n">
        <f aca="false">AVERAGE(GT275:GT313)</f>
        <v>0.64415</v>
      </c>
      <c r="CW480" s="0" t="n">
        <f aca="false">AVERAGE(GU275:GU313)</f>
        <v>0.7078</v>
      </c>
      <c r="CX480" s="0" t="n">
        <f aca="false">AVERAGE(GV275:GV313)</f>
        <v>0.768466666666667</v>
      </c>
      <c r="CY480" s="0" t="n">
        <f aca="false">AVERAGE(GW275:GW313)</f>
        <v>0.825952777777778</v>
      </c>
      <c r="CZ480" s="0" t="n">
        <f aca="false">AVERAGE(GX275:GX313)</f>
        <v>0.880044444444445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3.70477777777778</v>
      </c>
      <c r="F481" s="0" t="n">
        <f aca="false">AVERAGE(DD314:DD352)</f>
        <v>3.71425277777778</v>
      </c>
      <c r="G481" s="0" t="n">
        <f aca="false">AVERAGE(DE314:DE352)</f>
        <v>3.78222222222222</v>
      </c>
      <c r="H481" s="0" t="n">
        <f aca="false">AVERAGE(DF314:DF352)</f>
        <v>3.91008611111111</v>
      </c>
      <c r="I481" s="0" t="n">
        <f aca="false">AVERAGE(DG314:DG352)</f>
        <v>4.09926944444444</v>
      </c>
      <c r="J481" s="0" t="n">
        <f aca="false">AVERAGE(DH314:DH352)</f>
        <v>4.35114722222222</v>
      </c>
      <c r="K481" s="0" t="n">
        <f aca="false">AVERAGE(DI314:DI352)</f>
        <v>4.66714166666667</v>
      </c>
      <c r="L481" s="0" t="n">
        <f aca="false">AVERAGE(DJ314:DJ352)</f>
        <v>5.04864166666667</v>
      </c>
      <c r="M481" s="0" t="n">
        <f aca="false">AVERAGE(DK314:DK352)</f>
        <v>5.49705555555556</v>
      </c>
      <c r="N481" s="0" t="n">
        <f aca="false">AVERAGE(DL314:DL352)</f>
        <v>6.01363333333333</v>
      </c>
      <c r="O481" s="0" t="n">
        <f aca="false">AVERAGE(DM314:DM352)</f>
        <v>6.59866388888889</v>
      </c>
      <c r="P481" s="0" t="n">
        <f aca="false">AVERAGE(DN314:DN352)</f>
        <v>7.25021111111111</v>
      </c>
      <c r="Q481" s="0" t="n">
        <f aca="false">AVERAGE(DO314:DO352)</f>
        <v>7.96164722222222</v>
      </c>
      <c r="R481" s="0" t="n">
        <f aca="false">AVERAGE(DP314:DP352)</f>
        <v>8.72176111111111</v>
      </c>
      <c r="S481" s="0" t="n">
        <f aca="false">AVERAGE(DQ314:DQ352)</f>
        <v>9.51786111111111</v>
      </c>
      <c r="T481" s="0" t="n">
        <f aca="false">AVERAGE(DR314:DR352)</f>
        <v>10.3372277777778</v>
      </c>
      <c r="U481" s="0" t="n">
        <f aca="false">AVERAGE(DS314:DS352)</f>
        <v>11.1674944444444</v>
      </c>
      <c r="V481" s="0" t="n">
        <f aca="false">AVERAGE(DT314:DT352)</f>
        <v>11.9963361111111</v>
      </c>
      <c r="W481" s="0" t="n">
        <f aca="false">AVERAGE(DU314:DU352)</f>
        <v>12.8132888888889</v>
      </c>
      <c r="X481" s="0" t="n">
        <f aca="false">AVERAGE(DV314:DV352)</f>
        <v>13.6103083333333</v>
      </c>
      <c r="Y481" s="0" t="n">
        <f aca="false">AVERAGE(DW314:DW352)</f>
        <v>14.3799916666667</v>
      </c>
      <c r="Z481" s="0" t="n">
        <f aca="false">AVERAGE(DX314:DX352)</f>
        <v>15.1164083333333</v>
      </c>
      <c r="AA481" s="0" t="n">
        <f aca="false">AVERAGE(DY314:DY352)</f>
        <v>15.8165833333333</v>
      </c>
      <c r="AB481" s="0" t="n">
        <f aca="false">AVERAGE(DZ314:DZ352)</f>
        <v>16.4793611111111</v>
      </c>
      <c r="AC481" s="0" t="n">
        <f aca="false">AVERAGE(EA314:EA352)</f>
        <v>17.10575</v>
      </c>
      <c r="AD481" s="0" t="n">
        <f aca="false">AVERAGE(EB314:EB352)</f>
        <v>17.6977222222222</v>
      </c>
      <c r="AE481" s="0" t="n">
        <f aca="false">AVERAGE(EC314:EC352)</f>
        <v>18.2572083333333</v>
      </c>
      <c r="AF481" s="0" t="n">
        <f aca="false">AVERAGE(ED314:ED352)</f>
        <v>18.7869194444444</v>
      </c>
      <c r="AG481" s="0" t="n">
        <f aca="false">AVERAGE(EE314:EE352)</f>
        <v>19.2900388888889</v>
      </c>
      <c r="AH481" s="0" t="n">
        <f aca="false">AVERAGE(EF314:EF352)</f>
        <v>19.7694666666667</v>
      </c>
      <c r="AI481" s="0" t="n">
        <f aca="false">AVERAGE(EG314:EG352)</f>
        <v>20.227275</v>
      </c>
      <c r="AJ481" s="0" t="n">
        <f aca="false">AVERAGE(EH314:EH352)</f>
        <v>20.6649027777778</v>
      </c>
      <c r="AK481" s="0" t="n">
        <f aca="false">AVERAGE(EI314:EI352)</f>
        <v>21.0830861111111</v>
      </c>
      <c r="AL481" s="0" t="n">
        <f aca="false">AVERAGE(EJ314:EJ352)</f>
        <v>21.4826194444444</v>
      </c>
      <c r="AM481" s="0" t="n">
        <f aca="false">AVERAGE(EK314:EK352)</f>
        <v>21.8644111111111</v>
      </c>
      <c r="AN481" s="0" t="n">
        <f aca="false">AVERAGE(EL314:EL352)</f>
        <v>22.2291916666667</v>
      </c>
      <c r="AO481" s="0" t="n">
        <f aca="false">AVERAGE(EM314:EM352)</f>
        <v>22.5772972222222</v>
      </c>
      <c r="AP481" s="0" t="n">
        <f aca="false">AVERAGE(EN314:EN352)</f>
        <v>22.9081</v>
      </c>
      <c r="AQ481" s="0" t="n">
        <f aca="false">AVERAGE(EO314:EO352)</f>
        <v>23.2210527777778</v>
      </c>
      <c r="AR481" s="0" t="n">
        <f aca="false">AVERAGE(EP314:EP352)</f>
        <v>23.5164611111111</v>
      </c>
      <c r="AS481" s="0" t="n">
        <f aca="false">AVERAGE(EQ314:EQ352)</f>
        <v>23.7952416666667</v>
      </c>
      <c r="AT481" s="0" t="n">
        <f aca="false">AVERAGE(ER314:ER352)</f>
        <v>24.0582055555556</v>
      </c>
      <c r="AU481" s="0" t="n">
        <f aca="false">AVERAGE(ES314:ES352)</f>
        <v>24.3061555555556</v>
      </c>
      <c r="AV481" s="0" t="n">
        <f aca="false">AVERAGE(ET314:ET352)</f>
        <v>24.5398861111111</v>
      </c>
      <c r="AW481" s="0" t="n">
        <f aca="false">AVERAGE(EU314:EU352)</f>
        <v>24.7596611111111</v>
      </c>
      <c r="AX481" s="0" t="n">
        <f aca="false">AVERAGE(EV314:EV352)</f>
        <v>24.9650666666667</v>
      </c>
      <c r="AY481" s="0" t="n">
        <f aca="false">AVERAGE(EW314:EW352)</f>
        <v>25.1554611111111</v>
      </c>
      <c r="AZ481" s="0" t="n">
        <f aca="false">AVERAGE(EX314:EX352)</f>
        <v>25.329925</v>
      </c>
      <c r="BA481" s="0" t="n">
        <f aca="false">AVERAGE(EY314:EY352)</f>
        <v>25.4872583333333</v>
      </c>
      <c r="BB481" s="0" t="n">
        <f aca="false">AVERAGE(EZ314:EZ352)</f>
        <v>25.625475</v>
      </c>
      <c r="BC481" s="0" t="n">
        <f aca="false">AVERAGE(FA314:FA352)</f>
        <v>25.7420527777778</v>
      </c>
      <c r="BD481" s="0" t="n">
        <f aca="false">AVERAGE(FB314:FB352)</f>
        <v>25.8343888888889</v>
      </c>
      <c r="BE481" s="0" t="n">
        <f aca="false">AVERAGE(FC314:FC352)</f>
        <v>25.8998194444444</v>
      </c>
      <c r="BF481" s="0" t="n">
        <f aca="false">AVERAGE(FD314:FD352)</f>
        <v>25.9356527777778</v>
      </c>
      <c r="BG481" s="0" t="n">
        <f aca="false">AVERAGE(FE314:FE352)</f>
        <v>25.9394972222222</v>
      </c>
      <c r="BH481" s="0" t="n">
        <f aca="false">AVERAGE(FF314:FF352)</f>
        <v>25.9092861111111</v>
      </c>
      <c r="BI481" s="0" t="n">
        <f aca="false">AVERAGE(FG314:FG352)</f>
        <v>25.8432472222222</v>
      </c>
      <c r="BJ481" s="0" t="n">
        <f aca="false">AVERAGE(FH314:FH352)</f>
        <v>25.7408361111111</v>
      </c>
      <c r="BK481" s="0" t="n">
        <f aca="false">AVERAGE(FI314:FI352)</f>
        <v>25.60205</v>
      </c>
      <c r="BL481" s="0" t="n">
        <f aca="false">AVERAGE(FJ314:FJ352)</f>
        <v>25.4269777777778</v>
      </c>
      <c r="BM481" s="0" t="n">
        <f aca="false">AVERAGE(FK314:FK352)</f>
        <v>25.2160222222222</v>
      </c>
      <c r="BN481" s="0" t="n">
        <f aca="false">AVERAGE(FL314:FL352)</f>
        <v>24.969725</v>
      </c>
      <c r="BO481" s="0" t="n">
        <f aca="false">AVERAGE(FM314:FM352)</f>
        <v>24.6879972222222</v>
      </c>
      <c r="BP481" s="0" t="n">
        <f aca="false">AVERAGE(FN314:FN352)</f>
        <v>24.3702388888889</v>
      </c>
      <c r="BQ481" s="0" t="n">
        <f aca="false">AVERAGE(FO314:FO352)</f>
        <v>24.0157611111111</v>
      </c>
      <c r="BR481" s="0" t="n">
        <f aca="false">AVERAGE(FP314:FP352)</f>
        <v>23.6237222222222</v>
      </c>
      <c r="BS481" s="0" t="n">
        <f aca="false">AVERAGE(FQ314:FQ352)</f>
        <v>23.1928222222222</v>
      </c>
      <c r="BT481" s="0" t="n">
        <f aca="false">AVERAGE(FR314:FR352)</f>
        <v>22.7208166666667</v>
      </c>
      <c r="BU481" s="0" t="n">
        <f aca="false">AVERAGE(FS314:FS352)</f>
        <v>22.2052416666667</v>
      </c>
      <c r="BV481" s="0" t="n">
        <f aca="false">AVERAGE(FT314:FT352)</f>
        <v>21.6436805555556</v>
      </c>
      <c r="BW481" s="0" t="n">
        <f aca="false">AVERAGE(FU314:FU352)</f>
        <v>21.0336166666667</v>
      </c>
      <c r="BX481" s="0" t="n">
        <f aca="false">AVERAGE(FV314:FV352)</f>
        <v>20.3724972222222</v>
      </c>
      <c r="BY481" s="0" t="n">
        <f aca="false">AVERAGE(FW314:FW352)</f>
        <v>19.6579</v>
      </c>
      <c r="BZ481" s="0" t="n">
        <f aca="false">AVERAGE(FX314:FX352)</f>
        <v>18.8874416666667</v>
      </c>
      <c r="CA481" s="0" t="n">
        <f aca="false">AVERAGE(FY314:FY352)</f>
        <v>18.0590527777778</v>
      </c>
      <c r="CB481" s="0" t="n">
        <f aca="false">AVERAGE(FZ314:FZ352)</f>
        <v>17.1707083333333</v>
      </c>
      <c r="CC481" s="0" t="n">
        <f aca="false">AVERAGE(GA314:GA352)</f>
        <v>16.2204333333333</v>
      </c>
      <c r="CD481" s="0" t="n">
        <f aca="false">AVERAGE(GB314:GB352)</f>
        <v>15.20685</v>
      </c>
      <c r="CE481" s="0" t="n">
        <f aca="false">AVERAGE(GC314:GC352)</f>
        <v>14.128775</v>
      </c>
      <c r="CF481" s="0" t="n">
        <f aca="false">AVERAGE(GD314:GD352)</f>
        <v>12.9850472222222</v>
      </c>
      <c r="CG481" s="0" t="n">
        <f aca="false">AVERAGE(GE314:GE352)</f>
        <v>11.7749111111111</v>
      </c>
      <c r="CH481" s="0" t="n">
        <f aca="false">AVERAGE(GF314:GF352)</f>
        <v>10.4985888888889</v>
      </c>
      <c r="CI481" s="0" t="n">
        <f aca="false">AVERAGE(GG314:GG352)</f>
        <v>9.15716944444444</v>
      </c>
      <c r="CJ481" s="0" t="n">
        <f aca="false">AVERAGE(GH314:GH352)</f>
        <v>7.75211388888889</v>
      </c>
      <c r="CK481" s="0" t="n">
        <f aca="false">AVERAGE(GI314:GI352)</f>
        <v>6.28525833333333</v>
      </c>
      <c r="CL481" s="0" t="n">
        <f aca="false">AVERAGE(GJ314:GJ352)</f>
        <v>4.75966388888889</v>
      </c>
      <c r="CM481" s="0" t="n">
        <f aca="false">AVERAGE(GK314:GK352)</f>
        <v>3.17984444444444</v>
      </c>
      <c r="CN481" s="0" t="n">
        <f aca="false">AVERAGE(GL314:GL352)</f>
        <v>1.55141666666667</v>
      </c>
      <c r="CO481" s="0" t="n">
        <f aca="false">AVERAGE(GM314:GM352)</f>
        <v>-0.119513888888889</v>
      </c>
      <c r="CP481" s="0" t="n">
        <f aca="false">AVERAGE(GN314:GN352)</f>
        <v>-1.82626944444444</v>
      </c>
      <c r="CQ481" s="0" t="n">
        <f aca="false">AVERAGE(GO314:GO352)</f>
        <v>-3.56140277777778</v>
      </c>
      <c r="CR481" s="0" t="n">
        <f aca="false">AVERAGE(GP314:GP352)</f>
        <v>-5.31623888888889</v>
      </c>
      <c r="CS481" s="0" t="n">
        <f aca="false">AVERAGE(GQ314:GQ352)</f>
        <v>-7.08033055555556</v>
      </c>
      <c r="CT481" s="0" t="n">
        <f aca="false">AVERAGE(GR314:GR352)</f>
        <v>-8.84229444444445</v>
      </c>
      <c r="CU481" s="0" t="n">
        <f aca="false">AVERAGE(GS314:GS352)</f>
        <v>-10.5909166666667</v>
      </c>
      <c r="CV481" s="0" t="n">
        <f aca="false">AVERAGE(GT314:GT352)</f>
        <v>-12.3150138888889</v>
      </c>
      <c r="CW481" s="0" t="n">
        <f aca="false">AVERAGE(GU314:GU352)</f>
        <v>-14.0034</v>
      </c>
      <c r="CX481" s="0" t="n">
        <f aca="false">AVERAGE(GV314:GV352)</f>
        <v>-15.6449166666667</v>
      </c>
      <c r="CY481" s="0" t="n">
        <f aca="false">AVERAGE(GW314:GW352)</f>
        <v>-17.2283777777778</v>
      </c>
      <c r="CZ481" s="0" t="n">
        <f aca="false">AVERAGE(GX314:GX352)</f>
        <v>-18.7426027777778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10.2524055555556</v>
      </c>
      <c r="F482" s="0" t="n">
        <f aca="false">AVERAGE(DD353:DD391)</f>
        <v>-10.1693277777778</v>
      </c>
      <c r="G482" s="0" t="n">
        <f aca="false">AVERAGE(DE353:DE391)</f>
        <v>-10.0770638888889</v>
      </c>
      <c r="H482" s="0" t="n">
        <f aca="false">AVERAGE(DF353:DF391)</f>
        <v>-9.97717222222222</v>
      </c>
      <c r="I482" s="0" t="n">
        <f aca="false">AVERAGE(DG353:DG391)</f>
        <v>-9.87125555555556</v>
      </c>
      <c r="J482" s="0" t="n">
        <f aca="false">AVERAGE(DH353:DH391)</f>
        <v>-9.76090277777778</v>
      </c>
      <c r="K482" s="0" t="n">
        <f aca="false">AVERAGE(DI353:DI391)</f>
        <v>-9.64768333333333</v>
      </c>
      <c r="L482" s="0" t="n">
        <f aca="false">AVERAGE(DJ353:DJ391)</f>
        <v>-9.53321111111111</v>
      </c>
      <c r="M482" s="0" t="n">
        <f aca="false">AVERAGE(DK353:DK391)</f>
        <v>-9.41905277777778</v>
      </c>
      <c r="N482" s="0" t="n">
        <f aca="false">AVERAGE(DL353:DL391)</f>
        <v>-9.30689444444445</v>
      </c>
      <c r="O482" s="0" t="n">
        <f aca="false">AVERAGE(DM353:DM391)</f>
        <v>-9.19876111111111</v>
      </c>
      <c r="P482" s="0" t="n">
        <f aca="false">AVERAGE(DN353:DN391)</f>
        <v>-9.09695555555556</v>
      </c>
      <c r="Q482" s="0" t="n">
        <f aca="false">AVERAGE(DO353:DO391)</f>
        <v>-9.00454722222222</v>
      </c>
      <c r="R482" s="0" t="n">
        <f aca="false">AVERAGE(DP353:DP391)</f>
        <v>-8.92508611111111</v>
      </c>
      <c r="S482" s="0" t="n">
        <f aca="false">AVERAGE(DQ353:DQ391)</f>
        <v>-8.86161666666667</v>
      </c>
      <c r="T482" s="0" t="n">
        <f aca="false">AVERAGE(DR353:DR391)</f>
        <v>-8.81648888888889</v>
      </c>
      <c r="U482" s="0" t="n">
        <f aca="false">AVERAGE(DS353:DS391)</f>
        <v>-8.79089444444445</v>
      </c>
      <c r="V482" s="0" t="n">
        <f aca="false">AVERAGE(DT353:DT391)</f>
        <v>-8.785425</v>
      </c>
      <c r="W482" s="0" t="n">
        <f aca="false">AVERAGE(DU353:DU391)</f>
        <v>-8.79954444444445</v>
      </c>
      <c r="X482" s="0" t="n">
        <f aca="false">AVERAGE(DV353:DV391)</f>
        <v>-8.8326</v>
      </c>
      <c r="Y482" s="0" t="n">
        <f aca="false">AVERAGE(DW353:DW391)</f>
        <v>-8.88359722222222</v>
      </c>
      <c r="Z482" s="0" t="n">
        <f aca="false">AVERAGE(DX353:DX391)</f>
        <v>-8.95124722222222</v>
      </c>
      <c r="AA482" s="0" t="n">
        <f aca="false">AVERAGE(DY353:DY391)</f>
        <v>-9.03305555555556</v>
      </c>
      <c r="AB482" s="0" t="n">
        <f aca="false">AVERAGE(DZ353:DZ391)</f>
        <v>-9.12671944444445</v>
      </c>
      <c r="AC482" s="0" t="n">
        <f aca="false">AVERAGE(EA353:EA391)</f>
        <v>-9.23005555555556</v>
      </c>
      <c r="AD482" s="0" t="n">
        <f aca="false">AVERAGE(EB353:EB391)</f>
        <v>-9.3418</v>
      </c>
      <c r="AE482" s="0" t="n">
        <f aca="false">AVERAGE(EC353:EC391)</f>
        <v>-9.46172777777778</v>
      </c>
      <c r="AF482" s="0" t="n">
        <f aca="false">AVERAGE(ED353:ED391)</f>
        <v>-9.58870555555556</v>
      </c>
      <c r="AG482" s="0" t="n">
        <f aca="false">AVERAGE(EE353:EE391)</f>
        <v>-9.72149444444444</v>
      </c>
      <c r="AH482" s="0" t="n">
        <f aca="false">AVERAGE(EF353:EF391)</f>
        <v>-9.85912222222222</v>
      </c>
      <c r="AI482" s="0" t="n">
        <f aca="false">AVERAGE(EG353:EG391)</f>
        <v>-10.0006138888889</v>
      </c>
      <c r="AJ482" s="0" t="n">
        <f aca="false">AVERAGE(EH353:EH391)</f>
        <v>-10.1454944444444</v>
      </c>
      <c r="AK482" s="0" t="n">
        <f aca="false">AVERAGE(EI353:EI391)</f>
        <v>-10.2940416666667</v>
      </c>
      <c r="AL482" s="0" t="n">
        <f aca="false">AVERAGE(EJ353:EJ391)</f>
        <v>-10.446675</v>
      </c>
      <c r="AM482" s="0" t="n">
        <f aca="false">AVERAGE(EK353:EK391)</f>
        <v>-10.6035833333333</v>
      </c>
      <c r="AN482" s="0" t="n">
        <f aca="false">AVERAGE(EL353:EL391)</f>
        <v>-10.7640666666667</v>
      </c>
      <c r="AO482" s="0" t="n">
        <f aca="false">AVERAGE(EM353:EM391)</f>
        <v>-10.9271055555556</v>
      </c>
      <c r="AP482" s="0" t="n">
        <f aca="false">AVERAGE(EN353:EN391)</f>
        <v>-11.0925555555556</v>
      </c>
      <c r="AQ482" s="0" t="n">
        <f aca="false">AVERAGE(EO353:EO391)</f>
        <v>-11.2598972222222</v>
      </c>
      <c r="AR482" s="0" t="n">
        <f aca="false">AVERAGE(EP353:EP391)</f>
        <v>-11.4279222222222</v>
      </c>
      <c r="AS482" s="0" t="n">
        <f aca="false">AVERAGE(EQ353:EQ391)</f>
        <v>-11.5952805555556</v>
      </c>
      <c r="AT482" s="0" t="n">
        <f aca="false">AVERAGE(ER353:ER391)</f>
        <v>-11.7607083333333</v>
      </c>
      <c r="AU482" s="0" t="n">
        <f aca="false">AVERAGE(ES353:ES391)</f>
        <v>-11.9226555555556</v>
      </c>
      <c r="AV482" s="0" t="n">
        <f aca="false">AVERAGE(ET353:ET391)</f>
        <v>-12.0793833333333</v>
      </c>
      <c r="AW482" s="0" t="n">
        <f aca="false">AVERAGE(EU353:EU391)</f>
        <v>-12.229625</v>
      </c>
      <c r="AX482" s="0" t="n">
        <f aca="false">AVERAGE(EV353:EV391)</f>
        <v>-12.37285</v>
      </c>
      <c r="AY482" s="0" t="n">
        <f aca="false">AVERAGE(EW353:EW391)</f>
        <v>-12.5089444444444</v>
      </c>
      <c r="AZ482" s="0" t="n">
        <f aca="false">AVERAGE(EX353:EX391)</f>
        <v>-12.6386861111111</v>
      </c>
      <c r="BA482" s="0" t="n">
        <f aca="false">AVERAGE(EY353:EY391)</f>
        <v>-12.7628777777778</v>
      </c>
      <c r="BB482" s="0" t="n">
        <f aca="false">AVERAGE(EZ353:EZ391)</f>
        <v>-12.8827888888889</v>
      </c>
      <c r="BC482" s="0" t="n">
        <f aca="false">AVERAGE(FA353:FA391)</f>
        <v>-12.9999083333333</v>
      </c>
      <c r="BD482" s="0" t="n">
        <f aca="false">AVERAGE(FB353:FB391)</f>
        <v>-13.1157027777778</v>
      </c>
      <c r="BE482" s="0" t="n">
        <f aca="false">AVERAGE(FC353:FC391)</f>
        <v>-13.2313333333333</v>
      </c>
      <c r="BF482" s="0" t="n">
        <f aca="false">AVERAGE(FD353:FD391)</f>
        <v>-13.3478777777778</v>
      </c>
      <c r="BG482" s="0" t="n">
        <f aca="false">AVERAGE(FE353:FE391)</f>
        <v>-13.4660388888889</v>
      </c>
      <c r="BH482" s="0" t="n">
        <f aca="false">AVERAGE(FF353:FF391)</f>
        <v>-13.586025</v>
      </c>
      <c r="BI482" s="0" t="n">
        <f aca="false">AVERAGE(FG353:FG391)</f>
        <v>-13.7077722222222</v>
      </c>
      <c r="BJ482" s="0" t="n">
        <f aca="false">AVERAGE(FH353:FH391)</f>
        <v>-13.83005</v>
      </c>
      <c r="BK482" s="0" t="n">
        <f aca="false">AVERAGE(FI353:FI391)</f>
        <v>-13.9514194444444</v>
      </c>
      <c r="BL482" s="0" t="n">
        <f aca="false">AVERAGE(FJ353:FJ391)</f>
        <v>-14.0701694444444</v>
      </c>
      <c r="BM482" s="0" t="n">
        <f aca="false">AVERAGE(FK353:FK391)</f>
        <v>-14.1838305555556</v>
      </c>
      <c r="BN482" s="0" t="n">
        <f aca="false">AVERAGE(FL353:FL391)</f>
        <v>-14.2902194444444</v>
      </c>
      <c r="BO482" s="0" t="n">
        <f aca="false">AVERAGE(FM353:FM391)</f>
        <v>-14.3886472222222</v>
      </c>
      <c r="BP482" s="0" t="n">
        <f aca="false">AVERAGE(FN353:FN391)</f>
        <v>-14.4785027777778</v>
      </c>
      <c r="BQ482" s="0" t="n">
        <f aca="false">AVERAGE(FO353:FO391)</f>
        <v>-14.559</v>
      </c>
      <c r="BR482" s="0" t="n">
        <f aca="false">AVERAGE(FP353:FP391)</f>
        <v>-14.6294555555556</v>
      </c>
      <c r="BS482" s="0" t="n">
        <f aca="false">AVERAGE(FQ353:FQ391)</f>
        <v>-14.6892916666667</v>
      </c>
      <c r="BT482" s="0" t="n">
        <f aca="false">AVERAGE(FR353:FR391)</f>
        <v>-14.7385972222222</v>
      </c>
      <c r="BU482" s="0" t="n">
        <f aca="false">AVERAGE(FS353:FS391)</f>
        <v>-14.7775611111111</v>
      </c>
      <c r="BV482" s="0" t="n">
        <f aca="false">AVERAGE(FT353:FT391)</f>
        <v>-14.8061833333333</v>
      </c>
      <c r="BW482" s="0" t="n">
        <f aca="false">AVERAGE(FU353:FU391)</f>
        <v>-14.8249666666667</v>
      </c>
      <c r="BX482" s="0" t="n">
        <f aca="false">AVERAGE(FV353:FV391)</f>
        <v>-14.8346527777778</v>
      </c>
      <c r="BY482" s="0" t="n">
        <f aca="false">AVERAGE(FW353:FW391)</f>
        <v>-14.8352555555556</v>
      </c>
      <c r="BZ482" s="0" t="n">
        <f aca="false">AVERAGE(FX353:FX391)</f>
        <v>-14.8266611111111</v>
      </c>
      <c r="CA482" s="0" t="n">
        <f aca="false">AVERAGE(FY353:FY391)</f>
        <v>-14.808825</v>
      </c>
      <c r="CB482" s="0" t="n">
        <f aca="false">AVERAGE(FZ353:FZ391)</f>
        <v>-14.781775</v>
      </c>
      <c r="CC482" s="0" t="n">
        <f aca="false">AVERAGE(GA353:GA391)</f>
        <v>-14.7454277777778</v>
      </c>
      <c r="CD482" s="0" t="n">
        <f aca="false">AVERAGE(GB353:GB391)</f>
        <v>-14.6992638888889</v>
      </c>
      <c r="CE482" s="0" t="n">
        <f aca="false">AVERAGE(GC353:GC391)</f>
        <v>-14.6426194444444</v>
      </c>
      <c r="CF482" s="0" t="n">
        <f aca="false">AVERAGE(GD353:GD391)</f>
        <v>-14.5748472222222</v>
      </c>
      <c r="CG482" s="0" t="n">
        <f aca="false">AVERAGE(GE353:GE391)</f>
        <v>-14.4952388888889</v>
      </c>
      <c r="CH482" s="0" t="n">
        <f aca="false">AVERAGE(GF353:GF391)</f>
        <v>-14.4025638888889</v>
      </c>
      <c r="CI482" s="0" t="n">
        <f aca="false">AVERAGE(GG353:GG391)</f>
        <v>-14.295625</v>
      </c>
      <c r="CJ482" s="0" t="n">
        <f aca="false">AVERAGE(GH353:GH391)</f>
        <v>-14.1734166666667</v>
      </c>
      <c r="CK482" s="0" t="n">
        <f aca="false">AVERAGE(GI353:GI391)</f>
        <v>-14.0349916666667</v>
      </c>
      <c r="CL482" s="0" t="n">
        <f aca="false">AVERAGE(GJ353:GJ391)</f>
        <v>-13.8794805555556</v>
      </c>
      <c r="CM482" s="0" t="n">
        <f aca="false">AVERAGE(GK353:GK391)</f>
        <v>-13.7064138888889</v>
      </c>
      <c r="CN482" s="0" t="n">
        <f aca="false">AVERAGE(GL353:GL391)</f>
        <v>-13.5160444444444</v>
      </c>
      <c r="CO482" s="0" t="n">
        <f aca="false">AVERAGE(GM353:GM391)</f>
        <v>-13.3090583333333</v>
      </c>
      <c r="CP482" s="0" t="n">
        <f aca="false">AVERAGE(GN353:GN391)</f>
        <v>-13.0861333333333</v>
      </c>
      <c r="CQ482" s="0" t="n">
        <f aca="false">AVERAGE(GO353:GO391)</f>
        <v>-12.848075</v>
      </c>
      <c r="CR482" s="0" t="n">
        <f aca="false">AVERAGE(GP353:GP391)</f>
        <v>-12.5962194444444</v>
      </c>
      <c r="CS482" s="0" t="n">
        <f aca="false">AVERAGE(GQ353:GQ391)</f>
        <v>-12.3322666666667</v>
      </c>
      <c r="CT482" s="0" t="n">
        <f aca="false">AVERAGE(GR353:GR391)</f>
        <v>-12.0580416666667</v>
      </c>
      <c r="CU482" s="0" t="n">
        <f aca="false">AVERAGE(GS353:GS391)</f>
        <v>-11.7751944444444</v>
      </c>
      <c r="CV482" s="0" t="n">
        <f aca="false">AVERAGE(GT353:GT391)</f>
        <v>-11.485275</v>
      </c>
      <c r="CW482" s="0" t="n">
        <f aca="false">AVERAGE(GU353:GU391)</f>
        <v>-11.1898944444444</v>
      </c>
      <c r="CX482" s="0" t="n">
        <f aca="false">AVERAGE(GV353:GV391)</f>
        <v>-10.8905861111111</v>
      </c>
      <c r="CY482" s="0" t="n">
        <f aca="false">AVERAGE(GW353:GW391)</f>
        <v>-10.5889833333333</v>
      </c>
      <c r="CZ482" s="0" t="n">
        <f aca="false">AVERAGE(GX353:GX391)</f>
        <v>-10.2866444444444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1.0521194444444</v>
      </c>
      <c r="F483" s="0" t="n">
        <f aca="false">AVERAGE(DD392:DD430)</f>
        <v>-11.2527333333333</v>
      </c>
      <c r="G483" s="0" t="n">
        <f aca="false">AVERAGE(DE392:DE430)</f>
        <v>-11.5019805555556</v>
      </c>
      <c r="H483" s="0" t="n">
        <f aca="false">AVERAGE(DF392:DF430)</f>
        <v>-11.7942972222222</v>
      </c>
      <c r="I483" s="0" t="n">
        <f aca="false">AVERAGE(DG392:DG430)</f>
        <v>-12.1241277777778</v>
      </c>
      <c r="J483" s="0" t="n">
        <f aca="false">AVERAGE(DH392:DH430)</f>
        <v>-12.4859361111111</v>
      </c>
      <c r="K483" s="0" t="n">
        <f aca="false">AVERAGE(DI392:DI430)</f>
        <v>-12.8741583333333</v>
      </c>
      <c r="L483" s="0" t="n">
        <f aca="false">AVERAGE(DJ392:DJ430)</f>
        <v>-13.2832416666667</v>
      </c>
      <c r="M483" s="0" t="n">
        <f aca="false">AVERAGE(DK392:DK430)</f>
        <v>-13.7076416666667</v>
      </c>
      <c r="N483" s="0" t="n">
        <f aca="false">AVERAGE(DL392:DL430)</f>
        <v>-14.1418583333333</v>
      </c>
      <c r="O483" s="0" t="n">
        <f aca="false">AVERAGE(DM392:DM430)</f>
        <v>-14.5806777777778</v>
      </c>
      <c r="P483" s="0" t="n">
        <f aca="false">AVERAGE(DN392:DN430)</f>
        <v>-15.0189527777778</v>
      </c>
      <c r="Q483" s="0" t="n">
        <f aca="false">AVERAGE(DO392:DO430)</f>
        <v>-15.4506527777778</v>
      </c>
      <c r="R483" s="0" t="n">
        <f aca="false">AVERAGE(DP392:DP430)</f>
        <v>-15.8686277777778</v>
      </c>
      <c r="S483" s="0" t="n">
        <f aca="false">AVERAGE(DQ392:DQ430)</f>
        <v>-16.2653805555556</v>
      </c>
      <c r="T483" s="0" t="n">
        <f aca="false">AVERAGE(DR392:DR430)</f>
        <v>-16.6334722222222</v>
      </c>
      <c r="U483" s="0" t="n">
        <f aca="false">AVERAGE(DS392:DS430)</f>
        <v>-16.9670638888889</v>
      </c>
      <c r="V483" s="0" t="n">
        <f aca="false">AVERAGE(DT392:DT430)</f>
        <v>-17.2630055555556</v>
      </c>
      <c r="W483" s="0" t="n">
        <f aca="false">AVERAGE(DU392:DU430)</f>
        <v>-17.5199472222222</v>
      </c>
      <c r="X483" s="0" t="n">
        <f aca="false">AVERAGE(DV392:DV430)</f>
        <v>-17.7376111111111</v>
      </c>
      <c r="Y483" s="0" t="n">
        <f aca="false">AVERAGE(DW392:DW430)</f>
        <v>-17.9166527777778</v>
      </c>
      <c r="Z483" s="0" t="n">
        <f aca="false">AVERAGE(DX392:DX430)</f>
        <v>-18.0588583333333</v>
      </c>
      <c r="AA483" s="0" t="n">
        <f aca="false">AVERAGE(DY392:DY430)</f>
        <v>-18.1668472222222</v>
      </c>
      <c r="AB483" s="0" t="n">
        <f aca="false">AVERAGE(DZ392:DZ430)</f>
        <v>-18.2432138888889</v>
      </c>
      <c r="AC483" s="0" t="n">
        <f aca="false">AVERAGE(EA392:EA430)</f>
        <v>-18.2902277777778</v>
      </c>
      <c r="AD483" s="0" t="n">
        <f aca="false">AVERAGE(EB392:EB430)</f>
        <v>-18.3095972222222</v>
      </c>
      <c r="AE483" s="0" t="n">
        <f aca="false">AVERAGE(EC392:EC430)</f>
        <v>-18.3023611111111</v>
      </c>
      <c r="AF483" s="0" t="n">
        <f aca="false">AVERAGE(ED392:ED430)</f>
        <v>-18.2697861111111</v>
      </c>
      <c r="AG483" s="0" t="n">
        <f aca="false">AVERAGE(EE392:EE430)</f>
        <v>-18.2132055555556</v>
      </c>
      <c r="AH483" s="0" t="n">
        <f aca="false">AVERAGE(EF392:EF430)</f>
        <v>-18.1342055555556</v>
      </c>
      <c r="AI483" s="0" t="n">
        <f aca="false">AVERAGE(EG392:EG430)</f>
        <v>-18.0340722222222</v>
      </c>
      <c r="AJ483" s="0" t="n">
        <f aca="false">AVERAGE(EH392:EH430)</f>
        <v>-17.91345</v>
      </c>
      <c r="AK483" s="0" t="n">
        <f aca="false">AVERAGE(EI392:EI430)</f>
        <v>-17.7728861111111</v>
      </c>
      <c r="AL483" s="0" t="n">
        <f aca="false">AVERAGE(EJ392:EJ430)</f>
        <v>-17.6129166666667</v>
      </c>
      <c r="AM483" s="0" t="n">
        <f aca="false">AVERAGE(EK392:EK430)</f>
        <v>-17.4341805555556</v>
      </c>
      <c r="AN483" s="0" t="n">
        <f aca="false">AVERAGE(EL392:EL430)</f>
        <v>-17.2384305555556</v>
      </c>
      <c r="AO483" s="0" t="n">
        <f aca="false">AVERAGE(EM392:EM430)</f>
        <v>-17.0281138888889</v>
      </c>
      <c r="AP483" s="0" t="n">
        <f aca="false">AVERAGE(EN392:EN430)</f>
        <v>-16.8055416666667</v>
      </c>
      <c r="AQ483" s="0" t="n">
        <f aca="false">AVERAGE(EO392:EO430)</f>
        <v>-16.5723944444444</v>
      </c>
      <c r="AR483" s="0" t="n">
        <f aca="false">AVERAGE(EP392:EP430)</f>
        <v>-16.3296361111111</v>
      </c>
      <c r="AS483" s="0" t="n">
        <f aca="false">AVERAGE(EQ392:EQ430)</f>
        <v>-16.0785666666667</v>
      </c>
      <c r="AT483" s="0" t="n">
        <f aca="false">AVERAGE(ER392:ER430)</f>
        <v>-15.8212583333333</v>
      </c>
      <c r="AU483" s="0" t="n">
        <f aca="false">AVERAGE(ES392:ES430)</f>
        <v>-15.5594916666667</v>
      </c>
      <c r="AV483" s="0" t="n">
        <f aca="false">AVERAGE(ET392:ET430)</f>
        <v>-15.2949027777778</v>
      </c>
      <c r="AW483" s="0" t="n">
        <f aca="false">AVERAGE(EU392:EU430)</f>
        <v>-15.0288388888889</v>
      </c>
      <c r="AX483" s="0" t="n">
        <f aca="false">AVERAGE(EV392:EV430)</f>
        <v>-14.7619888888889</v>
      </c>
      <c r="AY483" s="0" t="n">
        <f aca="false">AVERAGE(EW392:EW430)</f>
        <v>-14.494675</v>
      </c>
      <c r="AZ483" s="0" t="n">
        <f aca="false">AVERAGE(EX392:EX430)</f>
        <v>-14.2271222222222</v>
      </c>
      <c r="BA483" s="0" t="n">
        <f aca="false">AVERAGE(EY392:EY430)</f>
        <v>-13.9597888888889</v>
      </c>
      <c r="BB483" s="0" t="n">
        <f aca="false">AVERAGE(EZ392:EZ430)</f>
        <v>-13.6938472222222</v>
      </c>
      <c r="BC483" s="0" t="n">
        <f aca="false">AVERAGE(FA392:FA430)</f>
        <v>-13.4308555555556</v>
      </c>
      <c r="BD483" s="0" t="n">
        <f aca="false">AVERAGE(FB392:FB430)</f>
        <v>-13.1721694444444</v>
      </c>
      <c r="BE483" s="0" t="n">
        <f aca="false">AVERAGE(FC392:FC430)</f>
        <v>-12.9183722222222</v>
      </c>
      <c r="BF483" s="0" t="n">
        <f aca="false">AVERAGE(FD392:FD430)</f>
        <v>-12.6698638888889</v>
      </c>
      <c r="BG483" s="0" t="n">
        <f aca="false">AVERAGE(FE392:FE430)</f>
        <v>-12.4272111111111</v>
      </c>
      <c r="BH483" s="0" t="n">
        <f aca="false">AVERAGE(FF392:FF430)</f>
        <v>-12.1910388888889</v>
      </c>
      <c r="BI483" s="0" t="n">
        <f aca="false">AVERAGE(FG392:FG430)</f>
        <v>-11.961775</v>
      </c>
      <c r="BJ483" s="0" t="n">
        <f aca="false">AVERAGE(FH392:FH430)</f>
        <v>-11.7389861111111</v>
      </c>
      <c r="BK483" s="0" t="n">
        <f aca="false">AVERAGE(FI392:FI430)</f>
        <v>-11.5219666666667</v>
      </c>
      <c r="BL483" s="0" t="n">
        <f aca="false">AVERAGE(FJ392:FJ430)</f>
        <v>-11.3097972222222</v>
      </c>
      <c r="BM483" s="0" t="n">
        <f aca="false">AVERAGE(FK392:FK430)</f>
        <v>-11.1011138888889</v>
      </c>
      <c r="BN483" s="0" t="n">
        <f aca="false">AVERAGE(FL392:FL430)</f>
        <v>-10.8945583333333</v>
      </c>
      <c r="BO483" s="0" t="n">
        <f aca="false">AVERAGE(FM392:FM430)</f>
        <v>-10.6894388888889</v>
      </c>
      <c r="BP483" s="0" t="n">
        <f aca="false">AVERAGE(FN392:FN430)</f>
        <v>-10.4855277777778</v>
      </c>
      <c r="BQ483" s="0" t="n">
        <f aca="false">AVERAGE(FO392:FO430)</f>
        <v>-10.2826055555556</v>
      </c>
      <c r="BR483" s="0" t="n">
        <f aca="false">AVERAGE(FP392:FP430)</f>
        <v>-10.0808694444444</v>
      </c>
      <c r="BS483" s="0" t="n">
        <f aca="false">AVERAGE(FQ392:FQ430)</f>
        <v>-9.88111666666667</v>
      </c>
      <c r="BT483" s="0" t="n">
        <f aca="false">AVERAGE(FR392:FR430)</f>
        <v>-9.68509722222222</v>
      </c>
      <c r="BU483" s="0" t="n">
        <f aca="false">AVERAGE(FS392:FS430)</f>
        <v>-9.49498055555556</v>
      </c>
      <c r="BV483" s="0" t="n">
        <f aca="false">AVERAGE(FT392:FT430)</f>
        <v>-9.3132</v>
      </c>
      <c r="BW483" s="0" t="n">
        <f aca="false">AVERAGE(FU392:FU430)</f>
        <v>-9.14223888888889</v>
      </c>
      <c r="BX483" s="0" t="n">
        <f aca="false">AVERAGE(FV392:FV430)</f>
        <v>-8.98473888888889</v>
      </c>
      <c r="BY483" s="0" t="n">
        <f aca="false">AVERAGE(FW392:FW430)</f>
        <v>-8.84316944444444</v>
      </c>
      <c r="BZ483" s="0" t="n">
        <f aca="false">AVERAGE(FX392:FX430)</f>
        <v>-8.719975</v>
      </c>
      <c r="CA483" s="0" t="n">
        <f aca="false">AVERAGE(FY392:FY430)</f>
        <v>-8.61768611111111</v>
      </c>
      <c r="CB483" s="0" t="n">
        <f aca="false">AVERAGE(FZ392:FZ430)</f>
        <v>-8.53875277777778</v>
      </c>
      <c r="CC483" s="0" t="n">
        <f aca="false">AVERAGE(GA392:GA430)</f>
        <v>-8.48543611111111</v>
      </c>
      <c r="CD483" s="0" t="n">
        <f aca="false">AVERAGE(GB392:GB430)</f>
        <v>-8.45932777777778</v>
      </c>
      <c r="CE483" s="0" t="n">
        <f aca="false">AVERAGE(GC392:GC430)</f>
        <v>-8.46176388888889</v>
      </c>
      <c r="CF483" s="0" t="n">
        <f aca="false">AVERAGE(GD392:GD430)</f>
        <v>-8.49399722222222</v>
      </c>
      <c r="CG483" s="0" t="n">
        <f aca="false">AVERAGE(GE392:GE430)</f>
        <v>-8.55703333333333</v>
      </c>
      <c r="CH483" s="0" t="n">
        <f aca="false">AVERAGE(GF392:GF430)</f>
        <v>-8.65114722222222</v>
      </c>
      <c r="CI483" s="0" t="n">
        <f aca="false">AVERAGE(GG392:GG430)</f>
        <v>-8.77578055555556</v>
      </c>
      <c r="CJ483" s="0" t="n">
        <f aca="false">AVERAGE(GH392:GH430)</f>
        <v>-8.930125</v>
      </c>
      <c r="CK483" s="0" t="n">
        <f aca="false">AVERAGE(GI392:GI430)</f>
        <v>-9.11320277777778</v>
      </c>
      <c r="CL483" s="0" t="n">
        <f aca="false">AVERAGE(GJ392:GJ430)</f>
        <v>-9.32335277777778</v>
      </c>
      <c r="CM483" s="0" t="n">
        <f aca="false">AVERAGE(GK392:GK430)</f>
        <v>-9.557725</v>
      </c>
      <c r="CN483" s="0" t="n">
        <f aca="false">AVERAGE(GL392:GL430)</f>
        <v>-9.81294166666667</v>
      </c>
      <c r="CO483" s="0" t="n">
        <f aca="false">AVERAGE(GM392:GM430)</f>
        <v>-10.0856583333333</v>
      </c>
      <c r="CP483" s="0" t="n">
        <f aca="false">AVERAGE(GN392:GN430)</f>
        <v>-10.3721722222222</v>
      </c>
      <c r="CQ483" s="0" t="n">
        <f aca="false">AVERAGE(GO392:GO430)</f>
        <v>-10.66865</v>
      </c>
      <c r="CR483" s="0" t="n">
        <f aca="false">AVERAGE(GP392:GP430)</f>
        <v>-10.9718111111111</v>
      </c>
      <c r="CS483" s="0" t="n">
        <f aca="false">AVERAGE(GQ392:GQ430)</f>
        <v>-11.2792888888889</v>
      </c>
      <c r="CT483" s="0" t="n">
        <f aca="false">AVERAGE(GR392:GR430)</f>
        <v>-11.5889694444444</v>
      </c>
      <c r="CU483" s="0" t="n">
        <f aca="false">AVERAGE(GS392:GS430)</f>
        <v>-11.8986361111111</v>
      </c>
      <c r="CV483" s="0" t="n">
        <f aca="false">AVERAGE(GT392:GT430)</f>
        <v>-12.2061166666667</v>
      </c>
      <c r="CW483" s="0" t="n">
        <f aca="false">AVERAGE(GU392:GU430)</f>
        <v>-12.5092333333333</v>
      </c>
      <c r="CX483" s="0" t="n">
        <f aca="false">AVERAGE(GV392:GV430)</f>
        <v>-12.8057666666667</v>
      </c>
      <c r="CY483" s="0" t="n">
        <f aca="false">AVERAGE(GW392:GW430)</f>
        <v>-13.09355</v>
      </c>
      <c r="CZ483" s="0" t="n">
        <f aca="false">AVERAGE(GX392:GX430)</f>
        <v>-13.370413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55.563269444444</v>
      </c>
      <c r="F484" s="0" t="n">
        <f aca="false">AVERAGE(DD431:DD469)</f>
        <v>223.402336111111</v>
      </c>
      <c r="G484" s="0" t="n">
        <f aca="false">AVERAGE(DE431:DE469)</f>
        <v>304.541727777778</v>
      </c>
      <c r="H484" s="0" t="n">
        <f aca="false">AVERAGE(DF431:DF469)</f>
        <v>396.434277777778</v>
      </c>
      <c r="I484" s="0" t="n">
        <f aca="false">AVERAGE(DG431:DG469)</f>
        <v>496.532852777778</v>
      </c>
      <c r="J484" s="0" t="n">
        <f aca="false">AVERAGE(DH431:DH469)</f>
        <v>602.290311111111</v>
      </c>
      <c r="K484" s="0" t="n">
        <f aca="false">AVERAGE(DI431:DI469)</f>
        <v>711.159508333333</v>
      </c>
      <c r="L484" s="0" t="n">
        <f aca="false">AVERAGE(DJ431:DJ469)</f>
        <v>820.593286111111</v>
      </c>
      <c r="M484" s="0" t="n">
        <f aca="false">AVERAGE(DK431:DK469)</f>
        <v>928.044525</v>
      </c>
      <c r="N484" s="0" t="n">
        <f aca="false">AVERAGE(DL431:DL469)</f>
        <v>1031.01957777778</v>
      </c>
      <c r="O484" s="0" t="n">
        <f aca="false">AVERAGE(DM431:DM469)</f>
        <v>1127.44753611111</v>
      </c>
      <c r="P484" s="0" t="n">
        <f aca="false">AVERAGE(DN431:DN469)</f>
        <v>1215.87463888889</v>
      </c>
      <c r="Q484" s="0" t="n">
        <f aca="false">AVERAGE(DO431:DO469)</f>
        <v>1295.43930555556</v>
      </c>
      <c r="R484" s="0" t="n">
        <f aca="false">AVERAGE(DP431:DP469)</f>
        <v>1365.69687777778</v>
      </c>
      <c r="S484" s="0" t="n">
        <f aca="false">AVERAGE(DQ431:DQ469)</f>
        <v>1426.76870555556</v>
      </c>
      <c r="T484" s="0" t="n">
        <f aca="false">AVERAGE(DR431:DR469)</f>
        <v>1479.13952777778</v>
      </c>
      <c r="U484" s="0" t="n">
        <f aca="false">AVERAGE(DS431:DS469)</f>
        <v>1523.54764166667</v>
      </c>
      <c r="V484" s="0" t="n">
        <f aca="false">AVERAGE(DT431:DT469)</f>
        <v>1561.13724166667</v>
      </c>
      <c r="W484" s="0" t="n">
        <f aca="false">AVERAGE(DU431:DU469)</f>
        <v>1593.16653611111</v>
      </c>
      <c r="X484" s="0" t="n">
        <f aca="false">AVERAGE(DV431:DV469)</f>
        <v>1620.81668611111</v>
      </c>
      <c r="Y484" s="0" t="n">
        <f aca="false">AVERAGE(DW431:DW469)</f>
        <v>1645.10756666667</v>
      </c>
      <c r="Z484" s="0" t="n">
        <f aca="false">AVERAGE(DX431:DX469)</f>
        <v>1666.96471666667</v>
      </c>
      <c r="AA484" s="0" t="n">
        <f aca="false">AVERAGE(DY431:DY469)</f>
        <v>1687.033275</v>
      </c>
      <c r="AB484" s="0" t="n">
        <f aca="false">AVERAGE(DZ431:DZ469)</f>
        <v>1705.70535277778</v>
      </c>
      <c r="AC484" s="0" t="n">
        <f aca="false">AVERAGE(EA431:EA469)</f>
        <v>1723.28519722222</v>
      </c>
      <c r="AD484" s="0" t="n">
        <f aca="false">AVERAGE(EB431:EB469)</f>
        <v>1739.97404166667</v>
      </c>
      <c r="AE484" s="0" t="n">
        <f aca="false">AVERAGE(EC431:EC469)</f>
        <v>1755.93162777778</v>
      </c>
      <c r="AF484" s="0" t="n">
        <f aca="false">AVERAGE(ED431:ED469)</f>
        <v>1771.19881388889</v>
      </c>
      <c r="AG484" s="0" t="n">
        <f aca="false">AVERAGE(EE431:EE469)</f>
        <v>1785.75125277778</v>
      </c>
      <c r="AH484" s="0" t="n">
        <f aca="false">AVERAGE(EF431:EF469)</f>
        <v>1799.58641666667</v>
      </c>
      <c r="AI484" s="0" t="n">
        <f aca="false">AVERAGE(EG431:EG469)</f>
        <v>1812.77842777778</v>
      </c>
      <c r="AJ484" s="0" t="n">
        <f aca="false">AVERAGE(EH431:EH469)</f>
        <v>1825.42796944444</v>
      </c>
      <c r="AK484" s="0" t="n">
        <f aca="false">AVERAGE(EI431:EI469)</f>
        <v>1837.581575</v>
      </c>
      <c r="AL484" s="0" t="n">
        <f aca="false">AVERAGE(EJ431:EJ469)</f>
        <v>1849.27994722222</v>
      </c>
      <c r="AM484" s="0" t="n">
        <f aca="false">AVERAGE(EK431:EK469)</f>
        <v>1860.59347777778</v>
      </c>
      <c r="AN484" s="0" t="n">
        <f aca="false">AVERAGE(EL431:EL469)</f>
        <v>1871.56789722222</v>
      </c>
      <c r="AO484" s="0" t="n">
        <f aca="false">AVERAGE(EM431:EM469)</f>
        <v>1882.21885</v>
      </c>
      <c r="AP484" s="0" t="n">
        <f aca="false">AVERAGE(EN431:EN469)</f>
        <v>1892.52076388889</v>
      </c>
      <c r="AQ484" s="0" t="n">
        <f aca="false">AVERAGE(EO431:EO469)</f>
        <v>1902.43601666667</v>
      </c>
      <c r="AR484" s="0" t="n">
        <f aca="false">AVERAGE(EP431:EP469)</f>
        <v>1911.91406388889</v>
      </c>
      <c r="AS484" s="0" t="n">
        <f aca="false">AVERAGE(EQ431:EQ469)</f>
        <v>1920.86206666667</v>
      </c>
      <c r="AT484" s="0" t="n">
        <f aca="false">AVERAGE(ER431:ER469)</f>
        <v>1929.13935833333</v>
      </c>
      <c r="AU484" s="0" t="n">
        <f aca="false">AVERAGE(ES431:ES469)</f>
        <v>1936.61091666667</v>
      </c>
      <c r="AV484" s="0" t="n">
        <f aca="false">AVERAGE(ET431:ET469)</f>
        <v>1943.14716944444</v>
      </c>
      <c r="AW484" s="0" t="n">
        <f aca="false">AVERAGE(EU431:EU469)</f>
        <v>1948.61170833333</v>
      </c>
      <c r="AX484" s="0" t="n">
        <f aca="false">AVERAGE(EV431:EV469)</f>
        <v>1952.86040833333</v>
      </c>
      <c r="AY484" s="0" t="n">
        <f aca="false">AVERAGE(EW431:EW469)</f>
        <v>1955.74199444444</v>
      </c>
      <c r="AZ484" s="0" t="n">
        <f aca="false">AVERAGE(EX431:EX469)</f>
        <v>1957.13288055556</v>
      </c>
      <c r="BA484" s="0" t="n">
        <f aca="false">AVERAGE(EY431:EY469)</f>
        <v>1956.91988055556</v>
      </c>
      <c r="BB484" s="0" t="n">
        <f aca="false">AVERAGE(EZ431:EZ469)</f>
        <v>1954.99928888889</v>
      </c>
      <c r="BC484" s="0" t="n">
        <f aca="false">AVERAGE(FA431:FA469)</f>
        <v>1951.27814444444</v>
      </c>
      <c r="BD484" s="0" t="n">
        <f aca="false">AVERAGE(FB431:FB469)</f>
        <v>1945.67247222222</v>
      </c>
      <c r="BE484" s="0" t="n">
        <f aca="false">AVERAGE(FC431:FC469)</f>
        <v>1938.13126666667</v>
      </c>
      <c r="BF484" s="0" t="n">
        <f aca="false">AVERAGE(FD431:FD469)</f>
        <v>1928.61224166667</v>
      </c>
      <c r="BG484" s="0" t="n">
        <f aca="false">AVERAGE(FE431:FE469)</f>
        <v>1917.08400833333</v>
      </c>
      <c r="BH484" s="0" t="n">
        <f aca="false">AVERAGE(FF431:FF469)</f>
        <v>1903.5264</v>
      </c>
      <c r="BI484" s="0" t="n">
        <f aca="false">AVERAGE(FG431:FG469)</f>
        <v>1887.91930833333</v>
      </c>
      <c r="BJ484" s="0" t="n">
        <f aca="false">AVERAGE(FH431:FH469)</f>
        <v>1870.251925</v>
      </c>
      <c r="BK484" s="0" t="n">
        <f aca="false">AVERAGE(FI431:FI469)</f>
        <v>1850.52909166667</v>
      </c>
      <c r="BL484" s="0" t="n">
        <f aca="false">AVERAGE(FJ431:FJ469)</f>
        <v>1828.76133333333</v>
      </c>
      <c r="BM484" s="0" t="n">
        <f aca="false">AVERAGE(FK431:FK469)</f>
        <v>1804.96293333333</v>
      </c>
      <c r="BN484" s="0" t="n">
        <f aca="false">AVERAGE(FL431:FL469)</f>
        <v>1779.14819722222</v>
      </c>
      <c r="BO484" s="0" t="n">
        <f aca="false">AVERAGE(FM431:FM469)</f>
        <v>1751.32806944444</v>
      </c>
      <c r="BP484" s="0" t="n">
        <f aca="false">AVERAGE(FN431:FN469)</f>
        <v>1721.51072222222</v>
      </c>
      <c r="BQ484" s="0" t="n">
        <f aca="false">AVERAGE(FO431:FO469)</f>
        <v>1689.70376666667</v>
      </c>
      <c r="BR484" s="0" t="n">
        <f aca="false">AVERAGE(FP431:FP469)</f>
        <v>1655.91448611111</v>
      </c>
      <c r="BS484" s="0" t="n">
        <f aca="false">AVERAGE(FQ431:FQ469)</f>
        <v>1620.14741944444</v>
      </c>
      <c r="BT484" s="0" t="n">
        <f aca="false">AVERAGE(FR431:FR469)</f>
        <v>1582.403425</v>
      </c>
      <c r="BU484" s="0" t="n">
        <f aca="false">AVERAGE(FS431:FS469)</f>
        <v>1542.68588055556</v>
      </c>
      <c r="BV484" s="0" t="n">
        <f aca="false">AVERAGE(FT431:FT469)</f>
        <v>1501.00291388889</v>
      </c>
      <c r="BW484" s="0" t="n">
        <f aca="false">AVERAGE(FU431:FU469)</f>
        <v>1457.366175</v>
      </c>
      <c r="BX484" s="0" t="n">
        <f aca="false">AVERAGE(FV431:FV469)</f>
        <v>1411.79619722222</v>
      </c>
      <c r="BY484" s="0" t="n">
        <f aca="false">AVERAGE(FW431:FW469)</f>
        <v>1364.32618055556</v>
      </c>
      <c r="BZ484" s="0" t="n">
        <f aca="false">AVERAGE(FX431:FX469)</f>
        <v>1315.00094166667</v>
      </c>
      <c r="CA484" s="0" t="n">
        <f aca="false">AVERAGE(FY431:FY469)</f>
        <v>1263.89661944444</v>
      </c>
      <c r="CB484" s="0" t="n">
        <f aca="false">AVERAGE(FZ431:FZ469)</f>
        <v>1211.10994722222</v>
      </c>
      <c r="CC484" s="0" t="n">
        <f aca="false">AVERAGE(GA431:GA469)</f>
        <v>1156.76031111111</v>
      </c>
      <c r="CD484" s="0" t="n">
        <f aca="false">AVERAGE(GB431:GB469)</f>
        <v>1101.01544722222</v>
      </c>
      <c r="CE484" s="0" t="n">
        <f aca="false">AVERAGE(GC431:GC469)</f>
        <v>1044.06785277778</v>
      </c>
      <c r="CF484" s="0" t="n">
        <f aca="false">AVERAGE(GD431:GD469)</f>
        <v>986.131475</v>
      </c>
      <c r="CG484" s="0" t="n">
        <f aca="false">AVERAGE(GE431:GE469)</f>
        <v>927.448583333333</v>
      </c>
      <c r="CH484" s="0" t="n">
        <f aca="false">AVERAGE(GF431:GF469)</f>
        <v>868.290469444445</v>
      </c>
      <c r="CI484" s="0" t="n">
        <f aca="false">AVERAGE(GG431:GG469)</f>
        <v>808.964286111111</v>
      </c>
      <c r="CJ484" s="0" t="n">
        <f aca="false">AVERAGE(GH431:GH469)</f>
        <v>749.800541666667</v>
      </c>
      <c r="CK484" s="0" t="n">
        <f aca="false">AVERAGE(GI431:GI469)</f>
        <v>691.143630555556</v>
      </c>
      <c r="CL484" s="0" t="n">
        <f aca="false">AVERAGE(GJ431:GJ469)</f>
        <v>633.33405</v>
      </c>
      <c r="CM484" s="0" t="n">
        <f aca="false">AVERAGE(GK431:GK469)</f>
        <v>576.713855555556</v>
      </c>
      <c r="CN484" s="0" t="n">
        <f aca="false">AVERAGE(GL431:GL469)</f>
        <v>521.624719444444</v>
      </c>
      <c r="CO484" s="0" t="n">
        <f aca="false">AVERAGE(GM431:GM469)</f>
        <v>468.408266666667</v>
      </c>
      <c r="CP484" s="0" t="n">
        <f aca="false">AVERAGE(GN431:GN469)</f>
        <v>417.395247222222</v>
      </c>
      <c r="CQ484" s="0" t="n">
        <f aca="false">AVERAGE(GO431:GO469)</f>
        <v>368.885044444444</v>
      </c>
      <c r="CR484" s="0" t="n">
        <f aca="false">AVERAGE(GP431:GP469)</f>
        <v>323.106255555556</v>
      </c>
      <c r="CS484" s="0" t="n">
        <f aca="false">AVERAGE(GQ431:GQ469)</f>
        <v>280.207219444444</v>
      </c>
      <c r="CT484" s="0" t="n">
        <f aca="false">AVERAGE(GR431:GR469)</f>
        <v>240.296530555556</v>
      </c>
      <c r="CU484" s="0" t="n">
        <f aca="false">AVERAGE(GS431:GS469)</f>
        <v>203.463575</v>
      </c>
      <c r="CV484" s="0" t="n">
        <f aca="false">AVERAGE(GT431:GT469)</f>
        <v>169.794663888889</v>
      </c>
      <c r="CW484" s="0" t="n">
        <f aca="false">AVERAGE(GU431:GU469)</f>
        <v>139.376088888889</v>
      </c>
      <c r="CX484" s="0" t="n">
        <f aca="false">AVERAGE(GV431:GV469)</f>
        <v>112.294147222222</v>
      </c>
      <c r="CY484" s="0" t="n">
        <f aca="false">AVERAGE(GW431:GW469)</f>
        <v>88.635125</v>
      </c>
      <c r="CZ484" s="0" t="n">
        <f aca="false">AVERAGE(GX431:GX469)</f>
        <v>68.4853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7.74408793459104</v>
      </c>
      <c r="F487" s="0" t="n">
        <f aca="false">STDEV(DD2:DD40)</f>
        <v>7.70463268023467</v>
      </c>
      <c r="G487" s="0" t="n">
        <f aca="false">STDEV(DE2:DE40)</f>
        <v>7.66512847437746</v>
      </c>
      <c r="H487" s="0" t="n">
        <f aca="false">STDEV(DF2:DF40)</f>
        <v>7.62571504253367</v>
      </c>
      <c r="I487" s="0" t="n">
        <f aca="false">STDEV(DG2:DG40)</f>
        <v>7.58656476443831</v>
      </c>
      <c r="J487" s="0" t="n">
        <f aca="false">STDEV(DH2:DH40)</f>
        <v>7.54778049663245</v>
      </c>
      <c r="K487" s="0" t="n">
        <f aca="false">STDEV(DI2:DI40)</f>
        <v>7.50950928118534</v>
      </c>
      <c r="L487" s="0" t="n">
        <f aca="false">STDEV(DJ2:DJ40)</f>
        <v>7.47190243904136</v>
      </c>
      <c r="M487" s="0" t="n">
        <f aca="false">STDEV(DK2:DK40)</f>
        <v>7.43500103400961</v>
      </c>
      <c r="N487" s="0" t="n">
        <f aca="false">STDEV(DL2:DL40)</f>
        <v>7.39895162307683</v>
      </c>
      <c r="O487" s="0" t="n">
        <f aca="false">STDEV(DM2:DM40)</f>
        <v>7.36382775349419</v>
      </c>
      <c r="P487" s="0" t="n">
        <f aca="false">STDEV(DN2:DN40)</f>
        <v>7.32969208648128</v>
      </c>
      <c r="Q487" s="0" t="n">
        <f aca="false">STDEV(DO2:DO40)</f>
        <v>7.29660219739551</v>
      </c>
      <c r="R487" s="0" t="n">
        <f aca="false">STDEV(DP2:DP40)</f>
        <v>7.26463274805637</v>
      </c>
      <c r="S487" s="0" t="n">
        <f aca="false">STDEV(DQ2:DQ40)</f>
        <v>7.23379055417292</v>
      </c>
      <c r="T487" s="0" t="n">
        <f aca="false">STDEV(DR2:DR40)</f>
        <v>7.20413282062435</v>
      </c>
      <c r="U487" s="0" t="n">
        <f aca="false">STDEV(DS2:DS40)</f>
        <v>7.17569052164254</v>
      </c>
      <c r="V487" s="0" t="n">
        <f aca="false">STDEV(DT2:DT40)</f>
        <v>7.14851778986527</v>
      </c>
      <c r="W487" s="0" t="n">
        <f aca="false">STDEV(DU2:DU40)</f>
        <v>7.12269524141818</v>
      </c>
      <c r="X487" s="0" t="n">
        <f aca="false">STDEV(DV2:DV40)</f>
        <v>7.09822218634596</v>
      </c>
      <c r="Y487" s="0" t="n">
        <f aca="false">STDEV(DW2:DW40)</f>
        <v>7.07517805935232</v>
      </c>
      <c r="Z487" s="0" t="n">
        <f aca="false">STDEV(DX2:DX40)</f>
        <v>7.05363654941996</v>
      </c>
      <c r="AA487" s="0" t="n">
        <f aca="false">STDEV(DY2:DY40)</f>
        <v>7.03373219270205</v>
      </c>
      <c r="AB487" s="0" t="n">
        <f aca="false">STDEV(DZ2:DZ40)</f>
        <v>7.01555460308415</v>
      </c>
      <c r="AC487" s="0" t="n">
        <f aca="false">STDEV(EA2:EA40)</f>
        <v>6.99920000276306</v>
      </c>
      <c r="AD487" s="0" t="n">
        <f aca="false">STDEV(EB2:EB40)</f>
        <v>6.98482485301815</v>
      </c>
      <c r="AE487" s="0" t="n">
        <f aca="false">STDEV(EC2:EC40)</f>
        <v>6.97257082335915</v>
      </c>
      <c r="AF487" s="0" t="n">
        <f aca="false">STDEV(ED2:ED40)</f>
        <v>6.96259055557176</v>
      </c>
      <c r="AG487" s="0" t="n">
        <f aca="false">STDEV(EE2:EE40)</f>
        <v>6.95495708811106</v>
      </c>
      <c r="AH487" s="0" t="n">
        <f aca="false">STDEV(EF2:EF40)</f>
        <v>6.9496826822893</v>
      </c>
      <c r="AI487" s="0" t="n">
        <f aca="false">STDEV(EG2:EG40)</f>
        <v>6.9467545323768</v>
      </c>
      <c r="AJ487" s="0" t="n">
        <f aca="false">STDEV(EH2:EH40)</f>
        <v>6.94621481118539</v>
      </c>
      <c r="AK487" s="0" t="n">
        <f aca="false">STDEV(EI2:EI40)</f>
        <v>6.94800539129332</v>
      </c>
      <c r="AL487" s="0" t="n">
        <f aca="false">STDEV(EJ2:EJ40)</f>
        <v>6.95224438478862</v>
      </c>
      <c r="AM487" s="0" t="n">
        <f aca="false">STDEV(EK2:EK40)</f>
        <v>6.95911042600308</v>
      </c>
      <c r="AN487" s="0" t="n">
        <f aca="false">STDEV(EL2:EL40)</f>
        <v>6.96876155427165</v>
      </c>
      <c r="AO487" s="0" t="n">
        <f aca="false">STDEV(EM2:EM40)</f>
        <v>6.98137607759638</v>
      </c>
      <c r="AP487" s="0" t="n">
        <f aca="false">STDEV(EN2:EN40)</f>
        <v>6.99703246790157</v>
      </c>
      <c r="AQ487" s="0" t="n">
        <f aca="false">STDEV(EO2:EO40)</f>
        <v>7.01581468071718</v>
      </c>
      <c r="AR487" s="0" t="n">
        <f aca="false">STDEV(EP2:EP40)</f>
        <v>7.0377985612916</v>
      </c>
      <c r="AS487" s="0" t="n">
        <f aca="false">STDEV(EQ2:EQ40)</f>
        <v>7.06301699775653</v>
      </c>
      <c r="AT487" s="0" t="n">
        <f aca="false">STDEV(ER2:ER40)</f>
        <v>7.09147945042853</v>
      </c>
      <c r="AU487" s="0" t="n">
        <f aca="false">STDEV(ES2:ES40)</f>
        <v>7.12312657408749</v>
      </c>
      <c r="AV487" s="0" t="n">
        <f aca="false">STDEV(ET2:ET40)</f>
        <v>7.15785065549219</v>
      </c>
      <c r="AW487" s="0" t="n">
        <f aca="false">STDEV(EU2:EU40)</f>
        <v>7.1954410936501</v>
      </c>
      <c r="AX487" s="0" t="n">
        <f aca="false">STDEV(EV2:EV40)</f>
        <v>7.23562240518365</v>
      </c>
      <c r="AY487" s="0" t="n">
        <f aca="false">STDEV(EW2:EW40)</f>
        <v>7.27808639058231</v>
      </c>
      <c r="AZ487" s="0" t="n">
        <f aca="false">STDEV(EX2:EX40)</f>
        <v>7.32248180154835</v>
      </c>
      <c r="BA487" s="0" t="n">
        <f aca="false">STDEV(EY2:EY40)</f>
        <v>7.3684712406676</v>
      </c>
      <c r="BB487" s="0" t="n">
        <f aca="false">STDEV(EZ2:EZ40)</f>
        <v>7.41560815647445</v>
      </c>
      <c r="BC487" s="0" t="n">
        <f aca="false">STDEV(FA2:FA40)</f>
        <v>7.46346793644776</v>
      </c>
      <c r="BD487" s="0" t="n">
        <f aca="false">STDEV(FB2:FB40)</f>
        <v>7.51158476174998</v>
      </c>
      <c r="BE487" s="0" t="n">
        <f aca="false">STDEV(FC2:FC40)</f>
        <v>7.55947841605845</v>
      </c>
      <c r="BF487" s="0" t="n">
        <f aca="false">STDEV(FD2:FD40)</f>
        <v>7.60666846264719</v>
      </c>
      <c r="BG487" s="0" t="n">
        <f aca="false">STDEV(FE2:FE40)</f>
        <v>7.65269433855556</v>
      </c>
      <c r="BH487" s="0" t="n">
        <f aca="false">STDEV(FF2:FF40)</f>
        <v>7.69715904185583</v>
      </c>
      <c r="BI487" s="0" t="n">
        <f aca="false">STDEV(FG2:FG40)</f>
        <v>7.73961005772783</v>
      </c>
      <c r="BJ487" s="0" t="n">
        <f aca="false">STDEV(FH2:FH40)</f>
        <v>7.77964732058932</v>
      </c>
      <c r="BK487" s="0" t="n">
        <f aca="false">STDEV(FI2:FI40)</f>
        <v>7.81685606981016</v>
      </c>
      <c r="BL487" s="0" t="n">
        <f aca="false">STDEV(FJ2:FJ40)</f>
        <v>7.85096272242171</v>
      </c>
      <c r="BM487" s="0" t="n">
        <f aca="false">STDEV(FK2:FK40)</f>
        <v>7.88166829574434</v>
      </c>
      <c r="BN487" s="0" t="n">
        <f aca="false">STDEV(FL2:FL40)</f>
        <v>7.90874672054868</v>
      </c>
      <c r="BO487" s="0" t="n">
        <f aca="false">STDEV(FM2:FM40)</f>
        <v>7.93200517924073</v>
      </c>
      <c r="BP487" s="0" t="n">
        <f aca="false">STDEV(FN2:FN40)</f>
        <v>7.95127475354298</v>
      </c>
      <c r="BQ487" s="0" t="n">
        <f aca="false">STDEV(FO2:FO40)</f>
        <v>7.96645835528498</v>
      </c>
      <c r="BR487" s="0" t="n">
        <f aca="false">STDEV(FP2:FP40)</f>
        <v>7.97755307000033</v>
      </c>
      <c r="BS487" s="0" t="n">
        <f aca="false">STDEV(FQ2:FQ40)</f>
        <v>7.98460819310128</v>
      </c>
      <c r="BT487" s="0" t="n">
        <f aca="false">STDEV(FR2:FR40)</f>
        <v>7.98771714757866</v>
      </c>
      <c r="BU487" s="0" t="n">
        <f aca="false">STDEV(FS2:FS40)</f>
        <v>7.98696341335867</v>
      </c>
      <c r="BV487" s="0" t="n">
        <f aca="false">STDEV(FT2:FT40)</f>
        <v>7.98248421370896</v>
      </c>
      <c r="BW487" s="0" t="n">
        <f aca="false">STDEV(FU2:FU40)</f>
        <v>7.97450911565871</v>
      </c>
      <c r="BX487" s="0" t="n">
        <f aca="false">STDEV(FV2:FV40)</f>
        <v>7.96330459135139</v>
      </c>
      <c r="BY487" s="0" t="n">
        <f aca="false">STDEV(FW2:FW40)</f>
        <v>7.94914962931999</v>
      </c>
      <c r="BZ487" s="0" t="n">
        <f aca="false">STDEV(FX2:FX40)</f>
        <v>7.93235498759727</v>
      </c>
      <c r="CA487" s="0" t="n">
        <f aca="false">STDEV(FY2:FY40)</f>
        <v>7.91321302199139</v>
      </c>
      <c r="CB487" s="0" t="n">
        <f aca="false">STDEV(FZ2:FZ40)</f>
        <v>7.89203866372289</v>
      </c>
      <c r="CC487" s="0" t="n">
        <f aca="false">STDEV(GA2:GA40)</f>
        <v>7.86917394673073</v>
      </c>
      <c r="CD487" s="0" t="n">
        <f aca="false">STDEV(GB2:GB40)</f>
        <v>7.84494531339565</v>
      </c>
      <c r="CE487" s="0" t="n">
        <f aca="false">STDEV(GC2:GC40)</f>
        <v>7.81965569501965</v>
      </c>
      <c r="CF487" s="0" t="n">
        <f aca="false">STDEV(GD2:GD40)</f>
        <v>7.79362292445254</v>
      </c>
      <c r="CG487" s="0" t="n">
        <f aca="false">STDEV(GE2:GE40)</f>
        <v>7.76710625084958</v>
      </c>
      <c r="CH487" s="0" t="n">
        <f aca="false">STDEV(GF2:GF40)</f>
        <v>7.74031720718017</v>
      </c>
      <c r="CI487" s="0" t="n">
        <f aca="false">STDEV(GG2:GG40)</f>
        <v>7.71343484689307</v>
      </c>
      <c r="CJ487" s="0" t="n">
        <f aca="false">STDEV(GH2:GH40)</f>
        <v>7.68661039094532</v>
      </c>
      <c r="CK487" s="0" t="n">
        <f aca="false">STDEV(GI2:GI40)</f>
        <v>7.6600173937147</v>
      </c>
      <c r="CL487" s="0" t="n">
        <f aca="false">STDEV(GJ2:GJ40)</f>
        <v>7.63375998934002</v>
      </c>
      <c r="CM487" s="0" t="n">
        <f aca="false">STDEV(GK2:GK40)</f>
        <v>7.60792318003794</v>
      </c>
      <c r="CN487" s="0" t="n">
        <f aca="false">STDEV(GL2:GL40)</f>
        <v>7.58257160762856</v>
      </c>
      <c r="CO487" s="0" t="n">
        <f aca="false">STDEV(GM2:GM40)</f>
        <v>7.5577755035401</v>
      </c>
      <c r="CP487" s="0" t="n">
        <f aca="false">STDEV(GN2:GN40)</f>
        <v>7.53357338443629</v>
      </c>
      <c r="CQ487" s="0" t="n">
        <f aca="false">STDEV(GO2:GO40)</f>
        <v>7.51003290824991</v>
      </c>
      <c r="CR487" s="0" t="n">
        <f aca="false">STDEV(GP2:GP40)</f>
        <v>7.48718640267327</v>
      </c>
      <c r="CS487" s="0" t="n">
        <f aca="false">STDEV(GQ2:GQ40)</f>
        <v>7.46509717160061</v>
      </c>
      <c r="CT487" s="0" t="n">
        <f aca="false">STDEV(GR2:GR40)</f>
        <v>7.44380200438401</v>
      </c>
      <c r="CU487" s="0" t="n">
        <f aca="false">STDEV(GS2:GS40)</f>
        <v>7.42338836745269</v>
      </c>
      <c r="CV487" s="0" t="n">
        <f aca="false">STDEV(GT2:GT40)</f>
        <v>7.40389824967101</v>
      </c>
      <c r="CW487" s="0" t="n">
        <f aca="false">STDEV(GU2:GU40)</f>
        <v>7.38547400537301</v>
      </c>
      <c r="CX487" s="0" t="n">
        <f aca="false">STDEV(GV2:GV40)</f>
        <v>7.36823582583496</v>
      </c>
      <c r="CY487" s="0" t="n">
        <f aca="false">STDEV(GW2:GW40)</f>
        <v>7.35230440677379</v>
      </c>
      <c r="CZ487" s="0" t="n">
        <f aca="false">STDEV(GX2:GX40)</f>
        <v>7.3378541326016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55814419260431</v>
      </c>
      <c r="F488" s="0" t="n">
        <f aca="false">STDEV(DD41:DD79)</f>
        <v>4.56670912318519</v>
      </c>
      <c r="G488" s="0" t="n">
        <f aca="false">STDEV(DE41:DE79)</f>
        <v>4.57414915389601</v>
      </c>
      <c r="H488" s="0" t="n">
        <f aca="false">STDEV(DF41:DF79)</f>
        <v>4.58046452012158</v>
      </c>
      <c r="I488" s="0" t="n">
        <f aca="false">STDEV(DG41:DG79)</f>
        <v>4.58564099716152</v>
      </c>
      <c r="J488" s="0" t="n">
        <f aca="false">STDEV(DH41:DH79)</f>
        <v>4.58970059417093</v>
      </c>
      <c r="K488" s="0" t="n">
        <f aca="false">STDEV(DI41:DI79)</f>
        <v>4.59257103458423</v>
      </c>
      <c r="L488" s="0" t="n">
        <f aca="false">STDEV(DJ41:DJ79)</f>
        <v>4.59425132745513</v>
      </c>
      <c r="M488" s="0" t="n">
        <f aca="false">STDEV(DK41:DK79)</f>
        <v>4.59467231351458</v>
      </c>
      <c r="N488" s="0" t="n">
        <f aca="false">STDEV(DL41:DL79)</f>
        <v>4.59377900816513</v>
      </c>
      <c r="O488" s="0" t="n">
        <f aca="false">STDEV(DM41:DM79)</f>
        <v>4.59153720860509</v>
      </c>
      <c r="P488" s="0" t="n">
        <f aca="false">STDEV(DN41:DN79)</f>
        <v>4.58788163001201</v>
      </c>
      <c r="Q488" s="0" t="n">
        <f aca="false">STDEV(DO41:DO79)</f>
        <v>4.58282675077764</v>
      </c>
      <c r="R488" s="0" t="n">
        <f aca="false">STDEV(DP41:DP79)</f>
        <v>4.5764789138804</v>
      </c>
      <c r="S488" s="0" t="n">
        <f aca="false">STDEV(DQ41:DQ79)</f>
        <v>4.56890306376275</v>
      </c>
      <c r="T488" s="0" t="n">
        <f aca="false">STDEV(DR41:DR79)</f>
        <v>4.56021873044706</v>
      </c>
      <c r="U488" s="0" t="n">
        <f aca="false">STDEV(DS41:DS79)</f>
        <v>4.55055084378922</v>
      </c>
      <c r="V488" s="0" t="n">
        <f aca="false">STDEV(DT41:DT79)</f>
        <v>4.54001880680611</v>
      </c>
      <c r="W488" s="0" t="n">
        <f aca="false">STDEV(DU41:DU79)</f>
        <v>4.5287381313394</v>
      </c>
      <c r="X488" s="0" t="n">
        <f aca="false">STDEV(DV41:DV79)</f>
        <v>4.51682090139117</v>
      </c>
      <c r="Y488" s="0" t="n">
        <f aca="false">STDEV(DW41:DW79)</f>
        <v>4.50438218426447</v>
      </c>
      <c r="Z488" s="0" t="n">
        <f aca="false">STDEV(DX41:DX79)</f>
        <v>4.49155080293209</v>
      </c>
      <c r="AA488" s="0" t="n">
        <f aca="false">STDEV(DY41:DY79)</f>
        <v>4.47840780344585</v>
      </c>
      <c r="AB488" s="0" t="n">
        <f aca="false">STDEV(DZ41:DZ79)</f>
        <v>4.46493782515407</v>
      </c>
      <c r="AC488" s="0" t="n">
        <f aca="false">STDEV(EA41:EA79)</f>
        <v>4.45113081882907</v>
      </c>
      <c r="AD488" s="0" t="n">
        <f aca="false">STDEV(EB41:EB79)</f>
        <v>4.43700150314156</v>
      </c>
      <c r="AE488" s="0" t="n">
        <f aca="false">STDEV(EC41:EC79)</f>
        <v>4.42254259040043</v>
      </c>
      <c r="AF488" s="0" t="n">
        <f aca="false">STDEV(ED41:ED79)</f>
        <v>4.40766237658367</v>
      </c>
      <c r="AG488" s="0" t="n">
        <f aca="false">STDEV(EE41:EE79)</f>
        <v>4.39214704482044</v>
      </c>
      <c r="AH488" s="0" t="n">
        <f aca="false">STDEV(EF41:EF79)</f>
        <v>4.37573721641714</v>
      </c>
      <c r="AI488" s="0" t="n">
        <f aca="false">STDEV(EG41:EG79)</f>
        <v>4.35824043007671</v>
      </c>
      <c r="AJ488" s="0" t="n">
        <f aca="false">STDEV(EH41:EH79)</f>
        <v>4.33938588776057</v>
      </c>
      <c r="AK488" s="0" t="n">
        <f aca="false">STDEV(EI41:EI79)</f>
        <v>4.31887307643677</v>
      </c>
      <c r="AL488" s="0" t="n">
        <f aca="false">STDEV(EJ41:EJ79)</f>
        <v>4.29659087805188</v>
      </c>
      <c r="AM488" s="0" t="n">
        <f aca="false">STDEV(EK41:EK79)</f>
        <v>4.27259116653921</v>
      </c>
      <c r="AN488" s="0" t="n">
        <f aca="false">STDEV(EL41:EL79)</f>
        <v>4.2469965030639</v>
      </c>
      <c r="AO488" s="0" t="n">
        <f aca="false">STDEV(EM41:EM79)</f>
        <v>4.21988925420373</v>
      </c>
      <c r="AP488" s="0" t="n">
        <f aca="false">STDEV(EN41:EN79)</f>
        <v>4.19133729536611</v>
      </c>
      <c r="AQ488" s="0" t="n">
        <f aca="false">STDEV(EO41:EO79)</f>
        <v>4.16143953906149</v>
      </c>
      <c r="AR488" s="0" t="n">
        <f aca="false">STDEV(EP41:EP79)</f>
        <v>4.13027439063203</v>
      </c>
      <c r="AS488" s="0" t="n">
        <f aca="false">STDEV(EQ41:EQ79)</f>
        <v>4.09794560623778</v>
      </c>
      <c r="AT488" s="0" t="n">
        <f aca="false">STDEV(ER41:ER79)</f>
        <v>4.06456126478847</v>
      </c>
      <c r="AU488" s="0" t="n">
        <f aca="false">STDEV(ES41:ES79)</f>
        <v>4.03029025120477</v>
      </c>
      <c r="AV488" s="0" t="n">
        <f aca="false">STDEV(ET41:ET79)</f>
        <v>3.99527735003829</v>
      </c>
      <c r="AW488" s="0" t="n">
        <f aca="false">STDEV(EU41:EU79)</f>
        <v>3.95968931514729</v>
      </c>
      <c r="AX488" s="0" t="n">
        <f aca="false">STDEV(EV41:EV79)</f>
        <v>3.92360112170213</v>
      </c>
      <c r="AY488" s="0" t="n">
        <f aca="false">STDEV(EW41:EW79)</f>
        <v>3.88722442320853</v>
      </c>
      <c r="AZ488" s="0" t="n">
        <f aca="false">STDEV(EX41:EX79)</f>
        <v>3.85071637465643</v>
      </c>
      <c r="BA488" s="0" t="n">
        <f aca="false">STDEV(EY41:EY79)</f>
        <v>3.81433910998369</v>
      </c>
      <c r="BB488" s="0" t="n">
        <f aca="false">STDEV(EZ41:EZ79)</f>
        <v>3.77832512337757</v>
      </c>
      <c r="BC488" s="0" t="n">
        <f aca="false">STDEV(FA41:FA79)</f>
        <v>3.74309552061721</v>
      </c>
      <c r="BD488" s="0" t="n">
        <f aca="false">STDEV(FB41:FB79)</f>
        <v>3.70897241444802</v>
      </c>
      <c r="BE488" s="0" t="n">
        <f aca="false">STDEV(FC41:FC79)</f>
        <v>3.67624174917132</v>
      </c>
      <c r="BF488" s="0" t="n">
        <f aca="false">STDEV(FD41:FD79)</f>
        <v>3.64519106802244</v>
      </c>
      <c r="BG488" s="0" t="n">
        <f aca="false">STDEV(FE41:FE79)</f>
        <v>3.61605216096224</v>
      </c>
      <c r="BH488" s="0" t="n">
        <f aca="false">STDEV(FF41:FF79)</f>
        <v>3.58921456474947</v>
      </c>
      <c r="BI488" s="0" t="n">
        <f aca="false">STDEV(FG41:FG79)</f>
        <v>3.5649717396276</v>
      </c>
      <c r="BJ488" s="0" t="n">
        <f aca="false">STDEV(FH41:FH79)</f>
        <v>3.54353108462121</v>
      </c>
      <c r="BK488" s="0" t="n">
        <f aca="false">STDEV(FI41:FI79)</f>
        <v>3.52500862617566</v>
      </c>
      <c r="BL488" s="0" t="n">
        <f aca="false">STDEV(FJ41:FJ79)</f>
        <v>3.50947084740053</v>
      </c>
      <c r="BM488" s="0" t="n">
        <f aca="false">STDEV(FK41:FK79)</f>
        <v>3.49696161545991</v>
      </c>
      <c r="BN488" s="0" t="n">
        <f aca="false">STDEV(FL41:FL79)</f>
        <v>3.48747950883521</v>
      </c>
      <c r="BO488" s="0" t="n">
        <f aca="false">STDEV(FM41:FM79)</f>
        <v>3.48097154670668</v>
      </c>
      <c r="BP488" s="0" t="n">
        <f aca="false">STDEV(FN41:FN79)</f>
        <v>3.47736593021469</v>
      </c>
      <c r="BQ488" s="0" t="n">
        <f aca="false">STDEV(FO41:FO79)</f>
        <v>3.47655880920055</v>
      </c>
      <c r="BR488" s="0" t="n">
        <f aca="false">STDEV(FP41:FP79)</f>
        <v>3.47837847193297</v>
      </c>
      <c r="BS488" s="0" t="n">
        <f aca="false">STDEV(FQ41:FQ79)</f>
        <v>3.48263301591295</v>
      </c>
      <c r="BT488" s="0" t="n">
        <f aca="false">STDEV(FR41:FR79)</f>
        <v>3.48918598024511</v>
      </c>
      <c r="BU488" s="0" t="n">
        <f aca="false">STDEV(FS41:FS79)</f>
        <v>3.49783109957849</v>
      </c>
      <c r="BV488" s="0" t="n">
        <f aca="false">STDEV(FT41:FT79)</f>
        <v>3.50847279124921</v>
      </c>
      <c r="BW488" s="0" t="n">
        <f aca="false">STDEV(FU41:FU79)</f>
        <v>3.5209610136146</v>
      </c>
      <c r="BX488" s="0" t="n">
        <f aca="false">STDEV(FV41:FV79)</f>
        <v>3.53507757167757</v>
      </c>
      <c r="BY488" s="0" t="n">
        <f aca="false">STDEV(FW41:FW79)</f>
        <v>3.55063817173156</v>
      </c>
      <c r="BZ488" s="0" t="n">
        <f aca="false">STDEV(FX41:FX79)</f>
        <v>3.56748732513752</v>
      </c>
      <c r="CA488" s="0" t="n">
        <f aca="false">STDEV(FY41:FY79)</f>
        <v>3.58546564197589</v>
      </c>
      <c r="CB488" s="0" t="n">
        <f aca="false">STDEV(FZ41:FZ79)</f>
        <v>3.60445723654769</v>
      </c>
      <c r="CC488" s="0" t="n">
        <f aca="false">STDEV(GA41:GA79)</f>
        <v>3.62436561400843</v>
      </c>
      <c r="CD488" s="0" t="n">
        <f aca="false">STDEV(GB41:GB79)</f>
        <v>3.64499592274601</v>
      </c>
      <c r="CE488" s="0" t="n">
        <f aca="false">STDEV(GC41:GC79)</f>
        <v>3.66622531171424</v>
      </c>
      <c r="CF488" s="0" t="n">
        <f aca="false">STDEV(GD41:GD79)</f>
        <v>3.68790622044537</v>
      </c>
      <c r="CG488" s="0" t="n">
        <f aca="false">STDEV(GE41:GE79)</f>
        <v>3.70996123002762</v>
      </c>
      <c r="CH488" s="0" t="n">
        <f aca="false">STDEV(GF41:GF79)</f>
        <v>3.73234451695343</v>
      </c>
      <c r="CI488" s="0" t="n">
        <f aca="false">STDEV(GG41:GG79)</f>
        <v>3.75497162192759</v>
      </c>
      <c r="CJ488" s="0" t="n">
        <f aca="false">STDEV(GH41:GH79)</f>
        <v>3.77775508321466</v>
      </c>
      <c r="CK488" s="0" t="n">
        <f aca="false">STDEV(GI41:GI79)</f>
        <v>3.80055252503574</v>
      </c>
      <c r="CL488" s="0" t="n">
        <f aca="false">STDEV(GJ41:GJ79)</f>
        <v>3.82326687210295</v>
      </c>
      <c r="CM488" s="0" t="n">
        <f aca="false">STDEV(GK41:GK79)</f>
        <v>3.84580572754683</v>
      </c>
      <c r="CN488" s="0" t="n">
        <f aca="false">STDEV(GL41:GL79)</f>
        <v>3.86805481651009</v>
      </c>
      <c r="CO488" s="0" t="n">
        <f aca="false">STDEV(GM41:GM79)</f>
        <v>3.88986274374193</v>
      </c>
      <c r="CP488" s="0" t="n">
        <f aca="false">STDEV(GN41:GN79)</f>
        <v>3.91100303932415</v>
      </c>
      <c r="CQ488" s="0" t="n">
        <f aca="false">STDEV(GO41:GO79)</f>
        <v>3.93129427769919</v>
      </c>
      <c r="CR488" s="0" t="n">
        <f aca="false">STDEV(GP41:GP79)</f>
        <v>3.95050427498398</v>
      </c>
      <c r="CS488" s="0" t="n">
        <f aca="false">STDEV(GQ41:GQ79)</f>
        <v>3.96844495018534</v>
      </c>
      <c r="CT488" s="0" t="n">
        <f aca="false">STDEV(GR41:GR79)</f>
        <v>3.98491127770791</v>
      </c>
      <c r="CU488" s="0" t="n">
        <f aca="false">STDEV(GS41:GS79)</f>
        <v>3.99972789820615</v>
      </c>
      <c r="CV488" s="0" t="n">
        <f aca="false">STDEV(GT41:GT79)</f>
        <v>4.01271019312468</v>
      </c>
      <c r="CW488" s="0" t="n">
        <f aca="false">STDEV(GU41:GU79)</f>
        <v>4.0236252410947</v>
      </c>
      <c r="CX488" s="0" t="n">
        <f aca="false">STDEV(GV41:GV79)</f>
        <v>4.03224119222667</v>
      </c>
      <c r="CY488" s="0" t="n">
        <f aca="false">STDEV(GW41:GW79)</f>
        <v>4.03829779199854</v>
      </c>
      <c r="CZ488" s="0" t="n">
        <f aca="false">STDEV(GX41:GX79)</f>
        <v>4.04157868093753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3.46808747950825</v>
      </c>
      <c r="F489" s="0" t="n">
        <f aca="false">STDEV(DD80:DD118)</f>
        <v>3.45794334260969</v>
      </c>
      <c r="G489" s="0" t="n">
        <f aca="false">STDEV(DE80:DE118)</f>
        <v>3.44852171460873</v>
      </c>
      <c r="H489" s="0" t="n">
        <f aca="false">STDEV(DF80:DF118)</f>
        <v>3.44004940390587</v>
      </c>
      <c r="I489" s="0" t="n">
        <f aca="false">STDEV(DG80:DG118)</f>
        <v>3.43271107613411</v>
      </c>
      <c r="J489" s="0" t="n">
        <f aca="false">STDEV(DH80:DH118)</f>
        <v>3.42672335135066</v>
      </c>
      <c r="K489" s="0" t="n">
        <f aca="false">STDEV(DI80:DI118)</f>
        <v>3.42229037844083</v>
      </c>
      <c r="L489" s="0" t="n">
        <f aca="false">STDEV(DJ80:DJ118)</f>
        <v>3.41961263263316</v>
      </c>
      <c r="M489" s="0" t="n">
        <f aca="false">STDEV(DK80:DK118)</f>
        <v>3.41895538813917</v>
      </c>
      <c r="N489" s="0" t="n">
        <f aca="false">STDEV(DL80:DL118)</f>
        <v>3.42050313925917</v>
      </c>
      <c r="O489" s="0" t="n">
        <f aca="false">STDEV(DM80:DM118)</f>
        <v>3.42450096954222</v>
      </c>
      <c r="P489" s="0" t="n">
        <f aca="false">STDEV(DN80:DN118)</f>
        <v>3.43118453392682</v>
      </c>
      <c r="Q489" s="0" t="n">
        <f aca="false">STDEV(DO80:DO118)</f>
        <v>3.44068434091678</v>
      </c>
      <c r="R489" s="0" t="n">
        <f aca="false">STDEV(DP80:DP118)</f>
        <v>3.45310104924003</v>
      </c>
      <c r="S489" s="0" t="n">
        <f aca="false">STDEV(DQ80:DQ118)</f>
        <v>3.46849612768551</v>
      </c>
      <c r="T489" s="0" t="n">
        <f aca="false">STDEV(DR80:DR118)</f>
        <v>3.4869281010925</v>
      </c>
      <c r="U489" s="0" t="n">
        <f aca="false">STDEV(DS80:DS118)</f>
        <v>3.50842391042172</v>
      </c>
      <c r="V489" s="0" t="n">
        <f aca="false">STDEV(DT80:DT118)</f>
        <v>3.5329552986829</v>
      </c>
      <c r="W489" s="0" t="n">
        <f aca="false">STDEV(DU80:DU118)</f>
        <v>3.56053329431008</v>
      </c>
      <c r="X489" s="0" t="n">
        <f aca="false">STDEV(DV80:DV118)</f>
        <v>3.59108991008507</v>
      </c>
      <c r="Y489" s="0" t="n">
        <f aca="false">STDEV(DW80:DW118)</f>
        <v>3.6245342913481</v>
      </c>
      <c r="Z489" s="0" t="n">
        <f aca="false">STDEV(DX80:DX118)</f>
        <v>3.66075294224309</v>
      </c>
      <c r="AA489" s="0" t="n">
        <f aca="false">STDEV(DY80:DY118)</f>
        <v>3.69957652129754</v>
      </c>
      <c r="AB489" s="0" t="n">
        <f aca="false">STDEV(DZ80:DZ118)</f>
        <v>3.74073385911629</v>
      </c>
      <c r="AC489" s="0" t="n">
        <f aca="false">STDEV(EA80:EA118)</f>
        <v>3.78393716882867</v>
      </c>
      <c r="AD489" s="0" t="n">
        <f aca="false">STDEV(EB80:EB118)</f>
        <v>3.82881526749806</v>
      </c>
      <c r="AE489" s="0" t="n">
        <f aca="false">STDEV(EC80:EC118)</f>
        <v>3.87501913862549</v>
      </c>
      <c r="AF489" s="0" t="n">
        <f aca="false">STDEV(ED80:ED118)</f>
        <v>3.92221379643449</v>
      </c>
      <c r="AG489" s="0" t="n">
        <f aca="false">STDEV(EE80:EE118)</f>
        <v>3.96996772392188</v>
      </c>
      <c r="AH489" s="0" t="n">
        <f aca="false">STDEV(EF80:EF118)</f>
        <v>4.01781308755547</v>
      </c>
      <c r="AI489" s="0" t="n">
        <f aca="false">STDEV(EG80:EG118)</f>
        <v>4.06534786726099</v>
      </c>
      <c r="AJ489" s="0" t="n">
        <f aca="false">STDEV(EH80:EH118)</f>
        <v>4.11216439827938</v>
      </c>
      <c r="AK489" s="0" t="n">
        <f aca="false">STDEV(EI80:EI118)</f>
        <v>4.15786694974836</v>
      </c>
      <c r="AL489" s="0" t="n">
        <f aca="false">STDEV(EJ80:EJ118)</f>
        <v>4.20212942425707</v>
      </c>
      <c r="AM489" s="0" t="n">
        <f aca="false">STDEV(EK80:EK118)</f>
        <v>4.24465833352743</v>
      </c>
      <c r="AN489" s="0" t="n">
        <f aca="false">STDEV(EL80:EL118)</f>
        <v>4.28524456619998</v>
      </c>
      <c r="AO489" s="0" t="n">
        <f aca="false">STDEV(EM80:EM118)</f>
        <v>4.32373525496672</v>
      </c>
      <c r="AP489" s="0" t="n">
        <f aca="false">STDEV(EN80:EN118)</f>
        <v>4.3599861927275</v>
      </c>
      <c r="AQ489" s="0" t="n">
        <f aca="false">STDEV(EO80:EO118)</f>
        <v>4.39389594467346</v>
      </c>
      <c r="AR489" s="0" t="n">
        <f aca="false">STDEV(EP80:EP118)</f>
        <v>4.4253540367064</v>
      </c>
      <c r="AS489" s="0" t="n">
        <f aca="false">STDEV(EQ80:EQ118)</f>
        <v>4.45432401244889</v>
      </c>
      <c r="AT489" s="0" t="n">
        <f aca="false">STDEV(ER80:ER118)</f>
        <v>4.48083560423125</v>
      </c>
      <c r="AU489" s="0" t="n">
        <f aca="false">STDEV(ES80:ES118)</f>
        <v>4.50493827565274</v>
      </c>
      <c r="AV489" s="0" t="n">
        <f aca="false">STDEV(ET80:ET118)</f>
        <v>4.5267597883937</v>
      </c>
      <c r="AW489" s="0" t="n">
        <f aca="false">STDEV(EU80:EU118)</f>
        <v>4.54637908820063</v>
      </c>
      <c r="AX489" s="0" t="n">
        <f aca="false">STDEV(EV80:EV118)</f>
        <v>4.56385068701866</v>
      </c>
      <c r="AY489" s="0" t="n">
        <f aca="false">STDEV(EW80:EW118)</f>
        <v>4.57931043441191</v>
      </c>
      <c r="AZ489" s="0" t="n">
        <f aca="false">STDEV(EX80:EX118)</f>
        <v>4.59291751297326</v>
      </c>
      <c r="BA489" s="0" t="n">
        <f aca="false">STDEV(EY80:EY118)</f>
        <v>4.60487368025198</v>
      </c>
      <c r="BB489" s="0" t="n">
        <f aca="false">STDEV(EZ80:EZ118)</f>
        <v>4.61530152198241</v>
      </c>
      <c r="BC489" s="0" t="n">
        <f aca="false">STDEV(FA80:FA118)</f>
        <v>4.62426596652739</v>
      </c>
      <c r="BD489" s="0" t="n">
        <f aca="false">STDEV(FB80:FB118)</f>
        <v>4.63186591743136</v>
      </c>
      <c r="BE489" s="0" t="n">
        <f aca="false">STDEV(FC80:FC118)</f>
        <v>4.63824820077708</v>
      </c>
      <c r="BF489" s="0" t="n">
        <f aca="false">STDEV(FD80:FD118)</f>
        <v>4.64354771456039</v>
      </c>
      <c r="BG489" s="0" t="n">
        <f aca="false">STDEV(FE80:FE118)</f>
        <v>4.6478471520104</v>
      </c>
      <c r="BH489" s="0" t="n">
        <f aca="false">STDEV(FF80:FF118)</f>
        <v>4.6511932874982</v>
      </c>
      <c r="BI489" s="0" t="n">
        <f aca="false">STDEV(FG80:FG118)</f>
        <v>4.65365490992094</v>
      </c>
      <c r="BJ489" s="0" t="n">
        <f aca="false">STDEV(FH80:FH118)</f>
        <v>4.65534530397956</v>
      </c>
      <c r="BK489" s="0" t="n">
        <f aca="false">STDEV(FI80:FI118)</f>
        <v>4.65633750586339</v>
      </c>
      <c r="BL489" s="0" t="n">
        <f aca="false">STDEV(FJ80:FJ118)</f>
        <v>4.65665520528151</v>
      </c>
      <c r="BM489" s="0" t="n">
        <f aca="false">STDEV(FK80:FK118)</f>
        <v>4.65635746141604</v>
      </c>
      <c r="BN489" s="0" t="n">
        <f aca="false">STDEV(FL80:FL118)</f>
        <v>4.65547552949017</v>
      </c>
      <c r="BO489" s="0" t="n">
        <f aca="false">STDEV(FM80:FM118)</f>
        <v>4.65401213151653</v>
      </c>
      <c r="BP489" s="0" t="n">
        <f aca="false">STDEV(FN80:FN118)</f>
        <v>4.6519845944033</v>
      </c>
      <c r="BQ489" s="0" t="n">
        <f aca="false">STDEV(FO80:FO118)</f>
        <v>4.64931366689737</v>
      </c>
      <c r="BR489" s="0" t="n">
        <f aca="false">STDEV(FP80:FP118)</f>
        <v>4.64589895468445</v>
      </c>
      <c r="BS489" s="0" t="n">
        <f aca="false">STDEV(FQ80:FQ118)</f>
        <v>4.64166177169283</v>
      </c>
      <c r="BT489" s="0" t="n">
        <f aca="false">STDEV(FR80:FR118)</f>
        <v>4.63652825441968</v>
      </c>
      <c r="BU489" s="0" t="n">
        <f aca="false">STDEV(FS80:FS118)</f>
        <v>4.63037253398251</v>
      </c>
      <c r="BV489" s="0" t="n">
        <f aca="false">STDEV(FT80:FT118)</f>
        <v>4.62300301433008</v>
      </c>
      <c r="BW489" s="0" t="n">
        <f aca="false">STDEV(FU80:FU118)</f>
        <v>4.6144058174352</v>
      </c>
      <c r="BX489" s="0" t="n">
        <f aca="false">STDEV(FV80:FV118)</f>
        <v>4.60452608186617</v>
      </c>
      <c r="BY489" s="0" t="n">
        <f aca="false">STDEV(FW80:FW118)</f>
        <v>4.59337050961613</v>
      </c>
      <c r="BZ489" s="0" t="n">
        <f aca="false">STDEV(FX80:FX118)</f>
        <v>4.58094722969083</v>
      </c>
      <c r="CA489" s="0" t="n">
        <f aca="false">STDEV(FY80:FY118)</f>
        <v>4.56727042276216</v>
      </c>
      <c r="CB489" s="0" t="n">
        <f aca="false">STDEV(FZ80:FZ118)</f>
        <v>4.55248909415671</v>
      </c>
      <c r="CC489" s="0" t="n">
        <f aca="false">STDEV(GA80:GA118)</f>
        <v>4.53685430764029</v>
      </c>
      <c r="CD489" s="0" t="n">
        <f aca="false">STDEV(GB80:GB118)</f>
        <v>4.52063544958901</v>
      </c>
      <c r="CE489" s="0" t="n">
        <f aca="false">STDEV(GC80:GC118)</f>
        <v>4.50405161012467</v>
      </c>
      <c r="CF489" s="0" t="n">
        <f aca="false">STDEV(GD80:GD118)</f>
        <v>4.48741042327992</v>
      </c>
      <c r="CG489" s="0" t="n">
        <f aca="false">STDEV(GE80:GE118)</f>
        <v>4.47102504574324</v>
      </c>
      <c r="CH489" s="0" t="n">
        <f aca="false">STDEV(GF80:GF118)</f>
        <v>4.45518163729375</v>
      </c>
      <c r="CI489" s="0" t="n">
        <f aca="false">STDEV(GG80:GG118)</f>
        <v>4.44028936083519</v>
      </c>
      <c r="CJ489" s="0" t="n">
        <f aca="false">STDEV(GH80:GH118)</f>
        <v>4.42666195299414</v>
      </c>
      <c r="CK489" s="0" t="n">
        <f aca="false">STDEV(GI80:GI118)</f>
        <v>4.4146069430137</v>
      </c>
      <c r="CL489" s="0" t="n">
        <f aca="false">STDEV(GJ80:GJ118)</f>
        <v>4.40441079144127</v>
      </c>
      <c r="CM489" s="0" t="n">
        <f aca="false">STDEV(GK80:GK118)</f>
        <v>4.39629412777157</v>
      </c>
      <c r="CN489" s="0" t="n">
        <f aca="false">STDEV(GL80:GL118)</f>
        <v>4.39048320272677</v>
      </c>
      <c r="CO489" s="0" t="n">
        <f aca="false">STDEV(GM80:GM118)</f>
        <v>4.38714354272935</v>
      </c>
      <c r="CP489" s="0" t="n">
        <f aca="false">STDEV(GN80:GN118)</f>
        <v>4.38646511833968</v>
      </c>
      <c r="CQ489" s="0" t="n">
        <f aca="false">STDEV(GO80:GO118)</f>
        <v>4.38869225734694</v>
      </c>
      <c r="CR489" s="0" t="n">
        <f aca="false">STDEV(GP80:GP118)</f>
        <v>4.3938888965301</v>
      </c>
      <c r="CS489" s="0" t="n">
        <f aca="false">STDEV(GQ80:GQ118)</f>
        <v>4.4021433971484</v>
      </c>
      <c r="CT489" s="0" t="n">
        <f aca="false">STDEV(GR80:GR118)</f>
        <v>4.41343411663969</v>
      </c>
      <c r="CU489" s="0" t="n">
        <f aca="false">STDEV(GS80:GS118)</f>
        <v>4.42777028970002</v>
      </c>
      <c r="CV489" s="0" t="n">
        <f aca="false">STDEV(GT80:GT118)</f>
        <v>4.44512125844895</v>
      </c>
      <c r="CW489" s="0" t="n">
        <f aca="false">STDEV(GU80:GU118)</f>
        <v>4.46546073324672</v>
      </c>
      <c r="CX489" s="0" t="n">
        <f aca="false">STDEV(GV80:GV118)</f>
        <v>4.48874836069943</v>
      </c>
      <c r="CY489" s="0" t="n">
        <f aca="false">STDEV(GW80:GW118)</f>
        <v>4.51497713506595</v>
      </c>
      <c r="CZ489" s="0" t="n">
        <f aca="false">STDEV(GX80:GX118)</f>
        <v>4.54412446560176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5.67037021565546</v>
      </c>
      <c r="F490" s="0" t="n">
        <f aca="false">STDEV(DD119:DD157)</f>
        <v>5.60996851675793</v>
      </c>
      <c r="G490" s="0" t="n">
        <f aca="false">STDEV(DE119:DE157)</f>
        <v>5.54985310620891</v>
      </c>
      <c r="H490" s="0" t="n">
        <f aca="false">STDEV(DF119:DF157)</f>
        <v>5.49121865207907</v>
      </c>
      <c r="I490" s="0" t="n">
        <f aca="false">STDEV(DG119:DG157)</f>
        <v>5.43531417879613</v>
      </c>
      <c r="J490" s="0" t="n">
        <f aca="false">STDEV(DH119:DH157)</f>
        <v>5.38338113905893</v>
      </c>
      <c r="K490" s="0" t="n">
        <f aca="false">STDEV(DI119:DI157)</f>
        <v>5.33666160956218</v>
      </c>
      <c r="L490" s="0" t="n">
        <f aca="false">STDEV(DJ119:DJ157)</f>
        <v>5.29640315404013</v>
      </c>
      <c r="M490" s="0" t="n">
        <f aca="false">STDEV(DK119:DK157)</f>
        <v>5.2638452776235</v>
      </c>
      <c r="N490" s="0" t="n">
        <f aca="false">STDEV(DL119:DL157)</f>
        <v>5.24019693463945</v>
      </c>
      <c r="O490" s="0" t="n">
        <f aca="false">STDEV(DM119:DM157)</f>
        <v>5.22651220196263</v>
      </c>
      <c r="P490" s="0" t="n">
        <f aca="false">STDEV(DN119:DN157)</f>
        <v>5.22354922719756</v>
      </c>
      <c r="Q490" s="0" t="n">
        <f aca="false">STDEV(DO119:DO157)</f>
        <v>5.23100650253731</v>
      </c>
      <c r="R490" s="0" t="n">
        <f aca="false">STDEV(DP119:DP157)</f>
        <v>5.24789322502654</v>
      </c>
      <c r="S490" s="0" t="n">
        <f aca="false">STDEV(DQ119:DQ157)</f>
        <v>5.27294026626585</v>
      </c>
      <c r="T490" s="0" t="n">
        <f aca="false">STDEV(DR119:DR157)</f>
        <v>5.30482937787671</v>
      </c>
      <c r="U490" s="0" t="n">
        <f aca="false">STDEV(DS119:DS157)</f>
        <v>5.34223138182314</v>
      </c>
      <c r="V490" s="0" t="n">
        <f aca="false">STDEV(DT119:DT157)</f>
        <v>5.38359642235135</v>
      </c>
      <c r="W490" s="0" t="n">
        <f aca="false">STDEV(DU119:DU157)</f>
        <v>5.42686498731981</v>
      </c>
      <c r="X490" s="0" t="n">
        <f aca="false">STDEV(DV119:DV157)</f>
        <v>5.46990983567331</v>
      </c>
      <c r="Y490" s="0" t="n">
        <f aca="false">STDEV(DW119:DW157)</f>
        <v>5.51060906773462</v>
      </c>
      <c r="Z490" s="0" t="n">
        <f aca="false">STDEV(DX119:DX157)</f>
        <v>5.54714785657628</v>
      </c>
      <c r="AA490" s="0" t="n">
        <f aca="false">STDEV(DY119:DY157)</f>
        <v>5.57856510406299</v>
      </c>
      <c r="AB490" s="0" t="n">
        <f aca="false">STDEV(DZ119:DZ157)</f>
        <v>5.6044456395038</v>
      </c>
      <c r="AC490" s="0" t="n">
        <f aca="false">STDEV(EA119:EA157)</f>
        <v>5.62452862429871</v>
      </c>
      <c r="AD490" s="0" t="n">
        <f aca="false">STDEV(EB119:EB157)</f>
        <v>5.63876980700479</v>
      </c>
      <c r="AE490" s="0" t="n">
        <f aca="false">STDEV(EC119:EC157)</f>
        <v>5.64733560253654</v>
      </c>
      <c r="AF490" s="0" t="n">
        <f aca="false">STDEV(ED119:ED157)</f>
        <v>5.65029095382966</v>
      </c>
      <c r="AG490" s="0" t="n">
        <f aca="false">STDEV(EE119:EE157)</f>
        <v>5.64787691753708</v>
      </c>
      <c r="AH490" s="0" t="n">
        <f aca="false">STDEV(EF119:EF157)</f>
        <v>5.64049625834501</v>
      </c>
      <c r="AI490" s="0" t="n">
        <f aca="false">STDEV(EG119:EG157)</f>
        <v>5.62899787142122</v>
      </c>
      <c r="AJ490" s="0" t="n">
        <f aca="false">STDEV(EH119:EH157)</f>
        <v>5.61425064059721</v>
      </c>
      <c r="AK490" s="0" t="n">
        <f aca="false">STDEV(EI119:EI157)</f>
        <v>5.59706674495142</v>
      </c>
      <c r="AL490" s="0" t="n">
        <f aca="false">STDEV(EJ119:EJ157)</f>
        <v>5.57840809322386</v>
      </c>
      <c r="AM490" s="0" t="n">
        <f aca="false">STDEV(EK119:EK157)</f>
        <v>5.55950694913147</v>
      </c>
      <c r="AN490" s="0" t="n">
        <f aca="false">STDEV(EL119:EL157)</f>
        <v>5.54156421628926</v>
      </c>
      <c r="AO490" s="0" t="n">
        <f aca="false">STDEV(EM119:EM157)</f>
        <v>5.52569378527054</v>
      </c>
      <c r="AP490" s="0" t="n">
        <f aca="false">STDEV(EN119:EN157)</f>
        <v>5.51285996473697</v>
      </c>
      <c r="AQ490" s="0" t="n">
        <f aca="false">STDEV(EO119:EO157)</f>
        <v>5.50386099712267</v>
      </c>
      <c r="AR490" s="0" t="n">
        <f aca="false">STDEV(EP119:EP157)</f>
        <v>5.49942994591181</v>
      </c>
      <c r="AS490" s="0" t="n">
        <f aca="false">STDEV(EQ119:EQ157)</f>
        <v>5.50005883654174</v>
      </c>
      <c r="AT490" s="0" t="n">
        <f aca="false">STDEV(ER119:ER157)</f>
        <v>5.50609640681152</v>
      </c>
      <c r="AU490" s="0" t="n">
        <f aca="false">STDEV(ES119:ES157)</f>
        <v>5.51771571733935</v>
      </c>
      <c r="AV490" s="0" t="n">
        <f aca="false">STDEV(ET119:ET157)</f>
        <v>5.53492600913806</v>
      </c>
      <c r="AW490" s="0" t="n">
        <f aca="false">STDEV(EU119:EU157)</f>
        <v>5.55745182911158</v>
      </c>
      <c r="AX490" s="0" t="n">
        <f aca="false">STDEV(EV119:EV157)</f>
        <v>5.58493909335243</v>
      </c>
      <c r="AY490" s="0" t="n">
        <f aca="false">STDEV(EW119:EW157)</f>
        <v>5.61697223413023</v>
      </c>
      <c r="AZ490" s="0" t="n">
        <f aca="false">STDEV(EX119:EX157)</f>
        <v>5.65305103464221</v>
      </c>
      <c r="BA490" s="0" t="n">
        <f aca="false">STDEV(EY119:EY157)</f>
        <v>5.69249975338807</v>
      </c>
      <c r="BB490" s="0" t="n">
        <f aca="false">STDEV(EZ119:EZ157)</f>
        <v>5.73450476199295</v>
      </c>
      <c r="BC490" s="0" t="n">
        <f aca="false">STDEV(FA119:FA157)</f>
        <v>5.77807047849332</v>
      </c>
      <c r="BD490" s="0" t="n">
        <f aca="false">STDEV(FB119:FB157)</f>
        <v>5.82223022975802</v>
      </c>
      <c r="BE490" s="0" t="n">
        <f aca="false">STDEV(FC119:FC157)</f>
        <v>5.86601469686734</v>
      </c>
      <c r="BF490" s="0" t="n">
        <f aca="false">STDEV(FD119:FD157)</f>
        <v>5.90849294202432</v>
      </c>
      <c r="BG490" s="0" t="n">
        <f aca="false">STDEV(FE119:FE157)</f>
        <v>5.94876791342286</v>
      </c>
      <c r="BH490" s="0" t="n">
        <f aca="false">STDEV(FF119:FF157)</f>
        <v>5.98614481645764</v>
      </c>
      <c r="BI490" s="0" t="n">
        <f aca="false">STDEV(FG119:FG157)</f>
        <v>6.01991009864623</v>
      </c>
      <c r="BJ490" s="0" t="n">
        <f aca="false">STDEV(FH119:FH157)</f>
        <v>6.04941738968413</v>
      </c>
      <c r="BK490" s="0" t="n">
        <f aca="false">STDEV(FI119:FI157)</f>
        <v>6.07410066559302</v>
      </c>
      <c r="BL490" s="0" t="n">
        <f aca="false">STDEV(FJ119:FJ157)</f>
        <v>6.09344423921777</v>
      </c>
      <c r="BM490" s="0" t="n">
        <f aca="false">STDEV(FK119:FK157)</f>
        <v>6.10716528316746</v>
      </c>
      <c r="BN490" s="0" t="n">
        <f aca="false">STDEV(FL119:FL157)</f>
        <v>6.11507408158928</v>
      </c>
      <c r="BO490" s="0" t="n">
        <f aca="false">STDEV(FM119:FM157)</f>
        <v>6.11672870643888</v>
      </c>
      <c r="BP490" s="0" t="n">
        <f aca="false">STDEV(FN119:FN157)</f>
        <v>6.11165087967374</v>
      </c>
      <c r="BQ490" s="0" t="n">
        <f aca="false">STDEV(FO119:FO157)</f>
        <v>6.09947335578071</v>
      </c>
      <c r="BR490" s="0" t="n">
        <f aca="false">STDEV(FP119:FP157)</f>
        <v>6.08004451196215</v>
      </c>
      <c r="BS490" s="0" t="n">
        <f aca="false">STDEV(FQ119:FQ157)</f>
        <v>6.05330493521962</v>
      </c>
      <c r="BT490" s="0" t="n">
        <f aca="false">STDEV(FR119:FR157)</f>
        <v>6.01940357519209</v>
      </c>
      <c r="BU490" s="0" t="n">
        <f aca="false">STDEV(FS119:FS157)</f>
        <v>5.97861240620285</v>
      </c>
      <c r="BV490" s="0" t="n">
        <f aca="false">STDEV(FT119:FT157)</f>
        <v>5.9312984423726</v>
      </c>
      <c r="BW490" s="0" t="n">
        <f aca="false">STDEV(FU119:FU157)</f>
        <v>5.87799085679729</v>
      </c>
      <c r="BX490" s="0" t="n">
        <f aca="false">STDEV(FV119:FV157)</f>
        <v>5.81937518613207</v>
      </c>
      <c r="BY490" s="0" t="n">
        <f aca="false">STDEV(FW119:FW157)</f>
        <v>5.7563923040022</v>
      </c>
      <c r="BZ490" s="0" t="n">
        <f aca="false">STDEV(FX119:FX157)</f>
        <v>5.69005250087544</v>
      </c>
      <c r="CA490" s="0" t="n">
        <f aca="false">STDEV(FY119:FY157)</f>
        <v>5.6216315551105</v>
      </c>
      <c r="CB490" s="0" t="n">
        <f aca="false">STDEV(FZ119:FZ157)</f>
        <v>5.55246493429335</v>
      </c>
      <c r="CC490" s="0" t="n">
        <f aca="false">STDEV(GA119:GA157)</f>
        <v>5.48378997408027</v>
      </c>
      <c r="CD490" s="0" t="n">
        <f aca="false">STDEV(GB119:GB157)</f>
        <v>5.41675995922146</v>
      </c>
      <c r="CE490" s="0" t="n">
        <f aca="false">STDEV(GC119:GC157)</f>
        <v>5.35247936423271</v>
      </c>
      <c r="CF490" s="0" t="n">
        <f aca="false">STDEV(GD119:GD157)</f>
        <v>5.29214975631192</v>
      </c>
      <c r="CG490" s="0" t="n">
        <f aca="false">STDEV(GE119:GE157)</f>
        <v>5.23732162938152</v>
      </c>
      <c r="CH490" s="0" t="n">
        <f aca="false">STDEV(GF119:GF157)</f>
        <v>5.1894192072048</v>
      </c>
      <c r="CI490" s="0" t="n">
        <f aca="false">STDEV(GG119:GG157)</f>
        <v>5.149594716945</v>
      </c>
      <c r="CJ490" s="0" t="n">
        <f aca="false">STDEV(GH119:GH157)</f>
        <v>5.11864202417084</v>
      </c>
      <c r="CK490" s="0" t="n">
        <f aca="false">STDEV(GI119:GI157)</f>
        <v>5.09712833655974</v>
      </c>
      <c r="CL490" s="0" t="n">
        <f aca="false">STDEV(GJ119:GJ157)</f>
        <v>5.08558587496893</v>
      </c>
      <c r="CM490" s="0" t="n">
        <f aca="false">STDEV(GK119:GK157)</f>
        <v>5.08439158210384</v>
      </c>
      <c r="CN490" s="0" t="n">
        <f aca="false">STDEV(GL119:GL157)</f>
        <v>5.09353231624756</v>
      </c>
      <c r="CO490" s="0" t="n">
        <f aca="false">STDEV(GM119:GM157)</f>
        <v>5.11268768539361</v>
      </c>
      <c r="CP490" s="0" t="n">
        <f aca="false">STDEV(GN119:GN157)</f>
        <v>5.14130172303403</v>
      </c>
      <c r="CQ490" s="0" t="n">
        <f aca="false">STDEV(GO119:GO157)</f>
        <v>5.17853636526338</v>
      </c>
      <c r="CR490" s="0" t="n">
        <f aca="false">STDEV(GP119:GP157)</f>
        <v>5.22314258995644</v>
      </c>
      <c r="CS490" s="0" t="n">
        <f aca="false">STDEV(GQ119:GQ157)</f>
        <v>5.2738650914792</v>
      </c>
      <c r="CT490" s="0" t="n">
        <f aca="false">STDEV(GR119:GR157)</f>
        <v>5.32941872952746</v>
      </c>
      <c r="CU490" s="0" t="n">
        <f aca="false">STDEV(GS119:GS157)</f>
        <v>5.38845657653441</v>
      </c>
      <c r="CV490" s="0" t="n">
        <f aca="false">STDEV(GT119:GT157)</f>
        <v>5.44955798704893</v>
      </c>
      <c r="CW490" s="0" t="n">
        <f aca="false">STDEV(GU119:GU157)</f>
        <v>5.51135298306423</v>
      </c>
      <c r="CX490" s="0" t="n">
        <f aca="false">STDEV(GV119:GV157)</f>
        <v>5.57249596687835</v>
      </c>
      <c r="CY490" s="0" t="n">
        <f aca="false">STDEV(GW119:GW157)</f>
        <v>5.63172592700219</v>
      </c>
      <c r="CZ490" s="0" t="n">
        <f aca="false">STDEV(GX119:GX157)</f>
        <v>5.68789544245213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4.78050937753626</v>
      </c>
      <c r="F491" s="0" t="n">
        <f aca="false">STDEV(DD158:DD196)</f>
        <v>4.69819183605517</v>
      </c>
      <c r="G491" s="0" t="n">
        <f aca="false">STDEV(DE158:DE196)</f>
        <v>4.6083840197187</v>
      </c>
      <c r="H491" s="0" t="n">
        <f aca="false">STDEV(DF158:DF196)</f>
        <v>4.51270395480401</v>
      </c>
      <c r="I491" s="0" t="n">
        <f aca="false">STDEV(DG158:DG196)</f>
        <v>4.41276655143246</v>
      </c>
      <c r="J491" s="0" t="n">
        <f aca="false">STDEV(DH158:DH196)</f>
        <v>4.31016874737816</v>
      </c>
      <c r="K491" s="0" t="n">
        <f aca="false">STDEV(DI158:DI196)</f>
        <v>4.20643022378546</v>
      </c>
      <c r="L491" s="0" t="n">
        <f aca="false">STDEV(DJ158:DJ196)</f>
        <v>4.10300245187504</v>
      </c>
      <c r="M491" s="0" t="n">
        <f aca="false">STDEV(DK158:DK196)</f>
        <v>4.00127797961706</v>
      </c>
      <c r="N491" s="0" t="n">
        <f aca="false">STDEV(DL158:DL196)</f>
        <v>3.902560733862</v>
      </c>
      <c r="O491" s="0" t="n">
        <f aca="false">STDEV(DM158:DM196)</f>
        <v>3.80797418753453</v>
      </c>
      <c r="P491" s="0" t="n">
        <f aca="false">STDEV(DN158:DN196)</f>
        <v>3.71849419319364</v>
      </c>
      <c r="Q491" s="0" t="n">
        <f aca="false">STDEV(DO158:DO196)</f>
        <v>3.63471971293283</v>
      </c>
      <c r="R491" s="0" t="n">
        <f aca="false">STDEV(DP158:DP196)</f>
        <v>3.55706394975569</v>
      </c>
      <c r="S491" s="0" t="n">
        <f aca="false">STDEV(DQ158:DQ196)</f>
        <v>3.48600418488881</v>
      </c>
      <c r="T491" s="0" t="n">
        <f aca="false">STDEV(DR158:DR196)</f>
        <v>3.42207022987282</v>
      </c>
      <c r="U491" s="0" t="n">
        <f aca="false">STDEV(DS158:DS196)</f>
        <v>3.36558084309465</v>
      </c>
      <c r="V491" s="0" t="n">
        <f aca="false">STDEV(DT158:DT196)</f>
        <v>3.31626690249024</v>
      </c>
      <c r="W491" s="0" t="n">
        <f aca="false">STDEV(DU158:DU196)</f>
        <v>3.27364784235917</v>
      </c>
      <c r="X491" s="0" t="n">
        <f aca="false">STDEV(DV158:DV196)</f>
        <v>3.23720275466954</v>
      </c>
      <c r="Y491" s="0" t="n">
        <f aca="false">STDEV(DW158:DW196)</f>
        <v>3.20645626755206</v>
      </c>
      <c r="Z491" s="0" t="n">
        <f aca="false">STDEV(DX158:DX196)</f>
        <v>3.18084692564901</v>
      </c>
      <c r="AA491" s="0" t="n">
        <f aca="false">STDEV(DY158:DY196)</f>
        <v>3.16010713647603</v>
      </c>
      <c r="AB491" s="0" t="n">
        <f aca="false">STDEV(DZ158:DZ196)</f>
        <v>3.14383291268056</v>
      </c>
      <c r="AC491" s="0" t="n">
        <f aca="false">STDEV(EA158:EA196)</f>
        <v>3.13183014144127</v>
      </c>
      <c r="AD491" s="0" t="n">
        <f aca="false">STDEV(EB158:EB196)</f>
        <v>3.12397713794597</v>
      </c>
      <c r="AE491" s="0" t="n">
        <f aca="false">STDEV(EC158:EC196)</f>
        <v>3.12027913295707</v>
      </c>
      <c r="AF491" s="0" t="n">
        <f aca="false">STDEV(ED158:ED196)</f>
        <v>3.12112647316746</v>
      </c>
      <c r="AG491" s="0" t="n">
        <f aca="false">STDEV(EE158:EE196)</f>
        <v>3.12689724569226</v>
      </c>
      <c r="AH491" s="0" t="n">
        <f aca="false">STDEV(EF158:EF196)</f>
        <v>3.13780294253186</v>
      </c>
      <c r="AI491" s="0" t="n">
        <f aca="false">STDEV(EG158:EG196)</f>
        <v>3.15390910268057</v>
      </c>
      <c r="AJ491" s="0" t="n">
        <f aca="false">STDEV(EH158:EH196)</f>
        <v>3.17503678009795</v>
      </c>
      <c r="AK491" s="0" t="n">
        <f aca="false">STDEV(EI158:EI196)</f>
        <v>3.2006878298158</v>
      </c>
      <c r="AL491" s="0" t="n">
        <f aca="false">STDEV(EJ158:EJ196)</f>
        <v>3.23001956553867</v>
      </c>
      <c r="AM491" s="0" t="n">
        <f aca="false">STDEV(EK158:EK196)</f>
        <v>3.26191533981693</v>
      </c>
      <c r="AN491" s="0" t="n">
        <f aca="false">STDEV(EL158:EL196)</f>
        <v>3.29483006199091</v>
      </c>
      <c r="AO491" s="0" t="n">
        <f aca="false">STDEV(EM158:EM196)</f>
        <v>3.32695371666332</v>
      </c>
      <c r="AP491" s="0" t="n">
        <f aca="false">STDEV(EN158:EN196)</f>
        <v>3.35643823737</v>
      </c>
      <c r="AQ491" s="0" t="n">
        <f aca="false">STDEV(EO158:EO196)</f>
        <v>3.38197583940959</v>
      </c>
      <c r="AR491" s="0" t="n">
        <f aca="false">STDEV(EP158:EP196)</f>
        <v>3.40275328343771</v>
      </c>
      <c r="AS491" s="0" t="n">
        <f aca="false">STDEV(EQ158:EQ196)</f>
        <v>3.41812495276683</v>
      </c>
      <c r="AT491" s="0" t="n">
        <f aca="false">STDEV(ER158:ER196)</f>
        <v>3.42754677340889</v>
      </c>
      <c r="AU491" s="0" t="n">
        <f aca="false">STDEV(ES158:ES196)</f>
        <v>3.4308656061468</v>
      </c>
      <c r="AV491" s="0" t="n">
        <f aca="false">STDEV(ET158:ET196)</f>
        <v>3.42825801963381</v>
      </c>
      <c r="AW491" s="0" t="n">
        <f aca="false">STDEV(EU158:EU196)</f>
        <v>3.42034618008291</v>
      </c>
      <c r="AX491" s="0" t="n">
        <f aca="false">STDEV(EV158:EV196)</f>
        <v>3.40794200815924</v>
      </c>
      <c r="AY491" s="0" t="n">
        <f aca="false">STDEV(EW158:EW196)</f>
        <v>3.39199825338641</v>
      </c>
      <c r="AZ491" s="0" t="n">
        <f aca="false">STDEV(EX158:EX196)</f>
        <v>3.37334374921536</v>
      </c>
      <c r="BA491" s="0" t="n">
        <f aca="false">STDEV(EY158:EY196)</f>
        <v>3.35273840892463</v>
      </c>
      <c r="BB491" s="0" t="n">
        <f aca="false">STDEV(EZ158:EZ196)</f>
        <v>3.33078361607866</v>
      </c>
      <c r="BC491" s="0" t="n">
        <f aca="false">STDEV(FA158:FA196)</f>
        <v>3.30791617879891</v>
      </c>
      <c r="BD491" s="0" t="n">
        <f aca="false">STDEV(FB158:FB196)</f>
        <v>3.28435732355477</v>
      </c>
      <c r="BE491" s="0" t="n">
        <f aca="false">STDEV(FC158:FC196)</f>
        <v>3.26025681301873</v>
      </c>
      <c r="BF491" s="0" t="n">
        <f aca="false">STDEV(FD158:FD196)</f>
        <v>3.23570257557393</v>
      </c>
      <c r="BG491" s="0" t="n">
        <f aca="false">STDEV(FE158:FE196)</f>
        <v>3.21079839412287</v>
      </c>
      <c r="BH491" s="0" t="n">
        <f aca="false">STDEV(FF158:FF196)</f>
        <v>3.18573560290363</v>
      </c>
      <c r="BI491" s="0" t="n">
        <f aca="false">STDEV(FG158:FG196)</f>
        <v>3.16085144977858</v>
      </c>
      <c r="BJ491" s="0" t="n">
        <f aca="false">STDEV(FH158:FH196)</f>
        <v>3.13687995537138</v>
      </c>
      <c r="BK491" s="0" t="n">
        <f aca="false">STDEV(FI158:FI196)</f>
        <v>3.11460074570046</v>
      </c>
      <c r="BL491" s="0" t="n">
        <f aca="false">STDEV(FJ158:FJ196)</f>
        <v>3.09488395615854</v>
      </c>
      <c r="BM491" s="0" t="n">
        <f aca="false">STDEV(FK158:FK196)</f>
        <v>3.07868593892022</v>
      </c>
      <c r="BN491" s="0" t="n">
        <f aca="false">STDEV(FL158:FL196)</f>
        <v>3.06682814078615</v>
      </c>
      <c r="BO491" s="0" t="n">
        <f aca="false">STDEV(FM158:FM196)</f>
        <v>3.05981532830001</v>
      </c>
      <c r="BP491" s="0" t="n">
        <f aca="false">STDEV(FN158:FN196)</f>
        <v>3.05806136671464</v>
      </c>
      <c r="BQ491" s="0" t="n">
        <f aca="false">STDEV(FO158:FO196)</f>
        <v>3.06207729940674</v>
      </c>
      <c r="BR491" s="0" t="n">
        <f aca="false">STDEV(FP158:FP196)</f>
        <v>3.07239408957273</v>
      </c>
      <c r="BS491" s="0" t="n">
        <f aca="false">STDEV(FQ158:FQ196)</f>
        <v>3.0896053555588</v>
      </c>
      <c r="BT491" s="0" t="n">
        <f aca="false">STDEV(FR158:FR196)</f>
        <v>3.11411193124053</v>
      </c>
      <c r="BU491" s="0" t="n">
        <f aca="false">STDEV(FS158:FS196)</f>
        <v>3.14633324499899</v>
      </c>
      <c r="BV491" s="0" t="n">
        <f aca="false">STDEV(FT158:FT196)</f>
        <v>3.18656232669087</v>
      </c>
      <c r="BW491" s="0" t="n">
        <f aca="false">STDEV(FU158:FU196)</f>
        <v>3.23485048332396</v>
      </c>
      <c r="BX491" s="0" t="n">
        <f aca="false">STDEV(FV158:FV196)</f>
        <v>3.29109186700437</v>
      </c>
      <c r="BY491" s="0" t="n">
        <f aca="false">STDEV(FW158:FW196)</f>
        <v>3.35506005138266</v>
      </c>
      <c r="BZ491" s="0" t="n">
        <f aca="false">STDEV(FX158:FX196)</f>
        <v>3.42643168217577</v>
      </c>
      <c r="CA491" s="0" t="n">
        <f aca="false">STDEV(FY158:FY196)</f>
        <v>3.50467677845107</v>
      </c>
      <c r="CB491" s="0" t="n">
        <f aca="false">STDEV(FZ158:FZ196)</f>
        <v>3.58893349199892</v>
      </c>
      <c r="CC491" s="0" t="n">
        <f aca="false">STDEV(GA158:GA196)</f>
        <v>3.67828282492909</v>
      </c>
      <c r="CD491" s="0" t="n">
        <f aca="false">STDEV(GB158:GB196)</f>
        <v>3.77182753062863</v>
      </c>
      <c r="CE491" s="0" t="n">
        <f aca="false">STDEV(GC158:GC196)</f>
        <v>3.86868636861124</v>
      </c>
      <c r="CF491" s="0" t="n">
        <f aca="false">STDEV(GD158:GD196)</f>
        <v>3.96789110743091</v>
      </c>
      <c r="CG491" s="0" t="n">
        <f aca="false">STDEV(GE158:GE196)</f>
        <v>4.06821791989182</v>
      </c>
      <c r="CH491" s="0" t="n">
        <f aca="false">STDEV(GF158:GF196)</f>
        <v>4.16857818753864</v>
      </c>
      <c r="CI491" s="0" t="n">
        <f aca="false">STDEV(GG158:GG196)</f>
        <v>4.26784620699449</v>
      </c>
      <c r="CJ491" s="0" t="n">
        <f aca="false">STDEV(GH158:GH196)</f>
        <v>4.36484792638063</v>
      </c>
      <c r="CK491" s="0" t="n">
        <f aca="false">STDEV(GI158:GI196)</f>
        <v>4.45843702992027</v>
      </c>
      <c r="CL491" s="0" t="n">
        <f aca="false">STDEV(GJ158:GJ196)</f>
        <v>4.54759678909497</v>
      </c>
      <c r="CM491" s="0" t="n">
        <f aca="false">STDEV(GK158:GK196)</f>
        <v>4.63134415431675</v>
      </c>
      <c r="CN491" s="0" t="n">
        <f aca="false">STDEV(GL158:GL196)</f>
        <v>4.70859539637183</v>
      </c>
      <c r="CO491" s="0" t="n">
        <f aca="false">STDEV(GM158:GM196)</f>
        <v>4.77818864354471</v>
      </c>
      <c r="CP491" s="0" t="n">
        <f aca="false">STDEV(GN158:GN196)</f>
        <v>4.83900956539993</v>
      </c>
      <c r="CQ491" s="0" t="n">
        <f aca="false">STDEV(GO158:GO196)</f>
        <v>4.89008062677191</v>
      </c>
      <c r="CR491" s="0" t="n">
        <f aca="false">STDEV(GP158:GP196)</f>
        <v>4.93116552304302</v>
      </c>
      <c r="CS491" s="0" t="n">
        <f aca="false">STDEV(GQ158:GQ196)</f>
        <v>4.96249901053769</v>
      </c>
      <c r="CT491" s="0" t="n">
        <f aca="false">STDEV(GR158:GR196)</f>
        <v>4.98447868124689</v>
      </c>
      <c r="CU491" s="0" t="n">
        <f aca="false">STDEV(GS158:GS196)</f>
        <v>4.99757193590755</v>
      </c>
      <c r="CV491" s="0" t="n">
        <f aca="false">STDEV(GT158:GT196)</f>
        <v>5.00227134586563</v>
      </c>
      <c r="CW491" s="0" t="n">
        <f aca="false">STDEV(GU158:GU196)</f>
        <v>4.99905889098946</v>
      </c>
      <c r="CX491" s="0" t="n">
        <f aca="false">STDEV(GV158:GV196)</f>
        <v>4.98843914914413</v>
      </c>
      <c r="CY491" s="0" t="n">
        <f aca="false">STDEV(GW158:GW196)</f>
        <v>4.97084772081198</v>
      </c>
      <c r="CZ491" s="0" t="n">
        <f aca="false">STDEV(GX158:GX196)</f>
        <v>4.9467740614303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1.4553031119194</v>
      </c>
      <c r="F492" s="0" t="n">
        <f aca="false">STDEV(DD197:DD235)</f>
        <v>11.4729386279027</v>
      </c>
      <c r="G492" s="0" t="n">
        <f aca="false">STDEV(DE197:DE235)</f>
        <v>11.4660186012235</v>
      </c>
      <c r="H492" s="0" t="n">
        <f aca="false">STDEV(DF197:DF235)</f>
        <v>11.4363108162963</v>
      </c>
      <c r="I492" s="0" t="n">
        <f aca="false">STDEV(DG197:DG235)</f>
        <v>11.3858531979626</v>
      </c>
      <c r="J492" s="0" t="n">
        <f aca="false">STDEV(DH197:DH235)</f>
        <v>11.3169143335698</v>
      </c>
      <c r="K492" s="0" t="n">
        <f aca="false">STDEV(DI197:DI235)</f>
        <v>11.2318498322419</v>
      </c>
      <c r="L492" s="0" t="n">
        <f aca="false">STDEV(DJ197:DJ235)</f>
        <v>11.1331565989643</v>
      </c>
      <c r="M492" s="0" t="n">
        <f aca="false">STDEV(DK197:DK235)</f>
        <v>11.0233301357214</v>
      </c>
      <c r="N492" s="0" t="n">
        <f aca="false">STDEV(DL197:DL235)</f>
        <v>10.9049477241401</v>
      </c>
      <c r="O492" s="0" t="n">
        <f aca="false">STDEV(DM197:DM235)</f>
        <v>10.7802902807612</v>
      </c>
      <c r="P492" s="0" t="n">
        <f aca="false">STDEV(DN197:DN235)</f>
        <v>10.6516748089482</v>
      </c>
      <c r="Q492" s="0" t="n">
        <f aca="false">STDEV(DO197:DO235)</f>
        <v>10.5220805632386</v>
      </c>
      <c r="R492" s="0" t="n">
        <f aca="false">STDEV(DP197:DP235)</f>
        <v>10.3942949647698</v>
      </c>
      <c r="S492" s="0" t="n">
        <f aca="false">STDEV(DQ197:DQ235)</f>
        <v>10.2709905523583</v>
      </c>
      <c r="T492" s="0" t="n">
        <f aca="false">STDEV(DR197:DR235)</f>
        <v>10.1548907830392</v>
      </c>
      <c r="U492" s="0" t="n">
        <f aca="false">STDEV(DS197:DS235)</f>
        <v>10.0479537003734</v>
      </c>
      <c r="V492" s="0" t="n">
        <f aca="false">STDEV(DT197:DT235)</f>
        <v>9.95068102280659</v>
      </c>
      <c r="W492" s="0" t="n">
        <f aca="false">STDEV(DU197:DU235)</f>
        <v>9.86408576442359</v>
      </c>
      <c r="X492" s="0" t="n">
        <f aca="false">STDEV(DV197:DV235)</f>
        <v>9.78880073233</v>
      </c>
      <c r="Y492" s="0" t="n">
        <f aca="false">STDEV(DW197:DW235)</f>
        <v>9.7248345386563</v>
      </c>
      <c r="Z492" s="0" t="n">
        <f aca="false">STDEV(DX197:DX235)</f>
        <v>9.67138223072689</v>
      </c>
      <c r="AA492" s="0" t="n">
        <f aca="false">STDEV(DY197:DY235)</f>
        <v>9.62682540055754</v>
      </c>
      <c r="AB492" s="0" t="n">
        <f aca="false">STDEV(DZ197:DZ235)</f>
        <v>9.58835242400044</v>
      </c>
      <c r="AC492" s="0" t="n">
        <f aca="false">STDEV(EA197:EA235)</f>
        <v>9.55314852131633</v>
      </c>
      <c r="AD492" s="0" t="n">
        <f aca="false">STDEV(EB197:EB235)</f>
        <v>9.51863067908085</v>
      </c>
      <c r="AE492" s="0" t="n">
        <f aca="false">STDEV(EC197:EC235)</f>
        <v>9.48255084670807</v>
      </c>
      <c r="AF492" s="0" t="n">
        <f aca="false">STDEV(ED197:ED235)</f>
        <v>9.44336182011591</v>
      </c>
      <c r="AG492" s="0" t="n">
        <f aca="false">STDEV(EE197:EE235)</f>
        <v>9.39975271450066</v>
      </c>
      <c r="AH492" s="0" t="n">
        <f aca="false">STDEV(EF197:EF235)</f>
        <v>9.35102575664191</v>
      </c>
      <c r="AI492" s="0" t="n">
        <f aca="false">STDEV(EG197:EG235)</f>
        <v>9.29778841275984</v>
      </c>
      <c r="AJ492" s="0" t="n">
        <f aca="false">STDEV(EH197:EH235)</f>
        <v>9.24091189167299</v>
      </c>
      <c r="AK492" s="0" t="n">
        <f aca="false">STDEV(EI197:EI235)</f>
        <v>9.18145634780002</v>
      </c>
      <c r="AL492" s="0" t="n">
        <f aca="false">STDEV(EJ197:EJ235)</f>
        <v>9.12047695047061</v>
      </c>
      <c r="AM492" s="0" t="n">
        <f aca="false">STDEV(EK197:EK235)</f>
        <v>9.0588692880888</v>
      </c>
      <c r="AN492" s="0" t="n">
        <f aca="false">STDEV(EL197:EL235)</f>
        <v>8.99753530463799</v>
      </c>
      <c r="AO492" s="0" t="n">
        <f aca="false">STDEV(EM197:EM235)</f>
        <v>8.93723998809182</v>
      </c>
      <c r="AP492" s="0" t="n">
        <f aca="false">STDEV(EN197:EN235)</f>
        <v>8.87866200743754</v>
      </c>
      <c r="AQ492" s="0" t="n">
        <f aca="false">STDEV(EO197:EO235)</f>
        <v>8.82254379832857</v>
      </c>
      <c r="AR492" s="0" t="n">
        <f aca="false">STDEV(EP197:EP235)</f>
        <v>8.76974336095774</v>
      </c>
      <c r="AS492" s="0" t="n">
        <f aca="false">STDEV(EQ197:EQ235)</f>
        <v>8.72116036826416</v>
      </c>
      <c r="AT492" s="0" t="n">
        <f aca="false">STDEV(ER197:ER235)</f>
        <v>8.67716465004157</v>
      </c>
      <c r="AU492" s="0" t="n">
        <f aca="false">STDEV(ES197:ES235)</f>
        <v>8.63800316592003</v>
      </c>
      <c r="AV492" s="0" t="n">
        <f aca="false">STDEV(ET197:ET235)</f>
        <v>8.60403719945396</v>
      </c>
      <c r="AW492" s="0" t="n">
        <f aca="false">STDEV(EU197:EU235)</f>
        <v>8.57582806207822</v>
      </c>
      <c r="AX492" s="0" t="n">
        <f aca="false">STDEV(EV197:EV235)</f>
        <v>8.5539056124257</v>
      </c>
      <c r="AY492" s="0" t="n">
        <f aca="false">STDEV(EW197:EW235)</f>
        <v>8.53852342936193</v>
      </c>
      <c r="AZ492" s="0" t="n">
        <f aca="false">STDEV(EX197:EX235)</f>
        <v>8.52936371468976</v>
      </c>
      <c r="BA492" s="0" t="n">
        <f aca="false">STDEV(EY197:EY235)</f>
        <v>8.52568353848835</v>
      </c>
      <c r="BB492" s="0" t="n">
        <f aca="false">STDEV(EZ197:EZ235)</f>
        <v>8.52641131642105</v>
      </c>
      <c r="BC492" s="0" t="n">
        <f aca="false">STDEV(FA197:FA235)</f>
        <v>8.530081474536</v>
      </c>
      <c r="BD492" s="0" t="n">
        <f aca="false">STDEV(FB197:FB235)</f>
        <v>8.53497809456111</v>
      </c>
      <c r="BE492" s="0" t="n">
        <f aca="false">STDEV(FC197:FC235)</f>
        <v>8.53975843991775</v>
      </c>
      <c r="BF492" s="0" t="n">
        <f aca="false">STDEV(FD197:FD235)</f>
        <v>8.54322913313446</v>
      </c>
      <c r="BG492" s="0" t="n">
        <f aca="false">STDEV(FE197:FE235)</f>
        <v>8.54471608210967</v>
      </c>
      <c r="BH492" s="0" t="n">
        <f aca="false">STDEV(FF197:FF235)</f>
        <v>8.54406348889228</v>
      </c>
      <c r="BI492" s="0" t="n">
        <f aca="false">STDEV(FG197:FG235)</f>
        <v>8.54185375340371</v>
      </c>
      <c r="BJ492" s="0" t="n">
        <f aca="false">STDEV(FH197:FH235)</f>
        <v>8.53997152562297</v>
      </c>
      <c r="BK492" s="0" t="n">
        <f aca="false">STDEV(FI197:FI235)</f>
        <v>8.5405454575306</v>
      </c>
      <c r="BL492" s="0" t="n">
        <f aca="false">STDEV(FJ197:FJ235)</f>
        <v>8.54550041557648</v>
      </c>
      <c r="BM492" s="0" t="n">
        <f aca="false">STDEV(FK197:FK235)</f>
        <v>8.55636869529347</v>
      </c>
      <c r="BN492" s="0" t="n">
        <f aca="false">STDEV(FL197:FL235)</f>
        <v>8.57391514192324</v>
      </c>
      <c r="BO492" s="0" t="n">
        <f aca="false">STDEV(FM197:FM235)</f>
        <v>8.59790713351749</v>
      </c>
      <c r="BP492" s="0" t="n">
        <f aca="false">STDEV(FN197:FN235)</f>
        <v>8.62795893027966</v>
      </c>
      <c r="BQ492" s="0" t="n">
        <f aca="false">STDEV(FO197:FO235)</f>
        <v>8.66348969093524</v>
      </c>
      <c r="BR492" s="0" t="n">
        <f aca="false">STDEV(FP197:FP235)</f>
        <v>8.70357397728499</v>
      </c>
      <c r="BS492" s="0" t="n">
        <f aca="false">STDEV(FQ197:FQ235)</f>
        <v>8.74718833070345</v>
      </c>
      <c r="BT492" s="0" t="n">
        <f aca="false">STDEV(FR197:FR235)</f>
        <v>8.7930699319568</v>
      </c>
      <c r="BU492" s="0" t="n">
        <f aca="false">STDEV(FS197:FS235)</f>
        <v>8.84016879774892</v>
      </c>
      <c r="BV492" s="0" t="n">
        <f aca="false">STDEV(FT197:FT235)</f>
        <v>8.88760520337797</v>
      </c>
      <c r="BW492" s="0" t="n">
        <f aca="false">STDEV(FU197:FU235)</f>
        <v>8.93459707405142</v>
      </c>
      <c r="BX492" s="0" t="n">
        <f aca="false">STDEV(FV197:FV235)</f>
        <v>8.98045424203163</v>
      </c>
      <c r="BY492" s="0" t="n">
        <f aca="false">STDEV(FW197:FW235)</f>
        <v>9.02455258633367</v>
      </c>
      <c r="BZ492" s="0" t="n">
        <f aca="false">STDEV(FX197:FX235)</f>
        <v>9.06627833228217</v>
      </c>
      <c r="CA492" s="0" t="n">
        <f aca="false">STDEV(FY197:FY235)</f>
        <v>9.10493024978368</v>
      </c>
      <c r="CB492" s="0" t="n">
        <f aca="false">STDEV(FZ197:FZ235)</f>
        <v>9.1396950038127</v>
      </c>
      <c r="CC492" s="0" t="n">
        <f aca="false">STDEV(GA197:GA235)</f>
        <v>9.16972037577615</v>
      </c>
      <c r="CD492" s="0" t="n">
        <f aca="false">STDEV(GB197:GB235)</f>
        <v>9.19461737532772</v>
      </c>
      <c r="CE492" s="0" t="n">
        <f aca="false">STDEV(GC197:GC235)</f>
        <v>9.21412742030782</v>
      </c>
      <c r="CF492" s="0" t="n">
        <f aca="false">STDEV(GD197:GD235)</f>
        <v>9.2278982958204</v>
      </c>
      <c r="CG492" s="0" t="n">
        <f aca="false">STDEV(GE197:GE235)</f>
        <v>9.2353323769365</v>
      </c>
      <c r="CH492" s="0" t="n">
        <f aca="false">STDEV(GF197:GF235)</f>
        <v>9.2360032997297</v>
      </c>
      <c r="CI492" s="0" t="n">
        <f aca="false">STDEV(GG197:GG235)</f>
        <v>9.22952466157811</v>
      </c>
      <c r="CJ492" s="0" t="n">
        <f aca="false">STDEV(GH197:GH235)</f>
        <v>9.21576555925761</v>
      </c>
      <c r="CK492" s="0" t="n">
        <f aca="false">STDEV(GI197:GI235)</f>
        <v>9.19481983747019</v>
      </c>
      <c r="CL492" s="0" t="n">
        <f aca="false">STDEV(GJ197:GJ235)</f>
        <v>9.16689339879375</v>
      </c>
      <c r="CM492" s="0" t="n">
        <f aca="false">STDEV(GK197:GK235)</f>
        <v>9.13216728795767</v>
      </c>
      <c r="CN492" s="0" t="n">
        <f aca="false">STDEV(GL197:GL235)</f>
        <v>9.09043516483594</v>
      </c>
      <c r="CO492" s="0" t="n">
        <f aca="false">STDEV(GM197:GM235)</f>
        <v>9.04143832334436</v>
      </c>
      <c r="CP492" s="0" t="n">
        <f aca="false">STDEV(GN197:GN235)</f>
        <v>8.98514014736992</v>
      </c>
      <c r="CQ492" s="0" t="n">
        <f aca="false">STDEV(GO197:GO235)</f>
        <v>8.92178299182534</v>
      </c>
      <c r="CR492" s="0" t="n">
        <f aca="false">STDEV(GP197:GP235)</f>
        <v>8.8521334002402</v>
      </c>
      <c r="CS492" s="0" t="n">
        <f aca="false">STDEV(GQ197:GQ235)</f>
        <v>8.77732880221475</v>
      </c>
      <c r="CT492" s="0" t="n">
        <f aca="false">STDEV(GR197:GR235)</f>
        <v>8.69868220350894</v>
      </c>
      <c r="CU492" s="0" t="n">
        <f aca="false">STDEV(GS197:GS235)</f>
        <v>8.61735359768739</v>
      </c>
      <c r="CV492" s="0" t="n">
        <f aca="false">STDEV(GT197:GT235)</f>
        <v>8.5345120026869</v>
      </c>
      <c r="CW492" s="0" t="n">
        <f aca="false">STDEV(GU197:GU235)</f>
        <v>8.45121213506941</v>
      </c>
      <c r="CX492" s="0" t="n">
        <f aca="false">STDEV(GV197:GV235)</f>
        <v>8.36846064902678</v>
      </c>
      <c r="CY492" s="0" t="n">
        <f aca="false">STDEV(GW197:GW235)</f>
        <v>8.28723977011437</v>
      </c>
      <c r="CZ492" s="0" t="n">
        <f aca="false">STDEV(GX197:GX235)</f>
        <v>8.20848185156671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6.33404199932068</v>
      </c>
      <c r="F493" s="0" t="n">
        <f aca="false">STDEV(DD236:DD274)</f>
        <v>6.20413728011167</v>
      </c>
      <c r="G493" s="0" t="n">
        <f aca="false">STDEV(DE236:DE274)</f>
        <v>6.06968250628449</v>
      </c>
      <c r="H493" s="0" t="n">
        <f aca="false">STDEV(DF236:DF274)</f>
        <v>5.93252383183111</v>
      </c>
      <c r="I493" s="0" t="n">
        <f aca="false">STDEV(DG236:DG274)</f>
        <v>5.79503078435158</v>
      </c>
      <c r="J493" s="0" t="n">
        <f aca="false">STDEV(DH236:DH274)</f>
        <v>5.65982581352876</v>
      </c>
      <c r="K493" s="0" t="n">
        <f aca="false">STDEV(DI236:DI274)</f>
        <v>5.52991250094484</v>
      </c>
      <c r="L493" s="0" t="n">
        <f aca="false">STDEV(DJ236:DJ274)</f>
        <v>5.4085714323272</v>
      </c>
      <c r="M493" s="0" t="n">
        <f aca="false">STDEV(DK236:DK274)</f>
        <v>5.29952208724113</v>
      </c>
      <c r="N493" s="0" t="n">
        <f aca="false">STDEV(DL236:DL274)</f>
        <v>5.20702711964455</v>
      </c>
      <c r="O493" s="0" t="n">
        <f aca="false">STDEV(DM236:DM274)</f>
        <v>5.13625567423171</v>
      </c>
      <c r="P493" s="0" t="n">
        <f aca="false">STDEV(DN236:DN274)</f>
        <v>5.0925494724468</v>
      </c>
      <c r="Q493" s="0" t="n">
        <f aca="false">STDEV(DO236:DO274)</f>
        <v>5.08004224571086</v>
      </c>
      <c r="R493" s="0" t="n">
        <f aca="false">STDEV(DP236:DP274)</f>
        <v>5.10028582849515</v>
      </c>
      <c r="S493" s="0" t="n">
        <f aca="false">STDEV(DQ236:DQ274)</f>
        <v>5.15292888882947</v>
      </c>
      <c r="T493" s="0" t="n">
        <f aca="false">STDEV(DR236:DR274)</f>
        <v>5.23618663576966</v>
      </c>
      <c r="U493" s="0" t="n">
        <f aca="false">STDEV(DS236:DS274)</f>
        <v>5.34690615552835</v>
      </c>
      <c r="V493" s="0" t="n">
        <f aca="false">STDEV(DT236:DT274)</f>
        <v>5.48037320823197</v>
      </c>
      <c r="W493" s="0" t="n">
        <f aca="false">STDEV(DU236:DU274)</f>
        <v>5.63045784727953</v>
      </c>
      <c r="X493" s="0" t="n">
        <f aca="false">STDEV(DV236:DV274)</f>
        <v>5.78988870999329</v>
      </c>
      <c r="Y493" s="0" t="n">
        <f aca="false">STDEV(DW236:DW274)</f>
        <v>5.95135779048533</v>
      </c>
      <c r="Z493" s="0" t="n">
        <f aca="false">STDEV(DX236:DX274)</f>
        <v>6.10876459380222</v>
      </c>
      <c r="AA493" s="0" t="n">
        <f aca="false">STDEV(DY236:DY274)</f>
        <v>6.25741436418236</v>
      </c>
      <c r="AB493" s="0" t="n">
        <f aca="false">STDEV(DZ236:DZ274)</f>
        <v>6.3937329108309</v>
      </c>
      <c r="AC493" s="0" t="n">
        <f aca="false">STDEV(EA236:EA274)</f>
        <v>6.51518675834607</v>
      </c>
      <c r="AD493" s="0" t="n">
        <f aca="false">STDEV(EB236:EB274)</f>
        <v>6.61992509018709</v>
      </c>
      <c r="AE493" s="0" t="n">
        <f aca="false">STDEV(EC236:EC274)</f>
        <v>6.70647590071231</v>
      </c>
      <c r="AF493" s="0" t="n">
        <f aca="false">STDEV(ED236:ED274)</f>
        <v>6.77380256149475</v>
      </c>
      <c r="AG493" s="0" t="n">
        <f aca="false">STDEV(EE236:EE274)</f>
        <v>6.82101907158855</v>
      </c>
      <c r="AH493" s="0" t="n">
        <f aca="false">STDEV(EF236:EF274)</f>
        <v>6.84809829577914</v>
      </c>
      <c r="AI493" s="0" t="n">
        <f aca="false">STDEV(EG236:EG274)</f>
        <v>6.8566129364286</v>
      </c>
      <c r="AJ493" s="0" t="n">
        <f aca="false">STDEV(EH236:EH274)</f>
        <v>6.848132037123</v>
      </c>
      <c r="AK493" s="0" t="n">
        <f aca="false">STDEV(EI236:EI274)</f>
        <v>6.82418581848984</v>
      </c>
      <c r="AL493" s="0" t="n">
        <f aca="false">STDEV(EJ236:EJ274)</f>
        <v>6.78640661363193</v>
      </c>
      <c r="AM493" s="0" t="n">
        <f aca="false">STDEV(EK236:EK274)</f>
        <v>6.73673545600603</v>
      </c>
      <c r="AN493" s="0" t="n">
        <f aca="false">STDEV(EL236:EL274)</f>
        <v>6.67751976368741</v>
      </c>
      <c r="AO493" s="0" t="n">
        <f aca="false">STDEV(EM236:EM274)</f>
        <v>6.61130526285683</v>
      </c>
      <c r="AP493" s="0" t="n">
        <f aca="false">STDEV(EN236:EN274)</f>
        <v>6.54039561878283</v>
      </c>
      <c r="AQ493" s="0" t="n">
        <f aca="false">STDEV(EO236:EO274)</f>
        <v>6.46731693205119</v>
      </c>
      <c r="AR493" s="0" t="n">
        <f aca="false">STDEV(EP236:EP274)</f>
        <v>6.39569108543951</v>
      </c>
      <c r="AS493" s="0" t="n">
        <f aca="false">STDEV(EQ236:EQ274)</f>
        <v>6.32928302940825</v>
      </c>
      <c r="AT493" s="0" t="n">
        <f aca="false">STDEV(ER236:ER274)</f>
        <v>6.27112876391169</v>
      </c>
      <c r="AU493" s="0" t="n">
        <f aca="false">STDEV(ES236:ES274)</f>
        <v>6.22406573432054</v>
      </c>
      <c r="AV493" s="0" t="n">
        <f aca="false">STDEV(ET236:ET274)</f>
        <v>6.19051754601954</v>
      </c>
      <c r="AW493" s="0" t="n">
        <f aca="false">STDEV(EU236:EU274)</f>
        <v>6.17215368246978</v>
      </c>
      <c r="AX493" s="0" t="n">
        <f aca="false">STDEV(EV236:EV274)</f>
        <v>6.16979425340247</v>
      </c>
      <c r="AY493" s="0" t="n">
        <f aca="false">STDEV(EW236:EW274)</f>
        <v>6.18348983900332</v>
      </c>
      <c r="AZ493" s="0" t="n">
        <f aca="false">STDEV(EX236:EX274)</f>
        <v>6.21254635361241</v>
      </c>
      <c r="BA493" s="0" t="n">
        <f aca="false">STDEV(EY236:EY274)</f>
        <v>6.25586395628901</v>
      </c>
      <c r="BB493" s="0" t="n">
        <f aca="false">STDEV(EZ236:EZ274)</f>
        <v>6.31108500963824</v>
      </c>
      <c r="BC493" s="0" t="n">
        <f aca="false">STDEV(FA236:FA274)</f>
        <v>6.37508477474762</v>
      </c>
      <c r="BD493" s="0" t="n">
        <f aca="false">STDEV(FB236:FB274)</f>
        <v>6.44459647477783</v>
      </c>
      <c r="BE493" s="0" t="n">
        <f aca="false">STDEV(FC236:FC274)</f>
        <v>6.51641227276584</v>
      </c>
      <c r="BF493" s="0" t="n">
        <f aca="false">STDEV(FD236:FD274)</f>
        <v>6.58733787327311</v>
      </c>
      <c r="BG493" s="0" t="n">
        <f aca="false">STDEV(FE236:FE274)</f>
        <v>6.65476924460111</v>
      </c>
      <c r="BH493" s="0" t="n">
        <f aca="false">STDEV(FF236:FF274)</f>
        <v>6.71682377721544</v>
      </c>
      <c r="BI493" s="0" t="n">
        <f aca="false">STDEV(FG236:FG274)</f>
        <v>6.77191146682469</v>
      </c>
      <c r="BJ493" s="0" t="n">
        <f aca="false">STDEV(FH236:FH274)</f>
        <v>6.81916084216969</v>
      </c>
      <c r="BK493" s="0" t="n">
        <f aca="false">STDEV(FI236:FI274)</f>
        <v>6.85843155479515</v>
      </c>
      <c r="BL493" s="0" t="n">
        <f aca="false">STDEV(FJ236:FJ274)</f>
        <v>6.8897645310929</v>
      </c>
      <c r="BM493" s="0" t="n">
        <f aca="false">STDEV(FK236:FK274)</f>
        <v>6.9135211286328</v>
      </c>
      <c r="BN493" s="0" t="n">
        <f aca="false">STDEV(FL236:FL274)</f>
        <v>6.93028241868388</v>
      </c>
      <c r="BO493" s="0" t="n">
        <f aca="false">STDEV(FM236:FM274)</f>
        <v>6.94053578925911</v>
      </c>
      <c r="BP493" s="0" t="n">
        <f aca="false">STDEV(FN236:FN274)</f>
        <v>6.94435473672644</v>
      </c>
      <c r="BQ493" s="0" t="n">
        <f aca="false">STDEV(FO236:FO274)</f>
        <v>6.94168830218353</v>
      </c>
      <c r="BR493" s="0" t="n">
        <f aca="false">STDEV(FP236:FP274)</f>
        <v>6.93238150228566</v>
      </c>
      <c r="BS493" s="0" t="n">
        <f aca="false">STDEV(FQ236:FQ274)</f>
        <v>6.91619126235433</v>
      </c>
      <c r="BT493" s="0" t="n">
        <f aca="false">STDEV(FR236:FR274)</f>
        <v>6.8928703885702</v>
      </c>
      <c r="BU493" s="0" t="n">
        <f aca="false">STDEV(FS236:FS274)</f>
        <v>6.86244621063352</v>
      </c>
      <c r="BV493" s="0" t="n">
        <f aca="false">STDEV(FT236:FT274)</f>
        <v>6.82534645331425</v>
      </c>
      <c r="BW493" s="0" t="n">
        <f aca="false">STDEV(FU236:FU274)</f>
        <v>6.78209953372443</v>
      </c>
      <c r="BX493" s="0" t="n">
        <f aca="false">STDEV(FV236:FV274)</f>
        <v>6.73343455339649</v>
      </c>
      <c r="BY493" s="0" t="n">
        <f aca="false">STDEV(FW236:FW274)</f>
        <v>6.68004000428051</v>
      </c>
      <c r="BZ493" s="0" t="n">
        <f aca="false">STDEV(FX236:FX274)</f>
        <v>6.62252269137507</v>
      </c>
      <c r="CA493" s="0" t="n">
        <f aca="false">STDEV(FY236:FY274)</f>
        <v>6.5618124762601</v>
      </c>
      <c r="CB493" s="0" t="n">
        <f aca="false">STDEV(FZ236:FZ274)</f>
        <v>6.49875373082453</v>
      </c>
      <c r="CC493" s="0" t="n">
        <f aca="false">STDEV(GA236:GA274)</f>
        <v>6.43379220554511</v>
      </c>
      <c r="CD493" s="0" t="n">
        <f aca="false">STDEV(GB236:GB274)</f>
        <v>6.36710789097992</v>
      </c>
      <c r="CE493" s="0" t="n">
        <f aca="false">STDEV(GC236:GC274)</f>
        <v>6.2988057682992</v>
      </c>
      <c r="CF493" s="0" t="n">
        <f aca="false">STDEV(GD236:GD274)</f>
        <v>6.2289638402059</v>
      </c>
      <c r="CG493" s="0" t="n">
        <f aca="false">STDEV(GE236:GE274)</f>
        <v>6.1575646537143</v>
      </c>
      <c r="CH493" s="0" t="n">
        <f aca="false">STDEV(GF236:GF274)</f>
        <v>6.08482615475808</v>
      </c>
      <c r="CI493" s="0" t="n">
        <f aca="false">STDEV(GG236:GG274)</f>
        <v>6.0108442035277</v>
      </c>
      <c r="CJ493" s="0" t="n">
        <f aca="false">STDEV(GH236:GH274)</f>
        <v>5.93537126832179</v>
      </c>
      <c r="CK493" s="0" t="n">
        <f aca="false">STDEV(GI236:GI274)</f>
        <v>5.8582134059962</v>
      </c>
      <c r="CL493" s="0" t="n">
        <f aca="false">STDEV(GJ236:GJ274)</f>
        <v>5.7792715719237</v>
      </c>
      <c r="CM493" s="0" t="n">
        <f aca="false">STDEV(GK236:GK274)</f>
        <v>5.69859953631766</v>
      </c>
      <c r="CN493" s="0" t="n">
        <f aca="false">STDEV(GL236:GL274)</f>
        <v>5.61665018789283</v>
      </c>
      <c r="CO493" s="0" t="n">
        <f aca="false">STDEV(GM236:GM274)</f>
        <v>5.53407615314241</v>
      </c>
      <c r="CP493" s="0" t="n">
        <f aca="false">STDEV(GN236:GN274)</f>
        <v>5.4515120464719</v>
      </c>
      <c r="CQ493" s="0" t="n">
        <f aca="false">STDEV(GO236:GO274)</f>
        <v>5.36967080350416</v>
      </c>
      <c r="CR493" s="0" t="n">
        <f aca="false">STDEV(GP236:GP274)</f>
        <v>5.2899254678727</v>
      </c>
      <c r="CS493" s="0" t="n">
        <f aca="false">STDEV(GQ236:GQ274)</f>
        <v>5.21432459977414</v>
      </c>
      <c r="CT493" s="0" t="n">
        <f aca="false">STDEV(GR236:GR274)</f>
        <v>5.14507330397319</v>
      </c>
      <c r="CU493" s="0" t="n">
        <f aca="false">STDEV(GS236:GS274)</f>
        <v>5.08438405878867</v>
      </c>
      <c r="CV493" s="0" t="n">
        <f aca="false">STDEV(GT236:GT274)</f>
        <v>5.03433785393628</v>
      </c>
      <c r="CW493" s="0" t="n">
        <f aca="false">STDEV(GU236:GU274)</f>
        <v>4.99678297255745</v>
      </c>
      <c r="CX493" s="0" t="n">
        <f aca="false">STDEV(GV236:GV274)</f>
        <v>4.9733995801773</v>
      </c>
      <c r="CY493" s="0" t="n">
        <f aca="false">STDEV(GW236:GW274)</f>
        <v>4.96557309004891</v>
      </c>
      <c r="CZ493" s="0" t="n">
        <f aca="false">STDEV(GX236:GX274)</f>
        <v>4.9744595816390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2.90502436725902</v>
      </c>
      <c r="F494" s="0" t="n">
        <f aca="false">STDEV(DD275:DD313)</f>
        <v>2.92659385879041</v>
      </c>
      <c r="G494" s="0" t="n">
        <f aca="false">STDEV(DE275:DE313)</f>
        <v>2.94078762387088</v>
      </c>
      <c r="H494" s="0" t="n">
        <f aca="false">STDEV(DF275:DF313)</f>
        <v>2.9489767762897</v>
      </c>
      <c r="I494" s="0" t="n">
        <f aca="false">STDEV(DG275:DG313)</f>
        <v>2.95277581580178</v>
      </c>
      <c r="J494" s="0" t="n">
        <f aca="false">STDEV(DH275:DH313)</f>
        <v>2.95407538869969</v>
      </c>
      <c r="K494" s="0" t="n">
        <f aca="false">STDEV(DI275:DI313)</f>
        <v>2.95497022853279</v>
      </c>
      <c r="L494" s="0" t="n">
        <f aca="false">STDEV(DJ275:DJ313)</f>
        <v>2.95757295611323</v>
      </c>
      <c r="M494" s="0" t="n">
        <f aca="false">STDEV(DK275:DK313)</f>
        <v>2.96408410318134</v>
      </c>
      <c r="N494" s="0" t="n">
        <f aca="false">STDEV(DL275:DL313)</f>
        <v>2.97666130996357</v>
      </c>
      <c r="O494" s="0" t="n">
        <f aca="false">STDEV(DM275:DM313)</f>
        <v>2.99747652552567</v>
      </c>
      <c r="P494" s="0" t="n">
        <f aca="false">STDEV(DN275:DN313)</f>
        <v>3.02855670839838</v>
      </c>
      <c r="Q494" s="0" t="n">
        <f aca="false">STDEV(DO275:DO313)</f>
        <v>3.07031477402277</v>
      </c>
      <c r="R494" s="0" t="n">
        <f aca="false">STDEV(DP275:DP313)</f>
        <v>3.12108781711005</v>
      </c>
      <c r="S494" s="0" t="n">
        <f aca="false">STDEV(DQ275:DQ313)</f>
        <v>3.17802591211071</v>
      </c>
      <c r="T494" s="0" t="n">
        <f aca="false">STDEV(DR275:DR313)</f>
        <v>3.23742757542589</v>
      </c>
      <c r="U494" s="0" t="n">
        <f aca="false">STDEV(DS275:DS313)</f>
        <v>3.29562910710652</v>
      </c>
      <c r="V494" s="0" t="n">
        <f aca="false">STDEV(DT275:DT313)</f>
        <v>3.35035017799286</v>
      </c>
      <c r="W494" s="0" t="n">
        <f aca="false">STDEV(DU275:DU313)</f>
        <v>3.40191667899137</v>
      </c>
      <c r="X494" s="0" t="n">
        <f aca="false">STDEV(DV275:DV313)</f>
        <v>3.45176549525515</v>
      </c>
      <c r="Y494" s="0" t="n">
        <f aca="false">STDEV(DW275:DW313)</f>
        <v>3.50122148617366</v>
      </c>
      <c r="Z494" s="0" t="n">
        <f aca="false">STDEV(DX275:DX313)</f>
        <v>3.55207554930158</v>
      </c>
      <c r="AA494" s="0" t="n">
        <f aca="false">STDEV(DY275:DY313)</f>
        <v>3.60553468853007</v>
      </c>
      <c r="AB494" s="0" t="n">
        <f aca="false">STDEV(DZ275:DZ313)</f>
        <v>3.66189946514027</v>
      </c>
      <c r="AC494" s="0" t="n">
        <f aca="false">STDEV(EA275:EA313)</f>
        <v>3.72048646292499</v>
      </c>
      <c r="AD494" s="0" t="n">
        <f aca="false">STDEV(EB275:EB313)</f>
        <v>3.78015351560049</v>
      </c>
      <c r="AE494" s="0" t="n">
        <f aca="false">STDEV(EC275:EC313)</f>
        <v>3.83965297220153</v>
      </c>
      <c r="AF494" s="0" t="n">
        <f aca="false">STDEV(ED275:ED313)</f>
        <v>3.89779415762002</v>
      </c>
      <c r="AG494" s="0" t="n">
        <f aca="false">STDEV(EE275:EE313)</f>
        <v>3.95265268683183</v>
      </c>
      <c r="AH494" s="0" t="n">
        <f aca="false">STDEV(EF275:EF313)</f>
        <v>4.00210720694113</v>
      </c>
      <c r="AI494" s="0" t="n">
        <f aca="false">STDEV(EG275:EG313)</f>
        <v>4.04470550180479</v>
      </c>
      <c r="AJ494" s="0" t="n">
        <f aca="false">STDEV(EH275:EH313)</f>
        <v>4.08008723679906</v>
      </c>
      <c r="AK494" s="0" t="n">
        <f aca="false">STDEV(EI275:EI313)</f>
        <v>4.10838366908333</v>
      </c>
      <c r="AL494" s="0" t="n">
        <f aca="false">STDEV(EJ275:EJ313)</f>
        <v>4.12998696589668</v>
      </c>
      <c r="AM494" s="0" t="n">
        <f aca="false">STDEV(EK275:EK313)</f>
        <v>4.14557285104543</v>
      </c>
      <c r="AN494" s="0" t="n">
        <f aca="false">STDEV(EL275:EL313)</f>
        <v>4.15565343657479</v>
      </c>
      <c r="AO494" s="0" t="n">
        <f aca="false">STDEV(EM275:EM313)</f>
        <v>4.16069192381698</v>
      </c>
      <c r="AP494" s="0" t="n">
        <f aca="false">STDEV(EN275:EN313)</f>
        <v>4.1612922586118</v>
      </c>
      <c r="AQ494" s="0" t="n">
        <f aca="false">STDEV(EO275:EO313)</f>
        <v>4.15837257770595</v>
      </c>
      <c r="AR494" s="0" t="n">
        <f aca="false">STDEV(EP275:EP313)</f>
        <v>4.15361364424784</v>
      </c>
      <c r="AS494" s="0" t="n">
        <f aca="false">STDEV(EQ275:EQ313)</f>
        <v>4.14857895122074</v>
      </c>
      <c r="AT494" s="0" t="n">
        <f aca="false">STDEV(ER275:ER313)</f>
        <v>4.14458941994145</v>
      </c>
      <c r="AU494" s="0" t="n">
        <f aca="false">STDEV(ES275:ES313)</f>
        <v>4.14265446123033</v>
      </c>
      <c r="AV494" s="0" t="n">
        <f aca="false">STDEV(ET275:ET313)</f>
        <v>4.14305996585536</v>
      </c>
      <c r="AW494" s="0" t="n">
        <f aca="false">STDEV(EU275:EU313)</f>
        <v>4.14538380893744</v>
      </c>
      <c r="AX494" s="0" t="n">
        <f aca="false">STDEV(EV275:EV313)</f>
        <v>4.14925934021851</v>
      </c>
      <c r="AY494" s="0" t="n">
        <f aca="false">STDEV(EW275:EW313)</f>
        <v>4.15435075874278</v>
      </c>
      <c r="AZ494" s="0" t="n">
        <f aca="false">STDEV(EX275:EX313)</f>
        <v>4.16025846701747</v>
      </c>
      <c r="BA494" s="0" t="n">
        <f aca="false">STDEV(EY275:EY313)</f>
        <v>4.16655545557848</v>
      </c>
      <c r="BB494" s="0" t="n">
        <f aca="false">STDEV(EZ275:EZ313)</f>
        <v>4.172179927057</v>
      </c>
      <c r="BC494" s="0" t="n">
        <f aca="false">STDEV(FA275:FA313)</f>
        <v>4.17580503079875</v>
      </c>
      <c r="BD494" s="0" t="n">
        <f aca="false">STDEV(FB275:FB313)</f>
        <v>4.17623084096617</v>
      </c>
      <c r="BE494" s="0" t="n">
        <f aca="false">STDEV(FC275:FC313)</f>
        <v>4.17252966557068</v>
      </c>
      <c r="BF494" s="0" t="n">
        <f aca="false">STDEV(FD275:FD313)</f>
        <v>4.16385285605396</v>
      </c>
      <c r="BG494" s="0" t="n">
        <f aca="false">STDEV(FE275:FE313)</f>
        <v>4.14948476196618</v>
      </c>
      <c r="BH494" s="0" t="n">
        <f aca="false">STDEV(FF275:FF313)</f>
        <v>4.1290500948951</v>
      </c>
      <c r="BI494" s="0" t="n">
        <f aca="false">STDEV(FG275:FG313)</f>
        <v>4.10239833587052</v>
      </c>
      <c r="BJ494" s="0" t="n">
        <f aca="false">STDEV(FH275:FH313)</f>
        <v>4.06966369184716</v>
      </c>
      <c r="BK494" s="0" t="n">
        <f aca="false">STDEV(FI275:FI313)</f>
        <v>4.03100898373612</v>
      </c>
      <c r="BL494" s="0" t="n">
        <f aca="false">STDEV(FJ275:FJ313)</f>
        <v>3.98659771200628</v>
      </c>
      <c r="BM494" s="0" t="n">
        <f aca="false">STDEV(FK275:FK313)</f>
        <v>3.93686523812067</v>
      </c>
      <c r="BN494" s="0" t="n">
        <f aca="false">STDEV(FL275:FL313)</f>
        <v>3.88223972761776</v>
      </c>
      <c r="BO494" s="0" t="n">
        <f aca="false">STDEV(FM275:FM313)</f>
        <v>3.82297341380941</v>
      </c>
      <c r="BP494" s="0" t="n">
        <f aca="false">STDEV(FN275:FN313)</f>
        <v>3.75922592640415</v>
      </c>
      <c r="BQ494" s="0" t="n">
        <f aca="false">STDEV(FO275:FO313)</f>
        <v>3.69128547374126</v>
      </c>
      <c r="BR494" s="0" t="n">
        <f aca="false">STDEV(FP275:FP313)</f>
        <v>3.61963127916892</v>
      </c>
      <c r="BS494" s="0" t="n">
        <f aca="false">STDEV(FQ275:FQ313)</f>
        <v>3.54481451388791</v>
      </c>
      <c r="BT494" s="0" t="n">
        <f aca="false">STDEV(FR275:FR313)</f>
        <v>3.46715163449638</v>
      </c>
      <c r="BU494" s="0" t="n">
        <f aca="false">STDEV(FS275:FS313)</f>
        <v>3.38697514971911</v>
      </c>
      <c r="BV494" s="0" t="n">
        <f aca="false">STDEV(FT275:FT313)</f>
        <v>3.30475148369075</v>
      </c>
      <c r="BW494" s="0" t="n">
        <f aca="false">STDEV(FU275:FU313)</f>
        <v>3.2208803928769</v>
      </c>
      <c r="BX494" s="0" t="n">
        <f aca="false">STDEV(FV275:FV313)</f>
        <v>3.1357583214547</v>
      </c>
      <c r="BY494" s="0" t="n">
        <f aca="false">STDEV(FW275:FW313)</f>
        <v>3.04964443906397</v>
      </c>
      <c r="BZ494" s="0" t="n">
        <f aca="false">STDEV(FX275:FX313)</f>
        <v>2.96278119811505</v>
      </c>
      <c r="CA494" s="0" t="n">
        <f aca="false">STDEV(FY275:FY313)</f>
        <v>2.87532097806383</v>
      </c>
      <c r="CB494" s="0" t="n">
        <f aca="false">STDEV(FZ275:FZ313)</f>
        <v>2.78709530288077</v>
      </c>
      <c r="CC494" s="0" t="n">
        <f aca="false">STDEV(GA275:GA313)</f>
        <v>2.69757724577741</v>
      </c>
      <c r="CD494" s="0" t="n">
        <f aca="false">STDEV(GB275:GB313)</f>
        <v>2.60645892981644</v>
      </c>
      <c r="CE494" s="0" t="n">
        <f aca="false">STDEV(GC275:GC313)</f>
        <v>2.5133906121782</v>
      </c>
      <c r="CF494" s="0" t="n">
        <f aca="false">STDEV(GD275:GD313)</f>
        <v>2.41799953246794</v>
      </c>
      <c r="CG494" s="0" t="n">
        <f aca="false">STDEV(GE275:GE313)</f>
        <v>2.31996794343928</v>
      </c>
      <c r="CH494" s="0" t="n">
        <f aca="false">STDEV(GF275:GF313)</f>
        <v>2.21950787615706</v>
      </c>
      <c r="CI494" s="0" t="n">
        <f aca="false">STDEV(GG275:GG313)</f>
        <v>2.11712913993851</v>
      </c>
      <c r="CJ494" s="0" t="n">
        <f aca="false">STDEV(GH275:GH313)</f>
        <v>2.01332592578409</v>
      </c>
      <c r="CK494" s="0" t="n">
        <f aca="false">STDEV(GI275:GI313)</f>
        <v>1.90865754226051</v>
      </c>
      <c r="CL494" s="0" t="n">
        <f aca="false">STDEV(GJ275:GJ313)</f>
        <v>1.80372284506744</v>
      </c>
      <c r="CM494" s="0" t="n">
        <f aca="false">STDEV(GK275:GK313)</f>
        <v>1.69877868490708</v>
      </c>
      <c r="CN494" s="0" t="n">
        <f aca="false">STDEV(GL275:GL313)</f>
        <v>1.59414623336712</v>
      </c>
      <c r="CO494" s="0" t="n">
        <f aca="false">STDEV(GM275:GM313)</f>
        <v>1.49042755965273</v>
      </c>
      <c r="CP494" s="0" t="n">
        <f aca="false">STDEV(GN275:GN313)</f>
        <v>1.38844742587207</v>
      </c>
      <c r="CQ494" s="0" t="n">
        <f aca="false">STDEV(GO275:GO313)</f>
        <v>1.28919704763977</v>
      </c>
      <c r="CR494" s="0" t="n">
        <f aca="false">STDEV(GP275:GP313)</f>
        <v>1.19406838673024</v>
      </c>
      <c r="CS494" s="0" t="n">
        <f aca="false">STDEV(GQ275:GQ313)</f>
        <v>1.10469064461261</v>
      </c>
      <c r="CT494" s="0" t="n">
        <f aca="false">STDEV(GR275:GR313)</f>
        <v>1.02271873497821</v>
      </c>
      <c r="CU494" s="0" t="n">
        <f aca="false">STDEV(GS275:GS313)</f>
        <v>0.949822086596679</v>
      </c>
      <c r="CV494" s="0" t="n">
        <f aca="false">STDEV(GT275:GT313)</f>
        <v>0.887510813421106</v>
      </c>
      <c r="CW494" s="0" t="n">
        <f aca="false">STDEV(GU275:GU313)</f>
        <v>0.836984513934193</v>
      </c>
      <c r="CX494" s="0" t="n">
        <f aca="false">STDEV(GV275:GV313)</f>
        <v>0.798902504260145</v>
      </c>
      <c r="CY494" s="0" t="n">
        <f aca="false">STDEV(GW275:GW313)</f>
        <v>0.773223210218023</v>
      </c>
      <c r="CZ494" s="0" t="n">
        <f aca="false">STDEV(GX275:GX313)</f>
        <v>0.759304486553098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3292334272302</v>
      </c>
      <c r="F495" s="0" t="n">
        <f aca="false">STDEV(DD314:DD352)</f>
        <v>10.2158967935397</v>
      </c>
      <c r="G495" s="0" t="n">
        <f aca="false">STDEV(DE314:DE352)</f>
        <v>10.0750574071837</v>
      </c>
      <c r="H495" s="0" t="n">
        <f aca="false">STDEV(DF314:DF352)</f>
        <v>9.91133432102474</v>
      </c>
      <c r="I495" s="0" t="n">
        <f aca="false">STDEV(DG314:DG352)</f>
        <v>9.72913437164411</v>
      </c>
      <c r="J495" s="0" t="n">
        <f aca="false">STDEV(DH314:DH352)</f>
        <v>9.5326149846592</v>
      </c>
      <c r="K495" s="0" t="n">
        <f aca="false">STDEV(DI314:DI352)</f>
        <v>9.32560089420543</v>
      </c>
      <c r="L495" s="0" t="n">
        <f aca="false">STDEV(DJ314:DJ352)</f>
        <v>9.11155678069912</v>
      </c>
      <c r="M495" s="0" t="n">
        <f aca="false">STDEV(DK314:DK352)</f>
        <v>8.89355301573582</v>
      </c>
      <c r="N495" s="0" t="n">
        <f aca="false">STDEV(DL314:DL352)</f>
        <v>8.67436899848157</v>
      </c>
      <c r="O495" s="0" t="n">
        <f aca="false">STDEV(DM314:DM352)</f>
        <v>8.45732980491973</v>
      </c>
      <c r="P495" s="0" t="n">
        <f aca="false">STDEV(DN314:DN352)</f>
        <v>8.24493045663909</v>
      </c>
      <c r="Q495" s="0" t="n">
        <f aca="false">STDEV(DO314:DO352)</f>
        <v>8.03903244953888</v>
      </c>
      <c r="R495" s="0" t="n">
        <f aca="false">STDEV(DP314:DP352)</f>
        <v>7.8428971877066</v>
      </c>
      <c r="S495" s="0" t="n">
        <f aca="false">STDEV(DQ314:DQ352)</f>
        <v>7.66019405354369</v>
      </c>
      <c r="T495" s="0" t="n">
        <f aca="false">STDEV(DR314:DR352)</f>
        <v>7.49391521620328</v>
      </c>
      <c r="U495" s="0" t="n">
        <f aca="false">STDEV(DS314:DS352)</f>
        <v>7.3466574739924</v>
      </c>
      <c r="V495" s="0" t="n">
        <f aca="false">STDEV(DT314:DT352)</f>
        <v>7.22063688800202</v>
      </c>
      <c r="W495" s="0" t="n">
        <f aca="false">STDEV(DU314:DU352)</f>
        <v>7.11532094705947</v>
      </c>
      <c r="X495" s="0" t="n">
        <f aca="false">STDEV(DV314:DV352)</f>
        <v>7.02727021975386</v>
      </c>
      <c r="Y495" s="0" t="n">
        <f aca="false">STDEV(DW314:DW352)</f>
        <v>6.95262414749919</v>
      </c>
      <c r="Z495" s="0" t="n">
        <f aca="false">STDEV(DX314:DX352)</f>
        <v>6.88807948229176</v>
      </c>
      <c r="AA495" s="0" t="n">
        <f aca="false">STDEV(DY314:DY352)</f>
        <v>6.83036801878348</v>
      </c>
      <c r="AB495" s="0" t="n">
        <f aca="false">STDEV(DZ314:DZ352)</f>
        <v>6.77637005624385</v>
      </c>
      <c r="AC495" s="0" t="n">
        <f aca="false">STDEV(EA314:EA352)</f>
        <v>6.72291373878104</v>
      </c>
      <c r="AD495" s="0" t="n">
        <f aca="false">STDEV(EB314:EB352)</f>
        <v>6.66687808900108</v>
      </c>
      <c r="AE495" s="0" t="n">
        <f aca="false">STDEV(EC314:EC352)</f>
        <v>6.60496461772805</v>
      </c>
      <c r="AF495" s="0" t="n">
        <f aca="false">STDEV(ED314:ED352)</f>
        <v>6.53533553486153</v>
      </c>
      <c r="AG495" s="0" t="n">
        <f aca="false">STDEV(EE314:EE352)</f>
        <v>6.45703799815854</v>
      </c>
      <c r="AH495" s="0" t="n">
        <f aca="false">STDEV(EF314:EF352)</f>
        <v>6.37019843130035</v>
      </c>
      <c r="AI495" s="0" t="n">
        <f aca="false">STDEV(EG314:EG352)</f>
        <v>6.2758897061583</v>
      </c>
      <c r="AJ495" s="0" t="n">
        <f aca="false">STDEV(EH314:EH352)</f>
        <v>6.17506882435711</v>
      </c>
      <c r="AK495" s="0" t="n">
        <f aca="false">STDEV(EI314:EI352)</f>
        <v>6.06865998394198</v>
      </c>
      <c r="AL495" s="0" t="n">
        <f aca="false">STDEV(EJ314:EJ352)</f>
        <v>5.95764675682291</v>
      </c>
      <c r="AM495" s="0" t="n">
        <f aca="false">STDEV(EK314:EK352)</f>
        <v>5.84284791747432</v>
      </c>
      <c r="AN495" s="0" t="n">
        <f aca="false">STDEV(EL314:EL352)</f>
        <v>5.72583887305845</v>
      </c>
      <c r="AO495" s="0" t="n">
        <f aca="false">STDEV(EM314:EM352)</f>
        <v>5.60862307435556</v>
      </c>
      <c r="AP495" s="0" t="n">
        <f aca="false">STDEV(EN314:EN352)</f>
        <v>5.49331303385114</v>
      </c>
      <c r="AQ495" s="0" t="n">
        <f aca="false">STDEV(EO314:EO352)</f>
        <v>5.38166241349454</v>
      </c>
      <c r="AR495" s="0" t="n">
        <f aca="false">STDEV(EP314:EP352)</f>
        <v>5.27516579169464</v>
      </c>
      <c r="AS495" s="0" t="n">
        <f aca="false">STDEV(EQ314:EQ352)</f>
        <v>5.17579246727182</v>
      </c>
      <c r="AT495" s="0" t="n">
        <f aca="false">STDEV(ER314:ER352)</f>
        <v>5.08595511300301</v>
      </c>
      <c r="AU495" s="0" t="n">
        <f aca="false">STDEV(ES314:ES352)</f>
        <v>5.00768676085224</v>
      </c>
      <c r="AV495" s="0" t="n">
        <f aca="false">STDEV(ET314:ET352)</f>
        <v>4.94268002341138</v>
      </c>
      <c r="AW495" s="0" t="n">
        <f aca="false">STDEV(EU314:EU352)</f>
        <v>4.8919807116544</v>
      </c>
      <c r="AX495" s="0" t="n">
        <f aca="false">STDEV(EV314:EV352)</f>
        <v>4.85560466793922</v>
      </c>
      <c r="AY495" s="0" t="n">
        <f aca="false">STDEV(EW314:EW352)</f>
        <v>4.83303460100502</v>
      </c>
      <c r="AZ495" s="0" t="n">
        <f aca="false">STDEV(EX314:EX352)</f>
        <v>4.82318215497044</v>
      </c>
      <c r="BA495" s="0" t="n">
        <f aca="false">STDEV(EY314:EY352)</f>
        <v>4.82486088866558</v>
      </c>
      <c r="BB495" s="0" t="n">
        <f aca="false">STDEV(EZ314:EZ352)</f>
        <v>4.83684438996672</v>
      </c>
      <c r="BC495" s="0" t="n">
        <f aca="false">STDEV(FA314:FA352)</f>
        <v>4.85785818219042</v>
      </c>
      <c r="BD495" s="0" t="n">
        <f aca="false">STDEV(FB314:FB352)</f>
        <v>4.88658069570358</v>
      </c>
      <c r="BE495" s="0" t="n">
        <f aca="false">STDEV(FC314:FC352)</f>
        <v>4.92160935876616</v>
      </c>
      <c r="BF495" s="0" t="n">
        <f aca="false">STDEV(FD314:FD352)</f>
        <v>4.96163005881098</v>
      </c>
      <c r="BG495" s="0" t="n">
        <f aca="false">STDEV(FE314:FE352)</f>
        <v>5.0056897511471</v>
      </c>
      <c r="BH495" s="0" t="n">
        <f aca="false">STDEV(FF314:FF352)</f>
        <v>5.05323562871202</v>
      </c>
      <c r="BI495" s="0" t="n">
        <f aca="false">STDEV(FG314:FG352)</f>
        <v>5.10419753992312</v>
      </c>
      <c r="BJ495" s="0" t="n">
        <f aca="false">STDEV(FH314:FH352)</f>
        <v>5.15956102665424</v>
      </c>
      <c r="BK495" s="0" t="n">
        <f aca="false">STDEV(FI314:FI352)</f>
        <v>5.22065120775467</v>
      </c>
      <c r="BL495" s="0" t="n">
        <f aca="false">STDEV(FJ314:FJ352)</f>
        <v>5.28849957185226</v>
      </c>
      <c r="BM495" s="0" t="n">
        <f aca="false">STDEV(FK314:FK352)</f>
        <v>5.3635588223374</v>
      </c>
      <c r="BN495" s="0" t="n">
        <f aca="false">STDEV(FL314:FL352)</f>
        <v>5.4459612548677</v>
      </c>
      <c r="BO495" s="0" t="n">
        <f aca="false">STDEV(FM314:FM352)</f>
        <v>5.53549747117871</v>
      </c>
      <c r="BP495" s="0" t="n">
        <f aca="false">STDEV(FN314:FN352)</f>
        <v>5.63134949585006</v>
      </c>
      <c r="BQ495" s="0" t="n">
        <f aca="false">STDEV(FO314:FO352)</f>
        <v>5.73246216411383</v>
      </c>
      <c r="BR495" s="0" t="n">
        <f aca="false">STDEV(FP314:FP352)</f>
        <v>5.83767936911861</v>
      </c>
      <c r="BS495" s="0" t="n">
        <f aca="false">STDEV(FQ314:FQ352)</f>
        <v>5.9457228713501</v>
      </c>
      <c r="BT495" s="0" t="n">
        <f aca="false">STDEV(FR314:FR352)</f>
        <v>6.05530476076618</v>
      </c>
      <c r="BU495" s="0" t="n">
        <f aca="false">STDEV(FS314:FS352)</f>
        <v>6.165396286003</v>
      </c>
      <c r="BV495" s="0" t="n">
        <f aca="false">STDEV(FT314:FT352)</f>
        <v>6.27531666156545</v>
      </c>
      <c r="BW495" s="0" t="n">
        <f aca="false">STDEV(FU314:FU352)</f>
        <v>6.3844329131826</v>
      </c>
      <c r="BX495" s="0" t="n">
        <f aca="false">STDEV(FV314:FV352)</f>
        <v>6.49202348591783</v>
      </c>
      <c r="BY495" s="0" t="n">
        <f aca="false">STDEV(FW314:FW352)</f>
        <v>6.59735138014729</v>
      </c>
      <c r="BZ495" s="0" t="n">
        <f aca="false">STDEV(FX314:FX352)</f>
        <v>6.69984882217691</v>
      </c>
      <c r="CA495" s="0" t="n">
        <f aca="false">STDEV(FY314:FY352)</f>
        <v>6.79941785304408</v>
      </c>
      <c r="CB495" s="0" t="n">
        <f aca="false">STDEV(FZ314:FZ352)</f>
        <v>6.89609162740466</v>
      </c>
      <c r="CC495" s="0" t="n">
        <f aca="false">STDEV(GA314:GA352)</f>
        <v>6.98960407744201</v>
      </c>
      <c r="CD495" s="0" t="n">
        <f aca="false">STDEV(GB314:GB352)</f>
        <v>7.07949630764788</v>
      </c>
      <c r="CE495" s="0" t="n">
        <f aca="false">STDEV(GC314:GC352)</f>
        <v>7.16505217700591</v>
      </c>
      <c r="CF495" s="0" t="n">
        <f aca="false">STDEV(GD314:GD352)</f>
        <v>7.24530852560495</v>
      </c>
      <c r="CG495" s="0" t="n">
        <f aca="false">STDEV(GE314:GE352)</f>
        <v>7.31939555391105</v>
      </c>
      <c r="CH495" s="0" t="n">
        <f aca="false">STDEV(GF314:GF352)</f>
        <v>7.3868459678946</v>
      </c>
      <c r="CI495" s="0" t="n">
        <f aca="false">STDEV(GG314:GG352)</f>
        <v>7.4471315858023</v>
      </c>
      <c r="CJ495" s="0" t="n">
        <f aca="false">STDEV(GH314:GH352)</f>
        <v>7.49950382327019</v>
      </c>
      <c r="CK495" s="0" t="n">
        <f aca="false">STDEV(GI314:GI352)</f>
        <v>7.54322272781597</v>
      </c>
      <c r="CL495" s="0" t="n">
        <f aca="false">STDEV(GJ314:GJ352)</f>
        <v>7.57701330645217</v>
      </c>
      <c r="CM495" s="0" t="n">
        <f aca="false">STDEV(GK314:GK352)</f>
        <v>7.59898920792019</v>
      </c>
      <c r="CN495" s="0" t="n">
        <f aca="false">STDEV(GL314:GL352)</f>
        <v>7.60747466582782</v>
      </c>
      <c r="CO495" s="0" t="n">
        <f aca="false">STDEV(GM314:GM352)</f>
        <v>7.6010038372461</v>
      </c>
      <c r="CP495" s="0" t="n">
        <f aca="false">STDEV(GN314:GN352)</f>
        <v>7.57821166167741</v>
      </c>
      <c r="CQ495" s="0" t="n">
        <f aca="false">STDEV(GO314:GO352)</f>
        <v>7.53754576384865</v>
      </c>
      <c r="CR495" s="0" t="n">
        <f aca="false">STDEV(GP314:GP352)</f>
        <v>7.47833456459166</v>
      </c>
      <c r="CS495" s="0" t="n">
        <f aca="false">STDEV(GQ314:GQ352)</f>
        <v>7.4020671961865</v>
      </c>
      <c r="CT495" s="0" t="n">
        <f aca="false">STDEV(GR314:GR352)</f>
        <v>7.31201358788817</v>
      </c>
      <c r="CU495" s="0" t="n">
        <f aca="false">STDEV(GS314:GS352)</f>
        <v>7.21207866546592</v>
      </c>
      <c r="CV495" s="0" t="n">
        <f aca="false">STDEV(GT314:GT352)</f>
        <v>7.10636374424692</v>
      </c>
      <c r="CW495" s="0" t="n">
        <f aca="false">STDEV(GU314:GU352)</f>
        <v>6.99919349945608</v>
      </c>
      <c r="CX495" s="0" t="n">
        <f aca="false">STDEV(GV314:GV352)</f>
        <v>6.89503292120824</v>
      </c>
      <c r="CY495" s="0" t="n">
        <f aca="false">STDEV(GW314:GW352)</f>
        <v>6.79848738454703</v>
      </c>
      <c r="CZ495" s="0" t="n">
        <f aca="false">STDEV(GX314:GX352)</f>
        <v>6.71422389546822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009445064496</v>
      </c>
      <c r="F496" s="0" t="n">
        <f aca="false">STDEV(DD353:DD391)</f>
        <v>10.9638724401926</v>
      </c>
      <c r="G496" s="0" t="n">
        <f aca="false">STDEV(DE353:DE391)</f>
        <v>11.0384864715466</v>
      </c>
      <c r="H496" s="0" t="n">
        <f aca="false">STDEV(DF353:DF391)</f>
        <v>11.1214380478828</v>
      </c>
      <c r="I496" s="0" t="n">
        <f aca="false">STDEV(DG353:DG391)</f>
        <v>11.2090346269042</v>
      </c>
      <c r="J496" s="0" t="n">
        <f aca="false">STDEV(DH353:DH391)</f>
        <v>11.2972978392078</v>
      </c>
      <c r="K496" s="0" t="n">
        <f aca="false">STDEV(DI353:DI391)</f>
        <v>11.3819926211796</v>
      </c>
      <c r="L496" s="0" t="n">
        <f aca="false">STDEV(DJ353:DJ391)</f>
        <v>11.4586908499274</v>
      </c>
      <c r="M496" s="0" t="n">
        <f aca="false">STDEV(DK353:DK391)</f>
        <v>11.5227442005191</v>
      </c>
      <c r="N496" s="0" t="n">
        <f aca="false">STDEV(DL353:DL391)</f>
        <v>11.5695533679003</v>
      </c>
      <c r="O496" s="0" t="n">
        <f aca="false">STDEV(DM353:DM391)</f>
        <v>11.5950868668965</v>
      </c>
      <c r="P496" s="0" t="n">
        <f aca="false">STDEV(DN353:DN391)</f>
        <v>11.5967582714973</v>
      </c>
      <c r="Q496" s="0" t="n">
        <f aca="false">STDEV(DO353:DO391)</f>
        <v>11.5728055293124</v>
      </c>
      <c r="R496" s="0" t="n">
        <f aca="false">STDEV(DP353:DP391)</f>
        <v>11.5236057162385</v>
      </c>
      <c r="S496" s="0" t="n">
        <f aca="false">STDEV(DQ353:DQ391)</f>
        <v>11.4501677179062</v>
      </c>
      <c r="T496" s="0" t="n">
        <f aca="false">STDEV(DR353:DR391)</f>
        <v>11.3537080486423</v>
      </c>
      <c r="U496" s="0" t="n">
        <f aca="false">STDEV(DS353:DS391)</f>
        <v>11.2361097314569</v>
      </c>
      <c r="V496" s="0" t="n">
        <f aca="false">STDEV(DT353:DT391)</f>
        <v>11.1009566832621</v>
      </c>
      <c r="W496" s="0" t="n">
        <f aca="false">STDEV(DU353:DU391)</f>
        <v>10.9549939026518</v>
      </c>
      <c r="X496" s="0" t="n">
        <f aca="false">STDEV(DV353:DV391)</f>
        <v>10.8058227628264</v>
      </c>
      <c r="Y496" s="0" t="n">
        <f aca="false">STDEV(DW353:DW391)</f>
        <v>10.6600047311989</v>
      </c>
      <c r="Z496" s="0" t="n">
        <f aca="false">STDEV(DX353:DX391)</f>
        <v>10.5231245023813</v>
      </c>
      <c r="AA496" s="0" t="n">
        <f aca="false">STDEV(DY353:DY391)</f>
        <v>10.3993019671858</v>
      </c>
      <c r="AB496" s="0" t="n">
        <f aca="false">STDEV(DZ353:DZ391)</f>
        <v>10.28975474009</v>
      </c>
      <c r="AC496" s="0" t="n">
        <f aca="false">STDEV(EA353:EA391)</f>
        <v>10.1939050599255</v>
      </c>
      <c r="AD496" s="0" t="n">
        <f aca="false">STDEV(EB353:EB391)</f>
        <v>10.1107023090597</v>
      </c>
      <c r="AE496" s="0" t="n">
        <f aca="false">STDEV(EC353:EC391)</f>
        <v>10.0394633328019</v>
      </c>
      <c r="AF496" s="0" t="n">
        <f aca="false">STDEV(ED353:ED391)</f>
        <v>9.97978515063805</v>
      </c>
      <c r="AG496" s="0" t="n">
        <f aca="false">STDEV(EE353:EE391)</f>
        <v>9.93070612613236</v>
      </c>
      <c r="AH496" s="0" t="n">
        <f aca="false">STDEV(EF353:EF391)</f>
        <v>9.89087828289976</v>
      </c>
      <c r="AI496" s="0" t="n">
        <f aca="false">STDEV(EG353:EG391)</f>
        <v>9.85845163764624</v>
      </c>
      <c r="AJ496" s="0" t="n">
        <f aca="false">STDEV(EH353:EH391)</f>
        <v>9.83221070925961</v>
      </c>
      <c r="AK496" s="0" t="n">
        <f aca="false">STDEV(EI353:EI391)</f>
        <v>9.8113286090505</v>
      </c>
      <c r="AL496" s="0" t="n">
        <f aca="false">STDEV(EJ353:EJ391)</f>
        <v>9.79581374527642</v>
      </c>
      <c r="AM496" s="0" t="n">
        <f aca="false">STDEV(EK353:EK391)</f>
        <v>9.78645122272872</v>
      </c>
      <c r="AN496" s="0" t="n">
        <f aca="false">STDEV(EL353:EL391)</f>
        <v>9.78361241808325</v>
      </c>
      <c r="AO496" s="0" t="n">
        <f aca="false">STDEV(EM353:EM391)</f>
        <v>9.78724324230305</v>
      </c>
      <c r="AP496" s="0" t="n">
        <f aca="false">STDEV(EN353:EN391)</f>
        <v>9.79727558591316</v>
      </c>
      <c r="AQ496" s="0" t="n">
        <f aca="false">STDEV(EO353:EO391)</f>
        <v>9.81307325007848</v>
      </c>
      <c r="AR496" s="0" t="n">
        <f aca="false">STDEV(EP353:EP391)</f>
        <v>9.83354967442893</v>
      </c>
      <c r="AS496" s="0" t="n">
        <f aca="false">STDEV(EQ353:EQ391)</f>
        <v>9.85762823661989</v>
      </c>
      <c r="AT496" s="0" t="n">
        <f aca="false">STDEV(ER353:ER391)</f>
        <v>9.88482723681307</v>
      </c>
      <c r="AU496" s="0" t="n">
        <f aca="false">STDEV(ES353:ES391)</f>
        <v>9.91470915194914</v>
      </c>
      <c r="AV496" s="0" t="n">
        <f aca="false">STDEV(ET353:ET391)</f>
        <v>9.94667823535459</v>
      </c>
      <c r="AW496" s="0" t="n">
        <f aca="false">STDEV(EU353:EU391)</f>
        <v>9.97997670211573</v>
      </c>
      <c r="AX496" s="0" t="n">
        <f aca="false">STDEV(EV353:EV391)</f>
        <v>10.0135905093523</v>
      </c>
      <c r="AY496" s="0" t="n">
        <f aca="false">STDEV(EW353:EW391)</f>
        <v>10.0469956854425</v>
      </c>
      <c r="AZ496" s="0" t="n">
        <f aca="false">STDEV(EX353:EX391)</f>
        <v>10.0803723503103</v>
      </c>
      <c r="BA496" s="0" t="n">
        <f aca="false">STDEV(EY353:EY391)</f>
        <v>10.1138663549468</v>
      </c>
      <c r="BB496" s="0" t="n">
        <f aca="false">STDEV(EZ353:EZ391)</f>
        <v>10.1474577000055</v>
      </c>
      <c r="BC496" s="0" t="n">
        <f aca="false">STDEV(FA353:FA391)</f>
        <v>10.1810541381263</v>
      </c>
      <c r="BD496" s="0" t="n">
        <f aca="false">STDEV(FB353:FB391)</f>
        <v>10.2142010346801</v>
      </c>
      <c r="BE496" s="0" t="n">
        <f aca="false">STDEV(FC353:FC391)</f>
        <v>10.2464190523698</v>
      </c>
      <c r="BF496" s="0" t="n">
        <f aca="false">STDEV(FD353:FD391)</f>
        <v>10.2772225214216</v>
      </c>
      <c r="BG496" s="0" t="n">
        <f aca="false">STDEV(FE353:FE391)</f>
        <v>10.3064527308918</v>
      </c>
      <c r="BH496" s="0" t="n">
        <f aca="false">STDEV(FF353:FF391)</f>
        <v>10.3342456785423</v>
      </c>
      <c r="BI496" s="0" t="n">
        <f aca="false">STDEV(FG353:FG391)</f>
        <v>10.360974010177</v>
      </c>
      <c r="BJ496" s="0" t="n">
        <f aca="false">STDEV(FH353:FH391)</f>
        <v>10.3870690834491</v>
      </c>
      <c r="BK496" s="0" t="n">
        <f aca="false">STDEV(FI353:FI391)</f>
        <v>10.4128886165802</v>
      </c>
      <c r="BL496" s="0" t="n">
        <f aca="false">STDEV(FJ353:FJ391)</f>
        <v>10.4386510888156</v>
      </c>
      <c r="BM496" s="0" t="n">
        <f aca="false">STDEV(FK353:FK391)</f>
        <v>10.4640558276866</v>
      </c>
      <c r="BN496" s="0" t="n">
        <f aca="false">STDEV(FL353:FL391)</f>
        <v>10.488731475471</v>
      </c>
      <c r="BO496" s="0" t="n">
        <f aca="false">STDEV(FM353:FM391)</f>
        <v>10.512441650888</v>
      </c>
      <c r="BP496" s="0" t="n">
        <f aca="false">STDEV(FN353:FN391)</f>
        <v>10.5349188526735</v>
      </c>
      <c r="BQ496" s="0" t="n">
        <f aca="false">STDEV(FO353:FO391)</f>
        <v>10.5556856021728</v>
      </c>
      <c r="BR496" s="0" t="n">
        <f aca="false">STDEV(FP353:FP391)</f>
        <v>10.5742333340673</v>
      </c>
      <c r="BS496" s="0" t="n">
        <f aca="false">STDEV(FQ353:FQ391)</f>
        <v>10.5902566441477</v>
      </c>
      <c r="BT496" s="0" t="n">
        <f aca="false">STDEV(FR353:FR391)</f>
        <v>10.6039087138092</v>
      </c>
      <c r="BU496" s="0" t="n">
        <f aca="false">STDEV(FS353:FS391)</f>
        <v>10.6152696323381</v>
      </c>
      <c r="BV496" s="0" t="n">
        <f aca="false">STDEV(FT353:FT391)</f>
        <v>10.6242452418556</v>
      </c>
      <c r="BW496" s="0" t="n">
        <f aca="false">STDEV(FU353:FU391)</f>
        <v>10.630979727146</v>
      </c>
      <c r="BX496" s="0" t="n">
        <f aca="false">STDEV(FV353:FV391)</f>
        <v>10.6358438067654</v>
      </c>
      <c r="BY496" s="0" t="n">
        <f aca="false">STDEV(FW353:FW391)</f>
        <v>10.6390692394345</v>
      </c>
      <c r="BZ496" s="0" t="n">
        <f aca="false">STDEV(FX353:FX391)</f>
        <v>10.6407463730854</v>
      </c>
      <c r="CA496" s="0" t="n">
        <f aca="false">STDEV(FY353:FY391)</f>
        <v>10.6409264876789</v>
      </c>
      <c r="CB496" s="0" t="n">
        <f aca="false">STDEV(FZ353:FZ391)</f>
        <v>10.6392716351492</v>
      </c>
      <c r="CC496" s="0" t="n">
        <f aca="false">STDEV(GA353:GA391)</f>
        <v>10.6351163191944</v>
      </c>
      <c r="CD496" s="0" t="n">
        <f aca="false">STDEV(GB353:GB391)</f>
        <v>10.6276186424136</v>
      </c>
      <c r="CE496" s="0" t="n">
        <f aca="false">STDEV(GC353:GC391)</f>
        <v>10.6158521787705</v>
      </c>
      <c r="CF496" s="0" t="n">
        <f aca="false">STDEV(GD353:GD391)</f>
        <v>10.5993177779169</v>
      </c>
      <c r="CG496" s="0" t="n">
        <f aca="false">STDEV(GE353:GE391)</f>
        <v>10.5781325299114</v>
      </c>
      <c r="CH496" s="0" t="n">
        <f aca="false">STDEV(GF353:GF391)</f>
        <v>10.5524865663129</v>
      </c>
      <c r="CI496" s="0" t="n">
        <f aca="false">STDEV(GG353:GG391)</f>
        <v>10.5225763636821</v>
      </c>
      <c r="CJ496" s="0" t="n">
        <f aca="false">STDEV(GH353:GH391)</f>
        <v>10.4885202540057</v>
      </c>
      <c r="CK496" s="0" t="n">
        <f aca="false">STDEV(GI353:GI391)</f>
        <v>10.4505299507605</v>
      </c>
      <c r="CL496" s="0" t="n">
        <f aca="false">STDEV(GJ353:GJ391)</f>
        <v>10.4091078126439</v>
      </c>
      <c r="CM496" s="0" t="n">
        <f aca="false">STDEV(GK353:GK391)</f>
        <v>10.365111292346</v>
      </c>
      <c r="CN496" s="0" t="n">
        <f aca="false">STDEV(GL353:GL391)</f>
        <v>10.3194070583844</v>
      </c>
      <c r="CO496" s="0" t="n">
        <f aca="false">STDEV(GM353:GM391)</f>
        <v>10.2726632944056</v>
      </c>
      <c r="CP496" s="0" t="n">
        <f aca="false">STDEV(GN353:GN391)</f>
        <v>10.2253625297615</v>
      </c>
      <c r="CQ496" s="0" t="n">
        <f aca="false">STDEV(GO353:GO391)</f>
        <v>10.1779630464834</v>
      </c>
      <c r="CR496" s="0" t="n">
        <f aca="false">STDEV(GP353:GP391)</f>
        <v>10.1313010049261</v>
      </c>
      <c r="CS496" s="0" t="n">
        <f aca="false">STDEV(GQ353:GQ391)</f>
        <v>10.0867765241569</v>
      </c>
      <c r="CT496" s="0" t="n">
        <f aca="false">STDEV(GR353:GR391)</f>
        <v>10.0457438078801</v>
      </c>
      <c r="CU496" s="0" t="n">
        <f aca="false">STDEV(GS353:GS391)</f>
        <v>10.00940407993</v>
      </c>
      <c r="CV496" s="0" t="n">
        <f aca="false">STDEV(GT353:GT391)</f>
        <v>9.9789004242449</v>
      </c>
      <c r="CW496" s="0" t="n">
        <f aca="false">STDEV(GU353:GU391)</f>
        <v>9.95539441053238</v>
      </c>
      <c r="CX496" s="0" t="n">
        <f aca="false">STDEV(GV353:GV391)</f>
        <v>9.93999215870124</v>
      </c>
      <c r="CY496" s="0" t="n">
        <f aca="false">STDEV(GW353:GW391)</f>
        <v>9.93385557689084</v>
      </c>
      <c r="CZ496" s="0" t="n">
        <f aca="false">STDEV(GX353:GX391)</f>
        <v>9.93815125186349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6.01507551594465</v>
      </c>
      <c r="F497" s="0" t="n">
        <f aca="false">STDEV(DD392:DD430)</f>
        <v>6.01233414336854</v>
      </c>
      <c r="G497" s="0" t="n">
        <f aca="false">STDEV(DE392:DE430)</f>
        <v>5.97266818262061</v>
      </c>
      <c r="H497" s="0" t="n">
        <f aca="false">STDEV(DF392:DF430)</f>
        <v>5.90304596294986</v>
      </c>
      <c r="I497" s="0" t="n">
        <f aca="false">STDEV(DG392:DG430)</f>
        <v>5.81185855509327</v>
      </c>
      <c r="J497" s="0" t="n">
        <f aca="false">STDEV(DH392:DH430)</f>
        <v>5.70810547159389</v>
      </c>
      <c r="K497" s="0" t="n">
        <f aca="false">STDEV(DI392:DI430)</f>
        <v>5.60090213976438</v>
      </c>
      <c r="L497" s="0" t="n">
        <f aca="false">STDEV(DJ392:DJ430)</f>
        <v>5.49893015336078</v>
      </c>
      <c r="M497" s="0" t="n">
        <f aca="false">STDEV(DK392:DK430)</f>
        <v>5.40986601281316</v>
      </c>
      <c r="N497" s="0" t="n">
        <f aca="false">STDEV(DL392:DL430)</f>
        <v>5.33988842183065</v>
      </c>
      <c r="O497" s="0" t="n">
        <f aca="false">STDEV(DM392:DM430)</f>
        <v>5.29340557425961</v>
      </c>
      <c r="P497" s="0" t="n">
        <f aca="false">STDEV(DN392:DN430)</f>
        <v>5.27291500887314</v>
      </c>
      <c r="Q497" s="0" t="n">
        <f aca="false">STDEV(DO392:DO430)</f>
        <v>5.27818956135029</v>
      </c>
      <c r="R497" s="0" t="n">
        <f aca="false">STDEV(DP392:DP430)</f>
        <v>5.30678646931224</v>
      </c>
      <c r="S497" s="0" t="n">
        <f aca="false">STDEV(DQ392:DQ430)</f>
        <v>5.35375440333265</v>
      </c>
      <c r="T497" s="0" t="n">
        <f aca="false">STDEV(DR392:DR430)</f>
        <v>5.41234724999346</v>
      </c>
      <c r="U497" s="0" t="n">
        <f aca="false">STDEV(DS392:DS430)</f>
        <v>5.4752639045563</v>
      </c>
      <c r="V497" s="0" t="n">
        <f aca="false">STDEV(DT392:DT430)</f>
        <v>5.53638270084984</v>
      </c>
      <c r="W497" s="0" t="n">
        <f aca="false">STDEV(DU392:DU430)</f>
        <v>5.59343476256968</v>
      </c>
      <c r="X497" s="0" t="n">
        <f aca="false">STDEV(DV392:DV430)</f>
        <v>5.64857617481553</v>
      </c>
      <c r="Y497" s="0" t="n">
        <f aca="false">STDEV(DW392:DW430)</f>
        <v>5.70525620661534</v>
      </c>
      <c r="Z497" s="0" t="n">
        <f aca="false">STDEV(DX392:DX430)</f>
        <v>5.76671754160647</v>
      </c>
      <c r="AA497" s="0" t="n">
        <f aca="false">STDEV(DY392:DY430)</f>
        <v>5.83563195268202</v>
      </c>
      <c r="AB497" s="0" t="n">
        <f aca="false">STDEV(DZ392:DZ430)</f>
        <v>5.91354899059211</v>
      </c>
      <c r="AC497" s="0" t="n">
        <f aca="false">STDEV(EA392:EA430)</f>
        <v>6.00101928237538</v>
      </c>
      <c r="AD497" s="0" t="n">
        <f aca="false">STDEV(EB392:EB430)</f>
        <v>6.09742202815137</v>
      </c>
      <c r="AE497" s="0" t="n">
        <f aca="false">STDEV(EC392:EC430)</f>
        <v>6.20171411311215</v>
      </c>
      <c r="AF497" s="0" t="n">
        <f aca="false">STDEV(ED392:ED430)</f>
        <v>6.3132407938797</v>
      </c>
      <c r="AG497" s="0" t="n">
        <f aca="false">STDEV(EE392:EE430)</f>
        <v>6.43065808834984</v>
      </c>
      <c r="AH497" s="0" t="n">
        <f aca="false">STDEV(EF392:EF430)</f>
        <v>6.55181229995989</v>
      </c>
      <c r="AI497" s="0" t="n">
        <f aca="false">STDEV(EG392:EG430)</f>
        <v>6.6746019998295</v>
      </c>
      <c r="AJ497" s="0" t="n">
        <f aca="false">STDEV(EH392:EH430)</f>
        <v>6.79793496577372</v>
      </c>
      <c r="AK497" s="0" t="n">
        <f aca="false">STDEV(EI392:EI430)</f>
        <v>6.92118162967868</v>
      </c>
      <c r="AL497" s="0" t="n">
        <f aca="false">STDEV(EJ392:EJ430)</f>
        <v>7.04441893300912</v>
      </c>
      <c r="AM497" s="0" t="n">
        <f aca="false">STDEV(EK392:EK430)</f>
        <v>7.16834468061439</v>
      </c>
      <c r="AN497" s="0" t="n">
        <f aca="false">STDEV(EL392:EL430)</f>
        <v>7.29284145005554</v>
      </c>
      <c r="AO497" s="0" t="n">
        <f aca="false">STDEV(EM392:EM430)</f>
        <v>7.41721865547477</v>
      </c>
      <c r="AP497" s="0" t="n">
        <f aca="false">STDEV(EN392:EN430)</f>
        <v>7.5407990790051</v>
      </c>
      <c r="AQ497" s="0" t="n">
        <f aca="false">STDEV(EO392:EO430)</f>
        <v>7.66333325423219</v>
      </c>
      <c r="AR497" s="0" t="n">
        <f aca="false">STDEV(EP392:EP430)</f>
        <v>7.7853224192845</v>
      </c>
      <c r="AS497" s="0" t="n">
        <f aca="false">STDEV(EQ392:EQ430)</f>
        <v>7.90694359937115</v>
      </c>
      <c r="AT497" s="0" t="n">
        <f aca="false">STDEV(ER392:ER430)</f>
        <v>8.02779920498643</v>
      </c>
      <c r="AU497" s="0" t="n">
        <f aca="false">STDEV(ES392:ES430)</f>
        <v>8.14717559449285</v>
      </c>
      <c r="AV497" s="0" t="n">
        <f aca="false">STDEV(ET392:ET430)</f>
        <v>8.26369616966506</v>
      </c>
      <c r="AW497" s="0" t="n">
        <f aca="false">STDEV(EU392:EU430)</f>
        <v>8.37564518678506</v>
      </c>
      <c r="AX497" s="0" t="n">
        <f aca="false">STDEV(EV392:EV430)</f>
        <v>8.48140282168603</v>
      </c>
      <c r="AY497" s="0" t="n">
        <f aca="false">STDEV(EW392:EW430)</f>
        <v>8.57952166754439</v>
      </c>
      <c r="AZ497" s="0" t="n">
        <f aca="false">STDEV(EX392:EX430)</f>
        <v>8.66851646087095</v>
      </c>
      <c r="BA497" s="0" t="n">
        <f aca="false">STDEV(EY392:EY430)</f>
        <v>8.74670247261857</v>
      </c>
      <c r="BB497" s="0" t="n">
        <f aca="false">STDEV(EZ392:EZ430)</f>
        <v>8.81165184839167</v>
      </c>
      <c r="BC497" s="0" t="n">
        <f aca="false">STDEV(FA392:FA430)</f>
        <v>8.86052604345442</v>
      </c>
      <c r="BD497" s="0" t="n">
        <f aca="false">STDEV(FB392:FB430)</f>
        <v>8.89092970247972</v>
      </c>
      <c r="BE497" s="0" t="n">
        <f aca="false">STDEV(FC392:FC430)</f>
        <v>8.90206719969273</v>
      </c>
      <c r="BF497" s="0" t="n">
        <f aca="false">STDEV(FD392:FD430)</f>
        <v>8.8935946417412</v>
      </c>
      <c r="BG497" s="0" t="n">
        <f aca="false">STDEV(FE392:FE430)</f>
        <v>8.86534845036167</v>
      </c>
      <c r="BH497" s="0" t="n">
        <f aca="false">STDEV(FF392:FF430)</f>
        <v>8.8175537056308</v>
      </c>
      <c r="BI497" s="0" t="n">
        <f aca="false">STDEV(FG392:FG430)</f>
        <v>8.75069351252381</v>
      </c>
      <c r="BJ497" s="0" t="n">
        <f aca="false">STDEV(FH392:FH430)</f>
        <v>8.66671004896436</v>
      </c>
      <c r="BK497" s="0" t="n">
        <f aca="false">STDEV(FI392:FI430)</f>
        <v>8.56801194681754</v>
      </c>
      <c r="BL497" s="0" t="n">
        <f aca="false">STDEV(FJ392:FJ430)</f>
        <v>8.45736395633956</v>
      </c>
      <c r="BM497" s="0" t="n">
        <f aca="false">STDEV(FK392:FK430)</f>
        <v>8.33821276962922</v>
      </c>
      <c r="BN497" s="0" t="n">
        <f aca="false">STDEV(FL392:FL430)</f>
        <v>8.2139813084878</v>
      </c>
      <c r="BO497" s="0" t="n">
        <f aca="false">STDEV(FM392:FM430)</f>
        <v>8.08704728031856</v>
      </c>
      <c r="BP497" s="0" t="n">
        <f aca="false">STDEV(FN392:FN430)</f>
        <v>7.95932608127391</v>
      </c>
      <c r="BQ497" s="0" t="n">
        <f aca="false">STDEV(FO392:FO430)</f>
        <v>7.83264502052417</v>
      </c>
      <c r="BR497" s="0" t="n">
        <f aca="false">STDEV(FP392:FP430)</f>
        <v>7.70896267116044</v>
      </c>
      <c r="BS497" s="0" t="n">
        <f aca="false">STDEV(FQ392:FQ430)</f>
        <v>7.59039407401809</v>
      </c>
      <c r="BT497" s="0" t="n">
        <f aca="false">STDEV(FR392:FR430)</f>
        <v>7.47805354548786</v>
      </c>
      <c r="BU497" s="0" t="n">
        <f aca="false">STDEV(FS392:FS430)</f>
        <v>7.3727493274727</v>
      </c>
      <c r="BV497" s="0" t="n">
        <f aca="false">STDEV(FT392:FT430)</f>
        <v>7.27517659371214</v>
      </c>
      <c r="BW497" s="0" t="n">
        <f aca="false">STDEV(FU392:FU430)</f>
        <v>7.18537722663586</v>
      </c>
      <c r="BX497" s="0" t="n">
        <f aca="false">STDEV(FV392:FV430)</f>
        <v>7.10269522054311</v>
      </c>
      <c r="BY497" s="0" t="n">
        <f aca="false">STDEV(FW392:FW430)</f>
        <v>7.02663147116794</v>
      </c>
      <c r="BZ497" s="0" t="n">
        <f aca="false">STDEV(FX392:FX430)</f>
        <v>6.95653901275518</v>
      </c>
      <c r="CA497" s="0" t="n">
        <f aca="false">STDEV(FY392:FY430)</f>
        <v>6.89166614376105</v>
      </c>
      <c r="CB497" s="0" t="n">
        <f aca="false">STDEV(FZ392:FZ430)</f>
        <v>6.83099755566836</v>
      </c>
      <c r="CC497" s="0" t="n">
        <f aca="false">STDEV(GA392:GA430)</f>
        <v>6.77362357038121</v>
      </c>
      <c r="CD497" s="0" t="n">
        <f aca="false">STDEV(GB392:GB430)</f>
        <v>6.7191755509295</v>
      </c>
      <c r="CE497" s="0" t="n">
        <f aca="false">STDEV(GC392:GC430)</f>
        <v>6.66740113888157</v>
      </c>
      <c r="CF497" s="0" t="n">
        <f aca="false">STDEV(GD392:GD430)</f>
        <v>6.61820551595413</v>
      </c>
      <c r="CG497" s="0" t="n">
        <f aca="false">STDEV(GE392:GE430)</f>
        <v>6.57155870159317</v>
      </c>
      <c r="CH497" s="0" t="n">
        <f aca="false">STDEV(GF392:GF430)</f>
        <v>6.52773825125213</v>
      </c>
      <c r="CI497" s="0" t="n">
        <f aca="false">STDEV(GG392:GG430)</f>
        <v>6.48756506166879</v>
      </c>
      <c r="CJ497" s="0" t="n">
        <f aca="false">STDEV(GH392:GH430)</f>
        <v>6.45173356904048</v>
      </c>
      <c r="CK497" s="0" t="n">
        <f aca="false">STDEV(GI392:GI430)</f>
        <v>6.42060068025135</v>
      </c>
      <c r="CL497" s="0" t="n">
        <f aca="false">STDEV(GJ392:GJ430)</f>
        <v>6.39422389551314</v>
      </c>
      <c r="CM497" s="0" t="n">
        <f aca="false">STDEV(GK392:GK430)</f>
        <v>6.3720366559581</v>
      </c>
      <c r="CN497" s="0" t="n">
        <f aca="false">STDEV(GL392:GL430)</f>
        <v>6.35283633737878</v>
      </c>
      <c r="CO497" s="0" t="n">
        <f aca="false">STDEV(GM392:GM430)</f>
        <v>6.33517378081743</v>
      </c>
      <c r="CP497" s="0" t="n">
        <f aca="false">STDEV(GN392:GN430)</f>
        <v>6.31791916450814</v>
      </c>
      <c r="CQ497" s="0" t="n">
        <f aca="false">STDEV(GO392:GO430)</f>
        <v>6.30059859363226</v>
      </c>
      <c r="CR497" s="0" t="n">
        <f aca="false">STDEV(GP392:GP430)</f>
        <v>6.28331954829021</v>
      </c>
      <c r="CS497" s="0" t="n">
        <f aca="false">STDEV(GQ392:GQ430)</f>
        <v>6.26607980389288</v>
      </c>
      <c r="CT497" s="0" t="n">
        <f aca="false">STDEV(GR392:GR430)</f>
        <v>6.24916088704826</v>
      </c>
      <c r="CU497" s="0" t="n">
        <f aca="false">STDEV(GS392:GS430)</f>
        <v>6.23316180468026</v>
      </c>
      <c r="CV497" s="0" t="n">
        <f aca="false">STDEV(GT392:GT430)</f>
        <v>6.21911306854064</v>
      </c>
      <c r="CW497" s="0" t="n">
        <f aca="false">STDEV(GU392:GU430)</f>
        <v>6.20851349047533</v>
      </c>
      <c r="CX497" s="0" t="n">
        <f aca="false">STDEV(GV392:GV430)</f>
        <v>6.2033449538751</v>
      </c>
      <c r="CY497" s="0" t="n">
        <f aca="false">STDEV(GW392:GW430)</f>
        <v>6.20617591018671</v>
      </c>
      <c r="CZ497" s="0" t="n">
        <f aca="false">STDEV(GX392:GX430)</f>
        <v>6.220184516644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53.3611202059461</v>
      </c>
      <c r="F498" s="0" t="n">
        <f aca="false">STDEV(DD431:DD469)</f>
        <v>82.7811508866119</v>
      </c>
      <c r="G498" s="0" t="n">
        <f aca="false">STDEV(DE431:DE469)</f>
        <v>123.19379004476</v>
      </c>
      <c r="H498" s="0" t="n">
        <f aca="false">STDEV(DF431:DF469)</f>
        <v>171.729190047762</v>
      </c>
      <c r="I498" s="0" t="n">
        <f aca="false">STDEV(DG431:DG469)</f>
        <v>225.187425787917</v>
      </c>
      <c r="J498" s="0" t="n">
        <f aca="false">STDEV(DH431:DH469)</f>
        <v>280.422090025164</v>
      </c>
      <c r="K498" s="0" t="n">
        <f aca="false">STDEV(DI431:DI469)</f>
        <v>334.363734678408</v>
      </c>
      <c r="L498" s="0" t="n">
        <f aca="false">STDEV(DJ431:DJ469)</f>
        <v>384.00765675828</v>
      </c>
      <c r="M498" s="0" t="n">
        <f aca="false">STDEV(DK431:DK469)</f>
        <v>426.41236806143</v>
      </c>
      <c r="N498" s="0" t="n">
        <f aca="false">STDEV(DL431:DL469)</f>
        <v>458.892438080259</v>
      </c>
      <c r="O498" s="0" t="n">
        <f aca="false">STDEV(DM431:DM469)</f>
        <v>480.18663018982</v>
      </c>
      <c r="P498" s="0" t="n">
        <f aca="false">STDEV(DN431:DN469)</f>
        <v>490.39357542258</v>
      </c>
      <c r="Q498" s="0" t="n">
        <f aca="false">STDEV(DO431:DO469)</f>
        <v>489.856228262406</v>
      </c>
      <c r="R498" s="0" t="n">
        <f aca="false">STDEV(DP431:DP469)</f>
        <v>479.202976315338</v>
      </c>
      <c r="S498" s="0" t="n">
        <f aca="false">STDEV(DQ431:DQ469)</f>
        <v>460.593045283078</v>
      </c>
      <c r="T498" s="0" t="n">
        <f aca="false">STDEV(DR431:DR469)</f>
        <v>437.125590243786</v>
      </c>
      <c r="U498" s="0" t="n">
        <f aca="false">STDEV(DS431:DS469)</f>
        <v>412.038521840083</v>
      </c>
      <c r="V498" s="0" t="n">
        <f aca="false">STDEV(DT431:DT469)</f>
        <v>388.390671241486</v>
      </c>
      <c r="W498" s="0" t="n">
        <f aca="false">STDEV(DU431:DU469)</f>
        <v>368.399662776213</v>
      </c>
      <c r="X498" s="0" t="n">
        <f aca="false">STDEV(DV431:DV469)</f>
        <v>353.226696055716</v>
      </c>
      <c r="Y498" s="0" t="n">
        <f aca="false">STDEV(DW431:DW469)</f>
        <v>343.058725048758</v>
      </c>
      <c r="Z498" s="0" t="n">
        <f aca="false">STDEV(DX431:DX469)</f>
        <v>337.307442617192</v>
      </c>
      <c r="AA498" s="0" t="n">
        <f aca="false">STDEV(DY431:DY469)</f>
        <v>334.841341230367</v>
      </c>
      <c r="AB498" s="0" t="n">
        <f aca="false">STDEV(DZ431:DZ469)</f>
        <v>334.405396364144</v>
      </c>
      <c r="AC498" s="0" t="n">
        <f aca="false">STDEV(EA431:EA469)</f>
        <v>335.009979576446</v>
      </c>
      <c r="AD498" s="0" t="n">
        <f aca="false">STDEV(EB431:EB469)</f>
        <v>335.965294500779</v>
      </c>
      <c r="AE498" s="0" t="n">
        <f aca="false">STDEV(EC431:EC469)</f>
        <v>336.836698504071</v>
      </c>
      <c r="AF498" s="0" t="n">
        <f aca="false">STDEV(ED431:ED469)</f>
        <v>337.421427169696</v>
      </c>
      <c r="AG498" s="0" t="n">
        <f aca="false">STDEV(EE431:EE469)</f>
        <v>337.729719049629</v>
      </c>
      <c r="AH498" s="0" t="n">
        <f aca="false">STDEV(EF431:EF469)</f>
        <v>337.874264080002</v>
      </c>
      <c r="AI498" s="0" t="n">
        <f aca="false">STDEV(EG431:EG469)</f>
        <v>338.016374540149</v>
      </c>
      <c r="AJ498" s="0" t="n">
        <f aca="false">STDEV(EH431:EH469)</f>
        <v>338.320709404248</v>
      </c>
      <c r="AK498" s="0" t="n">
        <f aca="false">STDEV(EI431:EI469)</f>
        <v>338.868017216507</v>
      </c>
      <c r="AL498" s="0" t="n">
        <f aca="false">STDEV(EJ431:EJ469)</f>
        <v>339.692465409608</v>
      </c>
      <c r="AM498" s="0" t="n">
        <f aca="false">STDEV(EK431:EK469)</f>
        <v>340.793920766777</v>
      </c>
      <c r="AN498" s="0" t="n">
        <f aca="false">STDEV(EL431:EL469)</f>
        <v>342.17580786871</v>
      </c>
      <c r="AO498" s="0" t="n">
        <f aca="false">STDEV(EM431:EM469)</f>
        <v>343.835388410089</v>
      </c>
      <c r="AP498" s="0" t="n">
        <f aca="false">STDEV(EN431:EN469)</f>
        <v>345.714707368669</v>
      </c>
      <c r="AQ498" s="0" t="n">
        <f aca="false">STDEV(EO431:EO469)</f>
        <v>347.748450016896</v>
      </c>
      <c r="AR498" s="0" t="n">
        <f aca="false">STDEV(EP431:EP469)</f>
        <v>349.868768074821</v>
      </c>
      <c r="AS498" s="0" t="n">
        <f aca="false">STDEV(EQ431:EQ469)</f>
        <v>352.013672192109</v>
      </c>
      <c r="AT498" s="0" t="n">
        <f aca="false">STDEV(ER431:ER469)</f>
        <v>354.096477283114</v>
      </c>
      <c r="AU498" s="0" t="n">
        <f aca="false">STDEV(ES431:ES469)</f>
        <v>356.035398822295</v>
      </c>
      <c r="AV498" s="0" t="n">
        <f aca="false">STDEV(ET431:ET469)</f>
        <v>357.767821734612</v>
      </c>
      <c r="AW498" s="0" t="n">
        <f aca="false">STDEV(EU431:EU469)</f>
        <v>359.243806661805</v>
      </c>
      <c r="AX498" s="0" t="n">
        <f aca="false">STDEV(EV431:EV469)</f>
        <v>360.415016257451</v>
      </c>
      <c r="AY498" s="0" t="n">
        <f aca="false">STDEV(EW431:EW469)</f>
        <v>361.229922193946</v>
      </c>
      <c r="AZ498" s="0" t="n">
        <f aca="false">STDEV(EX431:EX469)</f>
        <v>361.650641622577</v>
      </c>
      <c r="BA498" s="0" t="n">
        <f aca="false">STDEV(EY431:EY469)</f>
        <v>361.646304790042</v>
      </c>
      <c r="BB498" s="0" t="n">
        <f aca="false">STDEV(EZ431:EZ469)</f>
        <v>361.189230509765</v>
      </c>
      <c r="BC498" s="0" t="n">
        <f aca="false">STDEV(FA431:FA469)</f>
        <v>360.253771635287</v>
      </c>
      <c r="BD498" s="0" t="n">
        <f aca="false">STDEV(FB431:FB469)</f>
        <v>358.81981940207</v>
      </c>
      <c r="BE498" s="0" t="n">
        <f aca="false">STDEV(FC431:FC469)</f>
        <v>356.885586658573</v>
      </c>
      <c r="BF498" s="0" t="n">
        <f aca="false">STDEV(FD431:FD469)</f>
        <v>354.454518601407</v>
      </c>
      <c r="BG498" s="0" t="n">
        <f aca="false">STDEV(FE431:FE469)</f>
        <v>351.527965339807</v>
      </c>
      <c r="BH498" s="0" t="n">
        <f aca="false">STDEV(FF431:FF469)</f>
        <v>348.104375056729</v>
      </c>
      <c r="BI498" s="0" t="n">
        <f aca="false">STDEV(FG431:FG469)</f>
        <v>344.183178234944</v>
      </c>
      <c r="BJ498" s="0" t="n">
        <f aca="false">STDEV(FH431:FH469)</f>
        <v>339.772196976875</v>
      </c>
      <c r="BK498" s="0" t="n">
        <f aca="false">STDEV(FI431:FI469)</f>
        <v>334.891364737225</v>
      </c>
      <c r="BL498" s="0" t="n">
        <f aca="false">STDEV(FJ431:FJ469)</f>
        <v>329.563309572575</v>
      </c>
      <c r="BM498" s="0" t="n">
        <f aca="false">STDEV(FK431:FK469)</f>
        <v>323.814543167402</v>
      </c>
      <c r="BN498" s="0" t="n">
        <f aca="false">STDEV(FL431:FL469)</f>
        <v>317.674637617972</v>
      </c>
      <c r="BO498" s="0" t="n">
        <f aca="false">STDEV(FM431:FM469)</f>
        <v>311.174397462729</v>
      </c>
      <c r="BP498" s="0" t="n">
        <f aca="false">STDEV(FN431:FN469)</f>
        <v>304.343784610144</v>
      </c>
      <c r="BQ498" s="0" t="n">
        <f aca="false">STDEV(FO431:FO469)</f>
        <v>297.213867350704</v>
      </c>
      <c r="BR498" s="0" t="n">
        <f aca="false">STDEV(FP431:FP469)</f>
        <v>289.814083832582</v>
      </c>
      <c r="BS498" s="0" t="n">
        <f aca="false">STDEV(FQ431:FQ469)</f>
        <v>282.170156869</v>
      </c>
      <c r="BT498" s="0" t="n">
        <f aca="false">STDEV(FR431:FR469)</f>
        <v>274.310260098866</v>
      </c>
      <c r="BU498" s="0" t="n">
        <f aca="false">STDEV(FS431:FS469)</f>
        <v>266.262105834063</v>
      </c>
      <c r="BV498" s="0" t="n">
        <f aca="false">STDEV(FT431:FT469)</f>
        <v>258.049272660207</v>
      </c>
      <c r="BW498" s="0" t="n">
        <f aca="false">STDEV(FU431:FU469)</f>
        <v>249.686414662443</v>
      </c>
      <c r="BX498" s="0" t="n">
        <f aca="false">STDEV(FV431:FV469)</f>
        <v>241.183845009469</v>
      </c>
      <c r="BY498" s="0" t="n">
        <f aca="false">STDEV(FW431:FW469)</f>
        <v>232.553713313913</v>
      </c>
      <c r="BZ498" s="0" t="n">
        <f aca="false">STDEV(FX431:FX469)</f>
        <v>223.802912869736</v>
      </c>
      <c r="CA498" s="0" t="n">
        <f aca="false">STDEV(FY431:FY469)</f>
        <v>214.947976826302</v>
      </c>
      <c r="CB498" s="0" t="n">
        <f aca="false">STDEV(FZ431:FZ469)</f>
        <v>206.004000105408</v>
      </c>
      <c r="CC498" s="0" t="n">
        <f aca="false">STDEV(GA431:GA469)</f>
        <v>196.97453804486</v>
      </c>
      <c r="CD498" s="0" t="n">
        <f aca="false">STDEV(GB431:GB469)</f>
        <v>187.868786158736</v>
      </c>
      <c r="CE498" s="0" t="n">
        <f aca="false">STDEV(GC431:GC469)</f>
        <v>178.690139009234</v>
      </c>
      <c r="CF498" s="0" t="n">
        <f aca="false">STDEV(GD431:GD469)</f>
        <v>169.445523074492</v>
      </c>
      <c r="CG498" s="0" t="n">
        <f aca="false">STDEV(GE431:GE469)</f>
        <v>160.148634330181</v>
      </c>
      <c r="CH498" s="0" t="n">
        <f aca="false">STDEV(GF431:GF469)</f>
        <v>150.808319204434</v>
      </c>
      <c r="CI498" s="0" t="n">
        <f aca="false">STDEV(GG431:GG469)</f>
        <v>141.440535538239</v>
      </c>
      <c r="CJ498" s="0" t="n">
        <f aca="false">STDEV(GH431:GH469)</f>
        <v>132.060154256398</v>
      </c>
      <c r="CK498" s="0" t="n">
        <f aca="false">STDEV(GI431:GI469)</f>
        <v>122.686899521304</v>
      </c>
      <c r="CL498" s="0" t="n">
        <f aca="false">STDEV(GJ431:GJ469)</f>
        <v>113.34850873174</v>
      </c>
      <c r="CM498" s="0" t="n">
        <f aca="false">STDEV(GK431:GK469)</f>
        <v>104.08183625261</v>
      </c>
      <c r="CN498" s="0" t="n">
        <f aca="false">STDEV(GL431:GL469)</f>
        <v>94.9317432666447</v>
      </c>
      <c r="CO498" s="0" t="n">
        <f aca="false">STDEV(GM431:GM469)</f>
        <v>85.9547074685008</v>
      </c>
      <c r="CP498" s="0" t="n">
        <f aca="false">STDEV(GN431:GN469)</f>
        <v>77.2113722685147</v>
      </c>
      <c r="CQ498" s="0" t="n">
        <f aca="false">STDEV(GO431:GO469)</f>
        <v>68.7703432129926</v>
      </c>
      <c r="CR498" s="0" t="n">
        <f aca="false">STDEV(GP431:GP469)</f>
        <v>60.7140150219147</v>
      </c>
      <c r="CS498" s="0" t="n">
        <f aca="false">STDEV(GQ431:GQ469)</f>
        <v>53.1125362329484</v>
      </c>
      <c r="CT498" s="0" t="n">
        <f aca="false">STDEV(GR431:GR469)</f>
        <v>46.0147531888766</v>
      </c>
      <c r="CU498" s="0" t="n">
        <f aca="false">STDEV(GS431:GS469)</f>
        <v>39.4535476151619</v>
      </c>
      <c r="CV498" s="0" t="n">
        <f aca="false">STDEV(GT431:GT469)</f>
        <v>33.4643886802089</v>
      </c>
      <c r="CW498" s="0" t="n">
        <f aca="false">STDEV(GU431:GU469)</f>
        <v>28.0859025432216</v>
      </c>
      <c r="CX498" s="0" t="n">
        <f aca="false">STDEV(GV431:GV469)</f>
        <v>23.3554444116646</v>
      </c>
      <c r="CY498" s="0" t="n">
        <f aca="false">STDEV(GW431:GW469)</f>
        <v>19.3009656943001</v>
      </c>
      <c r="CZ498" s="0" t="n">
        <f aca="false">STDEV(GX431:GX469)</f>
        <v>15.92876192987</v>
      </c>
    </row>
    <row r="500" customFormat="false" ht="12.75" hidden="false" customHeight="false" outlineLevel="0" collapsed="false">
      <c r="B500" s="0" t="s">
        <v>69</v>
      </c>
      <c r="D500" s="0" t="s">
        <v>70</v>
      </c>
      <c r="E500" s="0" t="n">
        <v>0</v>
      </c>
      <c r="F500" s="0" t="n">
        <v>1</v>
      </c>
      <c r="G500" s="0" t="n">
        <v>2</v>
      </c>
      <c r="H500" s="0" t="n">
        <v>3</v>
      </c>
      <c r="I500" s="0" t="n">
        <v>4</v>
      </c>
      <c r="J500" s="0" t="n">
        <v>5</v>
      </c>
      <c r="K500" s="0" t="n">
        <v>6</v>
      </c>
      <c r="L500" s="0" t="n">
        <v>7</v>
      </c>
      <c r="M500" s="0" t="n">
        <v>8</v>
      </c>
      <c r="N500" s="0" t="n">
        <v>9</v>
      </c>
      <c r="O500" s="0" t="n">
        <v>10</v>
      </c>
      <c r="P500" s="0" t="n">
        <v>11</v>
      </c>
      <c r="Q500" s="0" t="n">
        <v>12</v>
      </c>
      <c r="R500" s="0" t="n">
        <v>13</v>
      </c>
      <c r="S500" s="0" t="n">
        <v>14</v>
      </c>
      <c r="T500" s="0" t="n">
        <v>15</v>
      </c>
      <c r="U500" s="0" t="n">
        <v>16</v>
      </c>
      <c r="V500" s="0" t="n">
        <v>17</v>
      </c>
      <c r="W500" s="0" t="n">
        <v>18</v>
      </c>
      <c r="X500" s="0" t="n">
        <v>19</v>
      </c>
      <c r="Y500" s="0" t="n">
        <v>20</v>
      </c>
      <c r="Z500" s="0" t="n">
        <v>21</v>
      </c>
      <c r="AA500" s="0" t="n">
        <v>22</v>
      </c>
      <c r="AB500" s="0" t="n">
        <v>23</v>
      </c>
      <c r="AC500" s="0" t="n">
        <v>24</v>
      </c>
      <c r="AD500" s="0" t="n">
        <v>25</v>
      </c>
      <c r="AE500" s="0" t="n">
        <v>26</v>
      </c>
      <c r="AF500" s="0" t="n">
        <v>27</v>
      </c>
      <c r="AG500" s="0" t="n">
        <v>28</v>
      </c>
      <c r="AH500" s="0" t="n">
        <v>29</v>
      </c>
      <c r="AI500" s="0" t="n">
        <v>30</v>
      </c>
      <c r="AJ500" s="0" t="n">
        <v>31</v>
      </c>
      <c r="AK500" s="0" t="n">
        <v>32</v>
      </c>
      <c r="AL500" s="0" t="n">
        <v>33</v>
      </c>
      <c r="AM500" s="0" t="n">
        <v>34</v>
      </c>
      <c r="AN500" s="0" t="n">
        <v>35</v>
      </c>
      <c r="AO500" s="0" t="n">
        <v>36</v>
      </c>
      <c r="AP500" s="0" t="n">
        <v>37</v>
      </c>
      <c r="AQ500" s="0" t="n">
        <v>38</v>
      </c>
      <c r="AR500" s="0" t="n">
        <v>39</v>
      </c>
      <c r="AS500" s="0" t="n">
        <v>40</v>
      </c>
      <c r="AT500" s="0" t="n">
        <v>41</v>
      </c>
      <c r="AU500" s="0" t="n">
        <v>42</v>
      </c>
      <c r="AV500" s="0" t="n">
        <v>43</v>
      </c>
      <c r="AW500" s="0" t="n">
        <v>44</v>
      </c>
      <c r="AX500" s="0" t="n">
        <v>45</v>
      </c>
      <c r="AY500" s="0" t="n">
        <v>46</v>
      </c>
      <c r="AZ500" s="0" t="n">
        <v>47</v>
      </c>
      <c r="BA500" s="0" t="n">
        <v>48</v>
      </c>
      <c r="BB500" s="0" t="n">
        <v>49</v>
      </c>
      <c r="BC500" s="0" t="n">
        <v>50</v>
      </c>
      <c r="BD500" s="0" t="n">
        <v>51</v>
      </c>
      <c r="BE500" s="0" t="n">
        <v>52</v>
      </c>
      <c r="BF500" s="0" t="n">
        <v>53</v>
      </c>
      <c r="BG500" s="0" t="n">
        <v>54</v>
      </c>
      <c r="BH500" s="0" t="n">
        <v>55</v>
      </c>
      <c r="BI500" s="0" t="n">
        <v>56</v>
      </c>
      <c r="BJ500" s="0" t="n">
        <v>57</v>
      </c>
      <c r="BK500" s="0" t="n">
        <v>58</v>
      </c>
      <c r="BL500" s="0" t="n">
        <v>59</v>
      </c>
      <c r="BM500" s="0" t="n">
        <v>60</v>
      </c>
      <c r="BN500" s="0" t="n">
        <v>61</v>
      </c>
      <c r="BO500" s="0" t="n">
        <v>62</v>
      </c>
      <c r="BP500" s="0" t="n">
        <v>63</v>
      </c>
      <c r="BQ500" s="0" t="n">
        <v>64</v>
      </c>
      <c r="BR500" s="0" t="n">
        <v>65</v>
      </c>
      <c r="BS500" s="0" t="n">
        <v>66</v>
      </c>
      <c r="BT500" s="0" t="n">
        <v>67</v>
      </c>
      <c r="BU500" s="0" t="n">
        <v>68</v>
      </c>
      <c r="BV500" s="0" t="n">
        <v>69</v>
      </c>
      <c r="BW500" s="0" t="n">
        <v>70</v>
      </c>
      <c r="BX500" s="0" t="n">
        <v>71</v>
      </c>
      <c r="BY500" s="0" t="n">
        <v>72</v>
      </c>
      <c r="BZ500" s="0" t="n">
        <v>73</v>
      </c>
      <c r="CA500" s="0" t="n">
        <v>74</v>
      </c>
      <c r="CB500" s="0" t="n">
        <v>75</v>
      </c>
      <c r="CC500" s="0" t="n">
        <v>76</v>
      </c>
      <c r="CD500" s="0" t="n">
        <v>77</v>
      </c>
      <c r="CE500" s="0" t="n">
        <v>78</v>
      </c>
      <c r="CF500" s="0" t="n">
        <v>79</v>
      </c>
      <c r="CG500" s="0" t="n">
        <v>80</v>
      </c>
      <c r="CH500" s="0" t="n">
        <v>81</v>
      </c>
      <c r="CI500" s="0" t="n">
        <v>82</v>
      </c>
      <c r="CJ500" s="0" t="n">
        <v>83</v>
      </c>
      <c r="CK500" s="0" t="n">
        <v>84</v>
      </c>
      <c r="CL500" s="0" t="n">
        <v>85</v>
      </c>
      <c r="CM500" s="0" t="n">
        <v>86</v>
      </c>
      <c r="CN500" s="0" t="n">
        <v>87</v>
      </c>
      <c r="CO500" s="0" t="n">
        <v>88</v>
      </c>
      <c r="CP500" s="0" t="n">
        <v>89</v>
      </c>
      <c r="CQ500" s="0" t="n">
        <v>90</v>
      </c>
      <c r="CR500" s="0" t="n">
        <v>91</v>
      </c>
      <c r="CS500" s="0" t="n">
        <v>92</v>
      </c>
      <c r="CT500" s="0" t="n">
        <v>93</v>
      </c>
      <c r="CU500" s="0" t="n">
        <v>94</v>
      </c>
      <c r="CV500" s="0" t="n">
        <v>95</v>
      </c>
      <c r="CW500" s="0" t="n">
        <v>96</v>
      </c>
      <c r="CX500" s="0" t="n">
        <v>97</v>
      </c>
      <c r="CY500" s="0" t="n">
        <v>98</v>
      </c>
      <c r="CZ500" s="0" t="n">
        <v>99</v>
      </c>
      <c r="DA500" s="0" t="n">
        <v>100</v>
      </c>
    </row>
    <row r="501" customFormat="false" ht="12.75" hidden="false" customHeight="false" outlineLevel="0" collapsed="false">
      <c r="B501" s="0" t="s">
        <v>71</v>
      </c>
      <c r="C501" s="0" t="s">
        <v>72</v>
      </c>
      <c r="D501" s="2" t="s">
        <v>73</v>
      </c>
      <c r="E501" s="0" t="n">
        <f aca="false">AVERAGE([1]Sheet1!$DC$238:$DC$274)</f>
        <v>-40.1912680555556</v>
      </c>
      <c r="F501" s="0" t="n">
        <f aca="false">AVERAGE([1]Sheet1!$DC$238:$DC$274)</f>
        <v>-40.1912680555556</v>
      </c>
      <c r="G501" s="0" t="n">
        <f aca="false">AVERAGE([1]Sheet1!$DC$238:$DC$274)</f>
        <v>-40.1912680555556</v>
      </c>
      <c r="H501" s="0" t="n">
        <f aca="false">AVERAGE([1]Sheet1!$DC$238:$DC$274)</f>
        <v>-40.1912680555556</v>
      </c>
      <c r="I501" s="0" t="n">
        <f aca="false">AVERAGE([1]Sheet1!$DC$238:$DC$274)</f>
        <v>-40.1912680555556</v>
      </c>
      <c r="J501" s="0" t="n">
        <f aca="false">AVERAGE([1]Sheet1!$DC$238:$DC$274)</f>
        <v>-40.1912680555556</v>
      </c>
      <c r="K501" s="0" t="n">
        <f aca="false">AVERAGE([1]Sheet1!$DC$238:$DC$274)</f>
        <v>-40.1912680555556</v>
      </c>
      <c r="L501" s="0" t="n">
        <f aca="false">AVERAGE([1]Sheet1!$DC$238:$DC$274)</f>
        <v>-40.1912680555556</v>
      </c>
      <c r="M501" s="0" t="n">
        <f aca="false">AVERAGE([1]Sheet1!$DC$238:$DC$274)</f>
        <v>-40.1912680555556</v>
      </c>
      <c r="N501" s="0" t="n">
        <f aca="false">AVERAGE([1]Sheet1!$DC$238:$DC$274)</f>
        <v>-40.1912680555556</v>
      </c>
      <c r="O501" s="0" t="n">
        <f aca="false">AVERAGE([1]Sheet1!$DC$238:$DC$274)</f>
        <v>-40.1912680555556</v>
      </c>
      <c r="P501" s="0" t="n">
        <f aca="false">AVERAGE([1]Sheet1!$DC$238:$DC$274)</f>
        <v>-40.1912680555556</v>
      </c>
      <c r="Q501" s="0" t="n">
        <f aca="false">AVERAGE([1]Sheet1!$DC$238:$DC$274)</f>
        <v>-40.1912680555556</v>
      </c>
      <c r="R501" s="0" t="n">
        <f aca="false">AVERAGE([1]Sheet1!$DC$238:$DC$274)</f>
        <v>-40.1912680555556</v>
      </c>
      <c r="S501" s="0" t="n">
        <f aca="false">AVERAGE([1]Sheet1!$DC$238:$DC$274)</f>
        <v>-40.1912680555556</v>
      </c>
      <c r="T501" s="0" t="n">
        <f aca="false">AVERAGE([1]Sheet1!$DC$238:$DC$274)</f>
        <v>-40.1912680555556</v>
      </c>
      <c r="U501" s="0" t="n">
        <f aca="false">AVERAGE([1]Sheet1!$DC$238:$DC$274)</f>
        <v>-40.1912680555556</v>
      </c>
      <c r="V501" s="0" t="n">
        <f aca="false">AVERAGE([1]Sheet1!$DC$238:$DC$274)</f>
        <v>-40.1912680555556</v>
      </c>
      <c r="W501" s="0" t="n">
        <f aca="false">AVERAGE([1]Sheet1!$DC$238:$DC$274)</f>
        <v>-40.1912680555556</v>
      </c>
      <c r="X501" s="0" t="n">
        <f aca="false">AVERAGE([1]Sheet1!$DC$238:$DC$274)</f>
        <v>-40.1912680555556</v>
      </c>
      <c r="Y501" s="0" t="n">
        <f aca="false">AVERAGE([1]Sheet1!$DC$238:$DC$274)</f>
        <v>-40.1912680555556</v>
      </c>
      <c r="Z501" s="0" t="n">
        <f aca="false">AVERAGE([1]Sheet1!$DC$238:$DC$274)</f>
        <v>-40.1912680555556</v>
      </c>
      <c r="AA501" s="0" t="n">
        <f aca="false">AVERAGE([1]Sheet1!$DC$238:$DC$274)</f>
        <v>-40.1912680555556</v>
      </c>
      <c r="AB501" s="0" t="n">
        <f aca="false">AVERAGE([1]Sheet1!$DC$238:$DC$274)</f>
        <v>-40.1912680555556</v>
      </c>
      <c r="AC501" s="0" t="n">
        <f aca="false">AVERAGE([1]Sheet1!$DC$238:$DC$274)</f>
        <v>-40.1912680555556</v>
      </c>
      <c r="AD501" s="0" t="n">
        <f aca="false">AVERAGE([1]Sheet1!$DC$238:$DC$274)</f>
        <v>-40.1912680555556</v>
      </c>
      <c r="AE501" s="0" t="n">
        <f aca="false">AVERAGE([1]Sheet1!$DC$238:$DC$274)</f>
        <v>-40.1912680555556</v>
      </c>
      <c r="AF501" s="0" t="n">
        <f aca="false">AVERAGE([1]Sheet1!$DC$238:$DC$274)</f>
        <v>-40.1912680555556</v>
      </c>
      <c r="AG501" s="0" t="n">
        <f aca="false">AVERAGE([1]Sheet1!$DC$238:$DC$274)</f>
        <v>-40.1912680555556</v>
      </c>
      <c r="AH501" s="0" t="n">
        <f aca="false">AVERAGE([1]Sheet1!$DC$238:$DC$274)</f>
        <v>-40.1912680555556</v>
      </c>
      <c r="AI501" s="0" t="n">
        <f aca="false">AVERAGE([1]Sheet1!$DC$238:$DC$274)</f>
        <v>-40.1912680555556</v>
      </c>
      <c r="AJ501" s="0" t="n">
        <f aca="false">AVERAGE([1]Sheet1!$DC$238:$DC$274)</f>
        <v>-40.1912680555556</v>
      </c>
      <c r="AK501" s="0" t="n">
        <f aca="false">AVERAGE([1]Sheet1!$DC$238:$DC$274)</f>
        <v>-40.1912680555556</v>
      </c>
      <c r="AL501" s="0" t="n">
        <f aca="false">AVERAGE([1]Sheet1!$DC$238:$DC$274)</f>
        <v>-40.1912680555556</v>
      </c>
      <c r="AM501" s="0" t="n">
        <f aca="false">AVERAGE([1]Sheet1!$DC$238:$DC$274)</f>
        <v>-40.1912680555556</v>
      </c>
      <c r="AN501" s="0" t="n">
        <f aca="false">AVERAGE([1]Sheet1!$DC$238:$DC$274)</f>
        <v>-40.1912680555556</v>
      </c>
      <c r="AO501" s="0" t="n">
        <f aca="false">AVERAGE([1]Sheet1!$DC$238:$DC$274)</f>
        <v>-40.1912680555556</v>
      </c>
      <c r="AP501" s="0" t="n">
        <f aca="false">AVERAGE([1]Sheet1!$DC$238:$DC$274)</f>
        <v>-40.1912680555556</v>
      </c>
      <c r="AQ501" s="0" t="n">
        <f aca="false">AVERAGE([1]Sheet1!$DC$238:$DC$274)</f>
        <v>-40.1912680555556</v>
      </c>
      <c r="AR501" s="0" t="n">
        <f aca="false">AVERAGE([1]Sheet1!$DC$238:$DC$274)</f>
        <v>-40.1912680555556</v>
      </c>
      <c r="AS501" s="0" t="n">
        <f aca="false">AVERAGE([1]Sheet1!$DC$238:$DC$274)</f>
        <v>-40.1912680555556</v>
      </c>
      <c r="AT501" s="0" t="n">
        <f aca="false">AVERAGE([1]Sheet1!$DC$238:$DC$274)</f>
        <v>-40.1912680555556</v>
      </c>
      <c r="AU501" s="0" t="n">
        <f aca="false">AVERAGE([1]Sheet1!$DC$238:$DC$274)</f>
        <v>-40.1912680555556</v>
      </c>
      <c r="AV501" s="0" t="n">
        <f aca="false">AVERAGE([1]Sheet1!$DC$238:$DC$274)</f>
        <v>-40.1912680555556</v>
      </c>
      <c r="AW501" s="0" t="n">
        <f aca="false">AVERAGE([1]Sheet1!$DC$238:$DC$274)</f>
        <v>-40.1912680555556</v>
      </c>
      <c r="AX501" s="0" t="n">
        <f aca="false">AVERAGE([1]Sheet1!$DC$238:$DC$274)</f>
        <v>-40.1912680555556</v>
      </c>
      <c r="AY501" s="0" t="n">
        <f aca="false">AVERAGE([1]Sheet1!$DC$238:$DC$274)</f>
        <v>-40.1912680555556</v>
      </c>
      <c r="AZ501" s="0" t="n">
        <f aca="false">AVERAGE([1]Sheet1!$DC$238:$DC$274)</f>
        <v>-40.1912680555556</v>
      </c>
      <c r="BA501" s="0" t="n">
        <f aca="false">AVERAGE([1]Sheet1!$DC$238:$DC$274)</f>
        <v>-40.1912680555556</v>
      </c>
      <c r="BB501" s="0" t="n">
        <f aca="false">AVERAGE([1]Sheet1!$DC$238:$DC$274)</f>
        <v>-40.1912680555556</v>
      </c>
      <c r="BC501" s="0" t="n">
        <f aca="false">AVERAGE([1]Sheet1!$DC$238:$DC$274)</f>
        <v>-40.1912680555556</v>
      </c>
      <c r="BD501" s="0" t="n">
        <f aca="false">AVERAGE([1]Sheet1!$DC$238:$DC$274)</f>
        <v>-40.1912680555556</v>
      </c>
      <c r="BE501" s="0" t="n">
        <f aca="false">AVERAGE([1]Sheet1!$DC$238:$DC$274)</f>
        <v>-40.1912680555556</v>
      </c>
      <c r="BF501" s="0" t="n">
        <f aca="false">AVERAGE([1]Sheet1!$DC$238:$DC$274)</f>
        <v>-40.1912680555556</v>
      </c>
      <c r="BG501" s="0" t="n">
        <f aca="false">AVERAGE([1]Sheet1!$DC$238:$DC$274)</f>
        <v>-40.1912680555556</v>
      </c>
      <c r="BH501" s="0" t="n">
        <f aca="false">AVERAGE([1]Sheet1!$DC$238:$DC$274)</f>
        <v>-40.1912680555556</v>
      </c>
      <c r="BI501" s="0" t="n">
        <f aca="false">AVERAGE([1]Sheet1!$DC$238:$DC$274)</f>
        <v>-40.1912680555556</v>
      </c>
      <c r="BJ501" s="0" t="n">
        <f aca="false">AVERAGE([1]Sheet1!$DC$238:$DC$274)</f>
        <v>-40.1912680555556</v>
      </c>
      <c r="BK501" s="0" t="n">
        <f aca="false">AVERAGE([1]Sheet1!$DC$238:$DC$274)</f>
        <v>-40.1912680555556</v>
      </c>
      <c r="BL501" s="0" t="n">
        <f aca="false">AVERAGE([1]Sheet1!$DC$238:$DC$274)</f>
        <v>-40.1912680555556</v>
      </c>
      <c r="BM501" s="0" t="n">
        <f aca="false">AVERAGE([1]Sheet1!$DC$238:$DC$274)</f>
        <v>-40.1912680555556</v>
      </c>
      <c r="BN501" s="0" t="n">
        <f aca="false">AVERAGE([1]Sheet1!$DC$238:$DC$274)</f>
        <v>-40.1912680555556</v>
      </c>
      <c r="BO501" s="0" t="n">
        <f aca="false">AVERAGE([1]Sheet1!$DC$238:$DC$274)</f>
        <v>-40.1912680555556</v>
      </c>
      <c r="BP501" s="0" t="n">
        <f aca="false">AVERAGE([1]Sheet1!$DC$238:$DC$274)</f>
        <v>-40.1912680555556</v>
      </c>
      <c r="BQ501" s="0" t="n">
        <f aca="false">AVERAGE([1]Sheet1!$DC$238:$DC$274)</f>
        <v>-40.1912680555556</v>
      </c>
      <c r="BR501" s="0" t="n">
        <f aca="false">AVERAGE([1]Sheet1!$DC$238:$DC$274)</f>
        <v>-40.1912680555556</v>
      </c>
      <c r="BS501" s="0" t="n">
        <f aca="false">AVERAGE([1]Sheet1!$DC$238:$DC$274)</f>
        <v>-40.1912680555556</v>
      </c>
      <c r="BT501" s="0" t="n">
        <f aca="false">AVERAGE([1]Sheet1!$DC$238:$DC$274)</f>
        <v>-40.1912680555556</v>
      </c>
      <c r="BU501" s="0" t="n">
        <f aca="false">AVERAGE([1]Sheet1!$DC$238:$DC$274)</f>
        <v>-40.1912680555556</v>
      </c>
      <c r="BV501" s="0" t="n">
        <f aca="false">AVERAGE([1]Sheet1!$DC$238:$DC$274)</f>
        <v>-40.1912680555556</v>
      </c>
      <c r="BW501" s="0" t="n">
        <f aca="false">AVERAGE([1]Sheet1!$DC$238:$DC$274)</f>
        <v>-40.1912680555556</v>
      </c>
      <c r="BX501" s="0" t="n">
        <f aca="false">AVERAGE([1]Sheet1!$DC$238:$DC$274)</f>
        <v>-40.1912680555556</v>
      </c>
      <c r="BY501" s="0" t="n">
        <f aca="false">AVERAGE([1]Sheet1!$DC$238:$DC$274)</f>
        <v>-40.1912680555556</v>
      </c>
      <c r="BZ501" s="0" t="n">
        <f aca="false">AVERAGE([1]Sheet1!$DC$238:$DC$274)</f>
        <v>-40.1912680555556</v>
      </c>
      <c r="CA501" s="0" t="n">
        <f aca="false">AVERAGE([1]Sheet1!$DC$238:$DC$274)</f>
        <v>-40.1912680555556</v>
      </c>
      <c r="CB501" s="0" t="n">
        <f aca="false">AVERAGE([1]Sheet1!$DC$238:$DC$274)</f>
        <v>-40.1912680555556</v>
      </c>
      <c r="CC501" s="0" t="n">
        <f aca="false">AVERAGE([1]Sheet1!$DC$238:$DC$274)</f>
        <v>-40.1912680555556</v>
      </c>
      <c r="CD501" s="0" t="n">
        <f aca="false">AVERAGE([1]Sheet1!$DC$238:$DC$274)</f>
        <v>-40.1912680555556</v>
      </c>
      <c r="CE501" s="0" t="n">
        <f aca="false">AVERAGE([1]Sheet1!$DC$238:$DC$274)</f>
        <v>-40.1912680555556</v>
      </c>
      <c r="CF501" s="0" t="n">
        <f aca="false">AVERAGE([1]Sheet1!$DC$238:$DC$274)</f>
        <v>-40.1912680555556</v>
      </c>
      <c r="CG501" s="0" t="n">
        <f aca="false">AVERAGE([1]Sheet1!$DC$238:$DC$274)</f>
        <v>-40.1912680555556</v>
      </c>
      <c r="CH501" s="0" t="n">
        <f aca="false">AVERAGE([1]Sheet1!$DC$238:$DC$274)</f>
        <v>-40.1912680555556</v>
      </c>
      <c r="CI501" s="0" t="n">
        <f aca="false">AVERAGE([1]Sheet1!$DC$238:$DC$274)</f>
        <v>-40.1912680555556</v>
      </c>
      <c r="CJ501" s="0" t="n">
        <f aca="false">AVERAGE([1]Sheet1!$DC$238:$DC$274)</f>
        <v>-40.1912680555556</v>
      </c>
      <c r="CK501" s="0" t="n">
        <f aca="false">AVERAGE([1]Sheet1!$DC$238:$DC$274)</f>
        <v>-40.1912680555556</v>
      </c>
      <c r="CL501" s="0" t="n">
        <f aca="false">AVERAGE([1]Sheet1!$DC$238:$DC$274)</f>
        <v>-40.1912680555556</v>
      </c>
      <c r="CM501" s="0" t="n">
        <f aca="false">AVERAGE([1]Sheet1!$DC$238:$DC$274)</f>
        <v>-40.1912680555556</v>
      </c>
      <c r="CN501" s="0" t="n">
        <f aca="false">AVERAGE([1]Sheet1!$DC$238:$DC$274)</f>
        <v>-40.1912680555556</v>
      </c>
      <c r="CO501" s="0" t="n">
        <f aca="false">AVERAGE([1]Sheet1!$DC$238:$DC$274)</f>
        <v>-40.1912680555556</v>
      </c>
      <c r="CP501" s="0" t="n">
        <f aca="false">AVERAGE([1]Sheet1!$DC$238:$DC$274)</f>
        <v>-40.1912680555556</v>
      </c>
      <c r="CQ501" s="0" t="n">
        <f aca="false">AVERAGE([1]Sheet1!$DC$238:$DC$274)</f>
        <v>-40.1912680555556</v>
      </c>
      <c r="CR501" s="0" t="n">
        <f aca="false">AVERAGE([1]Sheet1!$DC$238:$DC$274)</f>
        <v>-40.1912680555556</v>
      </c>
      <c r="CS501" s="0" t="n">
        <f aca="false">AVERAGE([1]Sheet1!$DC$238:$DC$274)</f>
        <v>-40.1912680555556</v>
      </c>
      <c r="CT501" s="0" t="n">
        <f aca="false">AVERAGE([1]Sheet1!$DC$238:$DC$274)</f>
        <v>-40.1912680555556</v>
      </c>
      <c r="CU501" s="0" t="n">
        <f aca="false">AVERAGE([1]Sheet1!$DC$238:$DC$274)</f>
        <v>-40.1912680555556</v>
      </c>
      <c r="CV501" s="0" t="n">
        <f aca="false">AVERAGE([1]Sheet1!$DC$238:$DC$274)</f>
        <v>-40.1912680555556</v>
      </c>
      <c r="CW501" s="0" t="n">
        <f aca="false">AVERAGE([1]Sheet1!$DC$238:$DC$274)</f>
        <v>-40.1912680555556</v>
      </c>
      <c r="CX501" s="0" t="n">
        <f aca="false">AVERAGE([1]Sheet1!$DC$238:$DC$274)</f>
        <v>-40.1912680555556</v>
      </c>
      <c r="CY501" s="0" t="n">
        <f aca="false">AVERAGE([1]Sheet1!$DC$238:$DC$274)</f>
        <v>-40.1912680555556</v>
      </c>
      <c r="CZ501" s="0" t="n">
        <f aca="false">AVERAGE([1]Sheet1!$DC$238:$DC$274)</f>
        <v>-40.1912680555556</v>
      </c>
    </row>
    <row r="502" customFormat="false" ht="12.75" hidden="false" customHeight="false" outlineLevel="0" collapsed="false">
      <c r="D502" s="2" t="s">
        <v>74</v>
      </c>
    </row>
    <row r="503" customFormat="false" ht="12.75" hidden="false" customHeight="false" outlineLevel="0" collapsed="false">
      <c r="D503" s="2" t="s">
        <v>5</v>
      </c>
    </row>
    <row r="504" customFormat="false" ht="12.75" hidden="false" customHeight="false" outlineLevel="0" collapsed="false">
      <c r="C504" s="0" t="s">
        <v>75</v>
      </c>
      <c r="D504" s="2" t="s">
        <v>73</v>
      </c>
    </row>
    <row r="505" customFormat="false" ht="12.75" hidden="false" customHeight="false" outlineLevel="0" collapsed="false">
      <c r="D505" s="2" t="s">
        <v>74</v>
      </c>
    </row>
    <row r="506" customFormat="false" ht="12.75" hidden="false" customHeight="false" outlineLevel="0" collapsed="false">
      <c r="D506" s="2" t="s">
        <v>5</v>
      </c>
    </row>
    <row r="508" customFormat="false" ht="12.75" hidden="false" customHeight="false" outlineLevel="0" collapsed="false">
      <c r="B508" s="0" t="s">
        <v>68</v>
      </c>
      <c r="C508" s="0" t="s">
        <v>72</v>
      </c>
      <c r="D508" s="2" t="s">
        <v>73</v>
      </c>
    </row>
    <row r="509" customFormat="false" ht="12.75" hidden="false" customHeight="false" outlineLevel="0" collapsed="false">
      <c r="D509" s="2" t="s">
        <v>74</v>
      </c>
    </row>
    <row r="510" customFormat="false" ht="12.75" hidden="false" customHeight="false" outlineLevel="0" collapsed="false">
      <c r="D510" s="2" t="s">
        <v>5</v>
      </c>
    </row>
    <row r="511" customFormat="false" ht="12.75" hidden="false" customHeight="false" outlineLevel="0" collapsed="false">
      <c r="C511" s="0" t="s">
        <v>75</v>
      </c>
      <c r="D511" s="2" t="s">
        <v>73</v>
      </c>
    </row>
    <row r="512" customFormat="false" ht="12.75" hidden="false" customHeight="false" outlineLevel="0" collapsed="false">
      <c r="D512" s="2" t="s">
        <v>74</v>
      </c>
    </row>
    <row r="513" customFormat="false" ht="12.75" hidden="false" customHeight="false" outlineLevel="0" collapsed="false">
      <c r="D513" s="2" t="s">
        <v>5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19:16Z</cp:lastPrinted>
  <dcterms:modified xsi:type="dcterms:W3CDTF">2006-10-15T14:48:54Z</dcterms:modified>
  <cp:revision>0</cp:revision>
  <dc:subject/>
  <dc:title/>
</cp:coreProperties>
</file>